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9産業別" sheetId="1" state="visible" r:id="rId2"/>
  </sheets>
  <definedNames>
    <definedName function="false" hidden="false" localSheetId="0" name="_xlnm.Print_Area" vbProcedure="false">209産業別!$B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Ⅲ　産業別就職者数</t>
  </si>
  <si>
    <t xml:space="preserve">区分</t>
  </si>
  <si>
    <t xml:space="preserve">総就業者数</t>
  </si>
  <si>
    <t xml:space="preserve">第１次産業</t>
  </si>
  <si>
    <t xml:space="preserve">第２次産業</t>
  </si>
  <si>
    <t xml:space="preserve">第３次産業</t>
  </si>
  <si>
    <t xml:space="preserve">分類不能</t>
  </si>
  <si>
    <t xml:space="preserve">農業の割合</t>
  </si>
  <si>
    <t xml:space="preserve">漁業の割合</t>
  </si>
  <si>
    <t xml:space="preserve">農業</t>
  </si>
  <si>
    <t xml:space="preserve">漁業</t>
  </si>
  <si>
    <t xml:space="preserve">人 </t>
  </si>
  <si>
    <t xml:space="preserve">％ </t>
  </si>
  <si>
    <t xml:space="preserve">県　　　計</t>
  </si>
  <si>
    <t xml:space="preserve">秋　田　市</t>
  </si>
  <si>
    <t xml:space="preserve">能　代　市</t>
  </si>
  <si>
    <t xml:space="preserve">横手市</t>
  </si>
  <si>
    <t xml:space="preserve">大　館　市</t>
  </si>
  <si>
    <t xml:space="preserve">男　鹿　市</t>
  </si>
  <si>
    <t xml:space="preserve">湯沢市</t>
  </si>
  <si>
    <t xml:space="preserve">鹿角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にかほ市</t>
  </si>
  <si>
    <t xml:space="preserve">仙北市</t>
  </si>
  <si>
    <t xml:space="preserve">小坂町</t>
  </si>
  <si>
    <t xml:space="preserve">上小阿仁村</t>
  </si>
  <si>
    <t xml:space="preserve">藤里町</t>
  </si>
  <si>
    <t xml:space="preserve">三種町</t>
  </si>
  <si>
    <t xml:space="preserve">八峰町</t>
  </si>
  <si>
    <t xml:space="preserve">五城目町</t>
  </si>
  <si>
    <t xml:space="preserve">八郎潟町</t>
  </si>
  <si>
    <t xml:space="preserve">井川町</t>
  </si>
  <si>
    <t xml:space="preserve">大潟村</t>
  </si>
  <si>
    <t xml:space="preserve">美郷町</t>
  </si>
  <si>
    <t xml:space="preserve">羽後町</t>
  </si>
  <si>
    <t xml:space="preserve">東成瀬村</t>
  </si>
  <si>
    <r>
      <rPr>
        <sz val="11"/>
        <rFont val="Noto Sans"/>
        <family val="2"/>
      </rPr>
      <t xml:space="preserve">（資料）総務省「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国勢調査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 "/>
  </numFmts>
  <fonts count="11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Arial"/>
      <family val="2"/>
    </font>
    <font>
      <sz val="11"/>
      <name val="Arial"/>
      <family val="2"/>
    </font>
    <font>
      <b val="true"/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"/>
    </sheetView>
  </sheetViews>
  <sheetFormatPr defaultColWidth="14.65234375" defaultRowHeight="24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15.99"/>
    <col collapsed="false" customWidth="true" hidden="false" outlineLevel="0" max="3" min="3" style="1" width="16.65"/>
    <col collapsed="false" customWidth="false" hidden="false" outlineLevel="0" max="11" min="4" style="1" width="14.65"/>
    <col collapsed="false" customWidth="true" hidden="false" outlineLevel="0" max="14" min="12" style="0" width="9.32"/>
    <col collapsed="false" customWidth="false" hidden="false" outlineLevel="0" max="257" min="15" style="1" width="14.65"/>
  </cols>
  <sheetData>
    <row r="2" customFormat="false" ht="24" hidden="false" customHeight="true" outlineLevel="0" collapsed="false">
      <c r="B2" s="3" t="s">
        <v>0</v>
      </c>
    </row>
    <row r="3" customFormat="false" ht="24" hidden="false" customHeight="true" outlineLevel="0" collapsed="false"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B4" s="5" t="s">
        <v>1</v>
      </c>
      <c r="C4" s="6" t="s">
        <v>2</v>
      </c>
      <c r="D4" s="7" t="s">
        <v>3</v>
      </c>
      <c r="E4" s="8"/>
      <c r="F4" s="9"/>
      <c r="G4" s="6" t="s">
        <v>4</v>
      </c>
      <c r="H4" s="6" t="s">
        <v>5</v>
      </c>
      <c r="I4" s="6" t="s">
        <v>6</v>
      </c>
      <c r="J4" s="10" t="s">
        <v>7</v>
      </c>
      <c r="K4" s="11" t="s">
        <v>8</v>
      </c>
    </row>
    <row r="5" customFormat="false" ht="24" hidden="false" customHeight="true" outlineLevel="0" collapsed="false">
      <c r="B5" s="5"/>
      <c r="C5" s="12"/>
      <c r="D5" s="12"/>
      <c r="E5" s="13" t="s">
        <v>9</v>
      </c>
      <c r="F5" s="13" t="s">
        <v>10</v>
      </c>
      <c r="G5" s="12"/>
      <c r="H5" s="12"/>
      <c r="I5" s="12"/>
      <c r="J5" s="12"/>
      <c r="K5" s="14"/>
    </row>
    <row r="6" s="15" customFormat="true" ht="24" hidden="false" customHeight="true" outlineLevel="0" collapsed="false">
      <c r="B6" s="16"/>
      <c r="C6" s="17" t="s">
        <v>11</v>
      </c>
      <c r="D6" s="17" t="s">
        <v>11</v>
      </c>
      <c r="E6" s="17" t="s">
        <v>11</v>
      </c>
      <c r="F6" s="17" t="s">
        <v>11</v>
      </c>
      <c r="G6" s="17" t="s">
        <v>11</v>
      </c>
      <c r="H6" s="17" t="s">
        <v>11</v>
      </c>
      <c r="I6" s="17" t="s">
        <v>11</v>
      </c>
      <c r="J6" s="17" t="s">
        <v>12</v>
      </c>
      <c r="K6" s="17" t="s">
        <v>12</v>
      </c>
    </row>
    <row r="7" customFormat="false" ht="24" hidden="false" customHeight="true" outlineLevel="0" collapsed="false">
      <c r="B7" s="18" t="s">
        <v>13</v>
      </c>
      <c r="C7" s="19" t="n">
        <f aca="false">SUM(C8:C32)</f>
        <v>482867</v>
      </c>
      <c r="D7" s="19" t="n">
        <f aca="false">SUM(D8:D32)</f>
        <v>46456</v>
      </c>
      <c r="E7" s="19" t="n">
        <f aca="false">SUM(E8:E32)</f>
        <v>43328</v>
      </c>
      <c r="F7" s="19" t="n">
        <f aca="false">SUM(F8:F32)</f>
        <v>749</v>
      </c>
      <c r="G7" s="19" t="n">
        <f aca="false">SUM(G8:G32)</f>
        <v>115978</v>
      </c>
      <c r="H7" s="19" t="n">
        <f aca="false">SUM(H8:H32)</f>
        <v>312620</v>
      </c>
      <c r="I7" s="19" t="n">
        <f aca="false">SUM(I8:I32)</f>
        <v>7813</v>
      </c>
      <c r="J7" s="20" t="n">
        <f aca="false">+E7/C7*100</f>
        <v>8.97307125978789</v>
      </c>
      <c r="K7" s="21" t="n">
        <f aca="false">+F7/C7*100</f>
        <v>0.155115176642844</v>
      </c>
      <c r="L7" s="1"/>
      <c r="M7" s="1"/>
      <c r="N7" s="1"/>
    </row>
    <row r="8" customFormat="false" ht="24" hidden="false" customHeight="true" outlineLevel="0" collapsed="false">
      <c r="B8" s="22" t="s">
        <v>14</v>
      </c>
      <c r="C8" s="23" t="n">
        <f aca="false">D8+G8+H8+I8</f>
        <v>140707</v>
      </c>
      <c r="D8" s="23" t="n">
        <v>2893</v>
      </c>
      <c r="E8" s="23" t="n">
        <v>2519</v>
      </c>
      <c r="F8" s="23" t="n">
        <v>21</v>
      </c>
      <c r="G8" s="23" t="n">
        <v>22567</v>
      </c>
      <c r="H8" s="23" t="n">
        <v>110438</v>
      </c>
      <c r="I8" s="23" t="n">
        <v>4809</v>
      </c>
      <c r="J8" s="24" t="n">
        <f aca="false">+E8/C8*100</f>
        <v>1.7902449771511</v>
      </c>
      <c r="K8" s="25" t="n">
        <f aca="false">+F8/C8*100</f>
        <v>0.0149246306153923</v>
      </c>
    </row>
    <row r="9" customFormat="false" ht="24" hidden="false" customHeight="true" outlineLevel="0" collapsed="false">
      <c r="B9" s="22" t="s">
        <v>15</v>
      </c>
      <c r="C9" s="23" t="n">
        <f aca="false">D9+G9+H9+I9</f>
        <v>24749</v>
      </c>
      <c r="D9" s="23" t="n">
        <v>2104</v>
      </c>
      <c r="E9" s="23" t="n">
        <v>1964</v>
      </c>
      <c r="F9" s="23" t="n">
        <v>12</v>
      </c>
      <c r="G9" s="23" t="n">
        <v>5697</v>
      </c>
      <c r="H9" s="23" t="n">
        <v>16495</v>
      </c>
      <c r="I9" s="23" t="n">
        <v>453</v>
      </c>
      <c r="J9" s="24" t="n">
        <f aca="false">+E9/C9*100</f>
        <v>7.93567416865328</v>
      </c>
      <c r="K9" s="25" t="n">
        <f aca="false">+F9/C9*100</f>
        <v>0.0484868075477797</v>
      </c>
    </row>
    <row r="10" customFormat="false" ht="24" hidden="false" customHeight="true" outlineLevel="0" collapsed="false">
      <c r="B10" s="22" t="s">
        <v>16</v>
      </c>
      <c r="C10" s="23" t="n">
        <f aca="false">D10+G10+H10+I10</f>
        <v>46718</v>
      </c>
      <c r="D10" s="23" t="n">
        <v>7559</v>
      </c>
      <c r="E10" s="23" t="n">
        <v>7430</v>
      </c>
      <c r="F10" s="23" t="n">
        <v>2</v>
      </c>
      <c r="G10" s="23" t="n">
        <v>11587</v>
      </c>
      <c r="H10" s="23" t="n">
        <v>27398</v>
      </c>
      <c r="I10" s="23" t="n">
        <v>174</v>
      </c>
      <c r="J10" s="24" t="n">
        <f aca="false">+E10/C10*100</f>
        <v>15.9039342437604</v>
      </c>
      <c r="K10" s="25" t="n">
        <f aca="false">+F10/C10*100</f>
        <v>0.00428100518001627</v>
      </c>
      <c r="L10" s="1"/>
      <c r="M10" s="1"/>
      <c r="N10" s="1"/>
    </row>
    <row r="11" customFormat="false" ht="24" hidden="false" customHeight="true" outlineLevel="0" collapsed="false">
      <c r="B11" s="22" t="s">
        <v>17</v>
      </c>
      <c r="C11" s="23" t="n">
        <f aca="false">D11+G11+H11+I11</f>
        <v>34370</v>
      </c>
      <c r="D11" s="23" t="n">
        <v>2379</v>
      </c>
      <c r="E11" s="23" t="n">
        <v>2207</v>
      </c>
      <c r="F11" s="23" t="n">
        <v>1</v>
      </c>
      <c r="G11" s="23" t="n">
        <v>9571</v>
      </c>
      <c r="H11" s="23" t="n">
        <v>21994</v>
      </c>
      <c r="I11" s="23" t="n">
        <v>426</v>
      </c>
      <c r="J11" s="24" t="n">
        <f aca="false">+E11/C11*100</f>
        <v>6.42129764329357</v>
      </c>
      <c r="K11" s="25" t="n">
        <f aca="false">+F11/C11*100</f>
        <v>0.00290951411114344</v>
      </c>
    </row>
    <row r="12" customFormat="false" ht="24" hidden="false" customHeight="true" outlineLevel="0" collapsed="false">
      <c r="B12" s="22" t="s">
        <v>18</v>
      </c>
      <c r="C12" s="23" t="n">
        <f aca="false">D12+G12+H12+I12</f>
        <v>12634</v>
      </c>
      <c r="D12" s="23" t="n">
        <v>1720</v>
      </c>
      <c r="E12" s="23" t="n">
        <v>1383</v>
      </c>
      <c r="F12" s="23" t="n">
        <v>300</v>
      </c>
      <c r="G12" s="23" t="n">
        <v>2900</v>
      </c>
      <c r="H12" s="23" t="n">
        <v>7877</v>
      </c>
      <c r="I12" s="23" t="n">
        <v>137</v>
      </c>
      <c r="J12" s="24" t="n">
        <f aca="false">+E12/C12*100</f>
        <v>10.9466518917208</v>
      </c>
      <c r="K12" s="25" t="n">
        <f aca="false">+F12/C12*100</f>
        <v>2.37454487889821</v>
      </c>
    </row>
    <row r="13" customFormat="false" ht="24" hidden="false" customHeight="true" outlineLevel="0" collapsed="false">
      <c r="B13" s="22" t="s">
        <v>19</v>
      </c>
      <c r="C13" s="23" t="n">
        <f aca="false">D13+G13+H13+I13</f>
        <v>22848</v>
      </c>
      <c r="D13" s="23" t="n">
        <v>2839</v>
      </c>
      <c r="E13" s="23" t="n">
        <v>2722</v>
      </c>
      <c r="F13" s="23" t="n">
        <v>10</v>
      </c>
      <c r="G13" s="23" t="n">
        <v>7330</v>
      </c>
      <c r="H13" s="23" t="n">
        <v>12596</v>
      </c>
      <c r="I13" s="23" t="n">
        <v>83</v>
      </c>
      <c r="J13" s="24" t="n">
        <f aca="false">+E13/C13*100</f>
        <v>11.9135154061625</v>
      </c>
      <c r="K13" s="25" t="n">
        <f aca="false">+F13/C13*100</f>
        <v>0.0437675070028011</v>
      </c>
    </row>
    <row r="14" customFormat="false" ht="24" hidden="false" customHeight="true" outlineLevel="0" collapsed="false">
      <c r="B14" s="22" t="s">
        <v>20</v>
      </c>
      <c r="C14" s="23" t="n">
        <f aca="false">D14+G14+H14+I14</f>
        <v>15637</v>
      </c>
      <c r="D14" s="23" t="n">
        <v>2035</v>
      </c>
      <c r="E14" s="23" t="n">
        <v>1911</v>
      </c>
      <c r="F14" s="23" t="n">
        <v>1</v>
      </c>
      <c r="G14" s="23" t="n">
        <v>4250</v>
      </c>
      <c r="H14" s="23" t="n">
        <v>9295</v>
      </c>
      <c r="I14" s="23" t="n">
        <v>57</v>
      </c>
      <c r="J14" s="24" t="n">
        <f aca="false">+E14/C14*100</f>
        <v>12.2210142610475</v>
      </c>
      <c r="K14" s="25" t="n">
        <f aca="false">+F14/C14*100</f>
        <v>0.00639508857197672</v>
      </c>
    </row>
    <row r="15" customFormat="false" ht="24" hidden="false" customHeight="true" outlineLevel="0" collapsed="false">
      <c r="B15" s="22" t="s">
        <v>21</v>
      </c>
      <c r="C15" s="23" t="n">
        <f aca="false">D15+G15+H15+I15</f>
        <v>38878</v>
      </c>
      <c r="D15" s="23" t="n">
        <v>4328</v>
      </c>
      <c r="E15" s="23" t="n">
        <v>3949</v>
      </c>
      <c r="F15" s="26" t="n">
        <v>33</v>
      </c>
      <c r="G15" s="23" t="n">
        <v>11879</v>
      </c>
      <c r="H15" s="23" t="n">
        <v>22288</v>
      </c>
      <c r="I15" s="23" t="n">
        <v>383</v>
      </c>
      <c r="J15" s="24" t="n">
        <f aca="false">+E15/C15*100</f>
        <v>10.1574155049128</v>
      </c>
      <c r="K15" s="25" t="n">
        <f aca="false">+F15/C15*100</f>
        <v>0.0848809095118062</v>
      </c>
    </row>
    <row r="16" customFormat="false" ht="24" hidden="false" customHeight="true" outlineLevel="0" collapsed="false">
      <c r="B16" s="22" t="s">
        <v>22</v>
      </c>
      <c r="C16" s="23" t="n">
        <f aca="false">D16+G16+H16+I16</f>
        <v>15490</v>
      </c>
      <c r="D16" s="23" t="n">
        <v>933</v>
      </c>
      <c r="E16" s="23" t="n">
        <v>868</v>
      </c>
      <c r="F16" s="26" t="n">
        <v>42</v>
      </c>
      <c r="G16" s="23" t="n">
        <v>4068</v>
      </c>
      <c r="H16" s="23" t="n">
        <v>10137</v>
      </c>
      <c r="I16" s="23" t="n">
        <v>352</v>
      </c>
      <c r="J16" s="24" t="n">
        <f aca="false">+E16/C16*100</f>
        <v>5.60361523563589</v>
      </c>
      <c r="K16" s="25" t="n">
        <f aca="false">+F16/C16*100</f>
        <v>0.271142672692059</v>
      </c>
      <c r="L16" s="27"/>
      <c r="M16" s="27"/>
      <c r="N16" s="27"/>
    </row>
    <row r="17" customFormat="false" ht="24" hidden="false" customHeight="true" outlineLevel="0" collapsed="false">
      <c r="B17" s="22" t="s">
        <v>23</v>
      </c>
      <c r="C17" s="23" t="n">
        <f aca="false">D17+G17+H17+I17</f>
        <v>41500</v>
      </c>
      <c r="D17" s="23" t="n">
        <v>5713</v>
      </c>
      <c r="E17" s="23" t="n">
        <v>5570</v>
      </c>
      <c r="F17" s="23" t="n">
        <v>6</v>
      </c>
      <c r="G17" s="23" t="n">
        <v>10617</v>
      </c>
      <c r="H17" s="23" t="n">
        <v>24805</v>
      </c>
      <c r="I17" s="23" t="n">
        <v>365</v>
      </c>
      <c r="J17" s="24" t="n">
        <f aca="false">+E17/C17*100</f>
        <v>13.421686746988</v>
      </c>
      <c r="K17" s="25" t="n">
        <f aca="false">+F17/C17*100</f>
        <v>0.0144578313253012</v>
      </c>
      <c r="L17" s="27"/>
      <c r="M17" s="27"/>
      <c r="N17" s="27"/>
    </row>
    <row r="18" customFormat="false" ht="24" hidden="false" customHeight="true" outlineLevel="0" collapsed="false">
      <c r="B18" s="22" t="s">
        <v>24</v>
      </c>
      <c r="C18" s="23" t="n">
        <f aca="false">D18+G18+H18+I18</f>
        <v>15291</v>
      </c>
      <c r="D18" s="23" t="n">
        <v>1770</v>
      </c>
      <c r="E18" s="23" t="n">
        <v>1512</v>
      </c>
      <c r="F18" s="23" t="n">
        <v>7</v>
      </c>
      <c r="G18" s="23" t="n">
        <v>4217</v>
      </c>
      <c r="H18" s="23" t="n">
        <v>9279</v>
      </c>
      <c r="I18" s="23" t="n">
        <v>25</v>
      </c>
      <c r="J18" s="24" t="n">
        <f aca="false">+E18/C18*100</f>
        <v>9.88816951147734</v>
      </c>
      <c r="K18" s="25" t="n">
        <f aca="false">+F18/C18*100</f>
        <v>0.0457785625531358</v>
      </c>
      <c r="L18" s="27"/>
      <c r="M18" s="27"/>
      <c r="N18" s="27"/>
    </row>
    <row r="19" customFormat="false" ht="24" hidden="false" customHeight="true" outlineLevel="0" collapsed="false">
      <c r="B19" s="22" t="s">
        <v>25</v>
      </c>
      <c r="C19" s="23" t="n">
        <f aca="false">D19+G19+H19+I19</f>
        <v>12300</v>
      </c>
      <c r="D19" s="23" t="n">
        <v>1245</v>
      </c>
      <c r="E19" s="23" t="n">
        <v>1014</v>
      </c>
      <c r="F19" s="23" t="n">
        <v>170</v>
      </c>
      <c r="G19" s="23" t="n">
        <v>4825</v>
      </c>
      <c r="H19" s="23" t="n">
        <v>6181</v>
      </c>
      <c r="I19" s="23" t="n">
        <v>49</v>
      </c>
      <c r="J19" s="24" t="n">
        <f aca="false">+E19/C19*100</f>
        <v>8.24390243902439</v>
      </c>
      <c r="K19" s="25" t="n">
        <f aca="false">+F19/C19*100</f>
        <v>1.38211382113821</v>
      </c>
      <c r="L19" s="1"/>
      <c r="M19" s="1"/>
      <c r="N19" s="1"/>
    </row>
    <row r="20" customFormat="false" ht="24" hidden="false" customHeight="true" outlineLevel="0" collapsed="false">
      <c r="B20" s="22" t="s">
        <v>26</v>
      </c>
      <c r="C20" s="23" t="n">
        <f aca="false">D20+G20+H20+I20</f>
        <v>13499</v>
      </c>
      <c r="D20" s="23" t="n">
        <v>1879</v>
      </c>
      <c r="E20" s="23" t="n">
        <v>1667</v>
      </c>
      <c r="F20" s="23" t="n">
        <v>5</v>
      </c>
      <c r="G20" s="23" t="n">
        <v>3365</v>
      </c>
      <c r="H20" s="23" t="n">
        <v>8094</v>
      </c>
      <c r="I20" s="23" t="n">
        <v>161</v>
      </c>
      <c r="J20" s="24" t="n">
        <f aca="false">+E20/C20*100</f>
        <v>12.3490628935477</v>
      </c>
      <c r="K20" s="25" t="n">
        <f aca="false">+F20/C20*100</f>
        <v>0.0370397807244981</v>
      </c>
    </row>
    <row r="21" customFormat="false" ht="24" hidden="false" customHeight="true" outlineLevel="0" collapsed="false">
      <c r="B21" s="22" t="s">
        <v>27</v>
      </c>
      <c r="C21" s="23" t="n">
        <f aca="false">D21+G21+H21+I21</f>
        <v>2397</v>
      </c>
      <c r="D21" s="23" t="n">
        <v>200</v>
      </c>
      <c r="E21" s="23" t="n">
        <v>185</v>
      </c>
      <c r="F21" s="23" t="n">
        <v>3</v>
      </c>
      <c r="G21" s="23" t="n">
        <v>713</v>
      </c>
      <c r="H21" s="23" t="n">
        <v>1482</v>
      </c>
      <c r="I21" s="23" t="n">
        <v>2</v>
      </c>
      <c r="J21" s="24" t="n">
        <f aca="false">+E21/C21*100</f>
        <v>7.71798080934502</v>
      </c>
      <c r="K21" s="25" t="n">
        <f aca="false">+F21/C21*100</f>
        <v>0.125156445556946</v>
      </c>
    </row>
    <row r="22" customFormat="false" ht="24" hidden="false" customHeight="true" outlineLevel="0" collapsed="false">
      <c r="B22" s="22" t="s">
        <v>28</v>
      </c>
      <c r="C22" s="23" t="n">
        <f aca="false">D22+G22+H22+I22</f>
        <v>960</v>
      </c>
      <c r="D22" s="23" t="n">
        <v>152</v>
      </c>
      <c r="E22" s="23" t="n">
        <v>116</v>
      </c>
      <c r="F22" s="23" t="n">
        <v>1</v>
      </c>
      <c r="G22" s="23" t="n">
        <v>272</v>
      </c>
      <c r="H22" s="23" t="n">
        <v>535</v>
      </c>
      <c r="I22" s="23" t="n">
        <v>1</v>
      </c>
      <c r="J22" s="24" t="n">
        <f aca="false">+E22/C22*100</f>
        <v>12.0833333333333</v>
      </c>
      <c r="K22" s="25" t="n">
        <f aca="false">+F22/C22*100</f>
        <v>0.104166666666667</v>
      </c>
    </row>
    <row r="23" customFormat="false" ht="24" hidden="false" customHeight="true" outlineLevel="0" collapsed="false">
      <c r="B23" s="22" t="s">
        <v>29</v>
      </c>
      <c r="C23" s="23" t="n">
        <f aca="false">D23+G23+H23+I23</f>
        <v>1506</v>
      </c>
      <c r="D23" s="23" t="n">
        <v>193</v>
      </c>
      <c r="E23" s="23" t="n">
        <v>156</v>
      </c>
      <c r="F23" s="23" t="n">
        <v>2</v>
      </c>
      <c r="G23" s="23" t="n">
        <v>390</v>
      </c>
      <c r="H23" s="23" t="n">
        <v>918</v>
      </c>
      <c r="I23" s="23" t="n">
        <v>5</v>
      </c>
      <c r="J23" s="24" t="n">
        <f aca="false">+E23/C23*100</f>
        <v>10.3585657370518</v>
      </c>
      <c r="K23" s="25" t="n">
        <f aca="false">+F23/C23*100</f>
        <v>0.132802124833997</v>
      </c>
    </row>
    <row r="24" customFormat="false" ht="24" hidden="false" customHeight="true" outlineLevel="0" collapsed="false">
      <c r="B24" s="22" t="s">
        <v>30</v>
      </c>
      <c r="C24" s="23" t="n">
        <f aca="false">D24+G24+H24+I24</f>
        <v>8386</v>
      </c>
      <c r="D24" s="23" t="n">
        <v>1665</v>
      </c>
      <c r="E24" s="23" t="n">
        <v>1630</v>
      </c>
      <c r="F24" s="23" t="n">
        <v>7</v>
      </c>
      <c r="G24" s="23" t="n">
        <v>2120</v>
      </c>
      <c r="H24" s="23" t="n">
        <v>4481</v>
      </c>
      <c r="I24" s="23" t="n">
        <v>120</v>
      </c>
      <c r="J24" s="24" t="n">
        <f aca="false">+E24/C24*100</f>
        <v>19.4371571667064</v>
      </c>
      <c r="K24" s="25" t="n">
        <f aca="false">+F24/C24*100</f>
        <v>0.0834724540901503</v>
      </c>
    </row>
    <row r="25" customFormat="false" ht="24" hidden="false" customHeight="true" outlineLevel="0" collapsed="false">
      <c r="B25" s="22" t="s">
        <v>31</v>
      </c>
      <c r="C25" s="23" t="n">
        <f aca="false">D25+G25+H25+I25</f>
        <v>3643</v>
      </c>
      <c r="D25" s="23" t="n">
        <v>749</v>
      </c>
      <c r="E25" s="23" t="n">
        <v>610</v>
      </c>
      <c r="F25" s="26" t="n">
        <v>121</v>
      </c>
      <c r="G25" s="23" t="n">
        <v>914</v>
      </c>
      <c r="H25" s="23" t="n">
        <v>1892</v>
      </c>
      <c r="I25" s="23" t="n">
        <v>88</v>
      </c>
      <c r="J25" s="24" t="n">
        <f aca="false">+E25/C25*100</f>
        <v>16.7444413944551</v>
      </c>
      <c r="K25" s="25" t="n">
        <f aca="false">+F25/C25*100</f>
        <v>3.32143837496569</v>
      </c>
    </row>
    <row r="26" customFormat="false" ht="24" hidden="false" customHeight="true" outlineLevel="0" collapsed="false">
      <c r="B26" s="22" t="s">
        <v>32</v>
      </c>
      <c r="C26" s="23" t="n">
        <f aca="false">D26+G26+H26+I26</f>
        <v>4321</v>
      </c>
      <c r="D26" s="23" t="n">
        <v>534</v>
      </c>
      <c r="E26" s="23" t="n">
        <v>461</v>
      </c>
      <c r="F26" s="23" t="n">
        <v>0</v>
      </c>
      <c r="G26" s="23" t="n">
        <v>1127</v>
      </c>
      <c r="H26" s="23" t="n">
        <v>2634</v>
      </c>
      <c r="I26" s="23" t="n">
        <v>26</v>
      </c>
      <c r="J26" s="24" t="n">
        <f aca="false">+E26/C26*100</f>
        <v>10.6688266604953</v>
      </c>
      <c r="K26" s="25" t="n">
        <f aca="false">+F26/C26*100</f>
        <v>0</v>
      </c>
    </row>
    <row r="27" customFormat="false" ht="24" hidden="false" customHeight="true" outlineLevel="0" collapsed="false">
      <c r="B27" s="22" t="s">
        <v>33</v>
      </c>
      <c r="C27" s="23" t="n">
        <f aca="false">D27+G27+H27+I27</f>
        <v>2915</v>
      </c>
      <c r="D27" s="23" t="n">
        <v>324</v>
      </c>
      <c r="E27" s="23" t="n">
        <v>309</v>
      </c>
      <c r="F27" s="26" t="n">
        <v>3</v>
      </c>
      <c r="G27" s="23" t="n">
        <v>646</v>
      </c>
      <c r="H27" s="23" t="n">
        <v>1898</v>
      </c>
      <c r="I27" s="23" t="n">
        <v>47</v>
      </c>
      <c r="J27" s="24" t="n">
        <f aca="false">+E27/C27*100</f>
        <v>10.6003430531732</v>
      </c>
      <c r="K27" s="25" t="n">
        <f aca="false">+F27/C27*100</f>
        <v>0.102915951972556</v>
      </c>
    </row>
    <row r="28" customFormat="false" ht="24" hidden="false" customHeight="true" outlineLevel="0" collapsed="false">
      <c r="B28" s="22" t="s">
        <v>34</v>
      </c>
      <c r="C28" s="23" t="n">
        <f aca="false">D28+G28+H28+I28</f>
        <v>2413</v>
      </c>
      <c r="D28" s="23" t="n">
        <v>326</v>
      </c>
      <c r="E28" s="23" t="n">
        <v>318</v>
      </c>
      <c r="F28" s="23" t="n">
        <v>1</v>
      </c>
      <c r="G28" s="23" t="n">
        <v>670</v>
      </c>
      <c r="H28" s="23" t="n">
        <v>1404</v>
      </c>
      <c r="I28" s="23" t="n">
        <v>13</v>
      </c>
      <c r="J28" s="24" t="n">
        <f aca="false">+E28/C28*100</f>
        <v>13.1786158309159</v>
      </c>
      <c r="K28" s="25" t="n">
        <f aca="false">+F28/C28*100</f>
        <v>0.0414421881475342</v>
      </c>
    </row>
    <row r="29" customFormat="false" ht="24" hidden="false" customHeight="true" outlineLevel="0" collapsed="false">
      <c r="B29" s="22" t="s">
        <v>35</v>
      </c>
      <c r="C29" s="23" t="n">
        <f aca="false">D29+G29+H29+I29</f>
        <v>2015</v>
      </c>
      <c r="D29" s="23" t="n">
        <v>1552</v>
      </c>
      <c r="E29" s="23" t="n">
        <v>1552</v>
      </c>
      <c r="F29" s="23" t="n">
        <v>0</v>
      </c>
      <c r="G29" s="23" t="n">
        <v>31</v>
      </c>
      <c r="H29" s="23" t="n">
        <v>431</v>
      </c>
      <c r="I29" s="23" t="n">
        <v>1</v>
      </c>
      <c r="J29" s="24" t="n">
        <f aca="false">+E29/C29*100</f>
        <v>77.0223325062035</v>
      </c>
      <c r="K29" s="25" t="n">
        <f aca="false">+F29/C29*100</f>
        <v>0</v>
      </c>
    </row>
    <row r="30" customFormat="false" ht="24" hidden="false" customHeight="true" outlineLevel="0" collapsed="false">
      <c r="B30" s="22" t="s">
        <v>36</v>
      </c>
      <c r="C30" s="23" t="n">
        <f aca="false">D30+G30+H30+I30</f>
        <v>10549</v>
      </c>
      <c r="D30" s="23" t="n">
        <v>1789</v>
      </c>
      <c r="E30" s="23" t="n">
        <v>1771</v>
      </c>
      <c r="F30" s="26" t="n">
        <v>0</v>
      </c>
      <c r="G30" s="23" t="n">
        <v>3177</v>
      </c>
      <c r="H30" s="23" t="n">
        <v>5553</v>
      </c>
      <c r="I30" s="23" t="n">
        <v>30</v>
      </c>
      <c r="J30" s="24" t="n">
        <f aca="false">+E30/C30*100</f>
        <v>16.7883211678832</v>
      </c>
      <c r="K30" s="25" t="n">
        <f aca="false">+F30/C30*100</f>
        <v>0</v>
      </c>
    </row>
    <row r="31" customFormat="false" ht="24" hidden="false" customHeight="true" outlineLevel="0" collapsed="false">
      <c r="B31" s="22" t="s">
        <v>37</v>
      </c>
      <c r="C31" s="23" t="n">
        <f aca="false">D31+G31+H31+I31</f>
        <v>7823</v>
      </c>
      <c r="D31" s="23" t="n">
        <v>1378</v>
      </c>
      <c r="E31" s="23" t="n">
        <v>1341</v>
      </c>
      <c r="F31" s="23" t="n">
        <v>0</v>
      </c>
      <c r="G31" s="23" t="n">
        <v>2604</v>
      </c>
      <c r="H31" s="23" t="n">
        <v>3835</v>
      </c>
      <c r="I31" s="23" t="n">
        <v>6</v>
      </c>
      <c r="J31" s="24" t="n">
        <f aca="false">+E31/C31*100</f>
        <v>17.1417614725809</v>
      </c>
      <c r="K31" s="25" t="n">
        <f aca="false">+F31/C31*100</f>
        <v>0</v>
      </c>
    </row>
    <row r="32" customFormat="false" ht="24" hidden="false" customHeight="true" outlineLevel="0" collapsed="false">
      <c r="B32" s="28" t="s">
        <v>38</v>
      </c>
      <c r="C32" s="29" t="n">
        <f aca="false">D32+G32+H32+I32</f>
        <v>1318</v>
      </c>
      <c r="D32" s="29" t="n">
        <v>197</v>
      </c>
      <c r="E32" s="29" t="n">
        <v>163</v>
      </c>
      <c r="F32" s="29" t="n">
        <v>1</v>
      </c>
      <c r="G32" s="29" t="n">
        <v>441</v>
      </c>
      <c r="H32" s="29" t="n">
        <v>680</v>
      </c>
      <c r="I32" s="29" t="n">
        <v>0</v>
      </c>
      <c r="J32" s="30" t="n">
        <f aca="false">+E32/C32*100</f>
        <v>12.3672230652504</v>
      </c>
      <c r="K32" s="31" t="n">
        <f aca="false">+F32/C32*100</f>
        <v>0.0758725341426404</v>
      </c>
    </row>
    <row r="33" customFormat="false" ht="24" hidden="false" customHeight="true" outlineLevel="0" collapsed="false">
      <c r="B33" s="32" t="s">
        <v>39</v>
      </c>
    </row>
    <row r="34" customFormat="false" ht="24" hidden="false" customHeight="true" outlineLevel="0" collapsed="false">
      <c r="B34" s="32"/>
    </row>
    <row r="36" customFormat="false" ht="24" hidden="false" customHeight="true" outlineLevel="0" collapsed="false">
      <c r="B36" s="33"/>
    </row>
  </sheetData>
  <mergeCells count="1">
    <mergeCell ref="B4:B5"/>
  </mergeCells>
  <printOptions headings="false" gridLines="false" gridLinesSet="true" horizontalCentered="false" verticalCentered="false"/>
  <pageMargins left="0.747916666666667" right="0.354166666666667" top="0.708333333333333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04:56:29Z</dcterms:created>
  <dc:creator>秋田県</dc:creator>
  <dc:description/>
  <dc:language>en-US</dc:language>
  <cp:lastModifiedBy>田中裕太郎</cp:lastModifiedBy>
  <cp:lastPrinted>2014-01-17T04:48:48Z</cp:lastPrinted>
  <dcterms:modified xsi:type="dcterms:W3CDTF">2022-09-18T07:20:13Z</dcterms:modified>
  <cp:revision>0</cp:revision>
  <dc:subject/>
  <dc:title/>
</cp:coreProperties>
</file>