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経営体数" sheetId="1" state="visible" r:id="rId2"/>
  </sheets>
  <definedNames>
    <definedName function="false" hidden="false" localSheetId="0" name="_xlnm.Print_Area" vbProcedure="false">208経営体数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Ⅱ　農業経営組織別経営体数</t>
  </si>
  <si>
    <t xml:space="preserve">区　　分</t>
  </si>
  <si>
    <t xml:space="preserve">家族経営体数</t>
  </si>
  <si>
    <t xml:space="preserve">販売のあった</t>
  </si>
  <si>
    <t xml:space="preserve">単　　一</t>
  </si>
  <si>
    <t xml:space="preserve">複　　合</t>
  </si>
  <si>
    <t xml:space="preserve">経営体数</t>
  </si>
  <si>
    <t xml:space="preserve">稲　　作</t>
  </si>
  <si>
    <t xml:space="preserve">割　　合</t>
  </si>
  <si>
    <t xml:space="preserve">①（経営体）</t>
  </si>
  <si>
    <t xml:space="preserve">（経営体）</t>
  </si>
  <si>
    <t xml:space="preserve">②（経営体）</t>
  </si>
  <si>
    <t xml:space="preserve">③（経営体）</t>
  </si>
  <si>
    <t xml:space="preserve">③／②（％）</t>
  </si>
  <si>
    <t xml:space="preserve">④（経営体）</t>
  </si>
  <si>
    <t xml:space="preserve">④／①（％）</t>
  </si>
  <si>
    <t xml:space="preserve">県　　計</t>
  </si>
  <si>
    <t xml:space="preserve">秋田市</t>
  </si>
  <si>
    <t xml:space="preserve">能代市</t>
  </si>
  <si>
    <t xml:space="preserve">横手市</t>
  </si>
  <si>
    <t xml:space="preserve">大館市</t>
  </si>
  <si>
    <t xml:space="preserve">男鹿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美郷町</t>
  </si>
  <si>
    <t xml:space="preserve">羽後町</t>
  </si>
  <si>
    <t xml:space="preserve">東成瀬村</t>
  </si>
  <si>
    <r>
      <rPr>
        <sz val="9"/>
        <color rgb="FF000000"/>
        <rFont val="Noto Sans"/>
        <family val="2"/>
      </rPr>
      <t xml:space="preserve">（資料）農林水産省「</t>
    </r>
    <r>
      <rPr>
        <sz val="9"/>
        <color rgb="FF000000"/>
        <rFont val="ＭＳ 明朝"/>
        <family val="1"/>
        <charset val="128"/>
      </rPr>
      <t xml:space="preserve">2020</t>
    </r>
    <r>
      <rPr>
        <sz val="9"/>
        <color rgb="FF000000"/>
        <rFont val="Noto Sans"/>
        <family val="2"/>
      </rPr>
      <t xml:space="preserve">年農林業センサス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5.95" zeroHeight="false" outlineLevelRow="0" outlineLevelCol="1"/>
  <cols>
    <col collapsed="false" customWidth="true" hidden="false" outlineLevel="0" max="1" min="1" style="1" width="14.32"/>
    <col collapsed="false" customWidth="true" hidden="true" outlineLevel="1" max="2" min="2" style="1" width="14.16"/>
    <col collapsed="false" customWidth="true" hidden="false" outlineLevel="0" max="8" min="3" style="1" width="14.16"/>
    <col collapsed="false" customWidth="true" hidden="false" outlineLevel="0" max="9" min="9" style="1" width="6.32"/>
    <col collapsed="false" customWidth="false" hidden="false" outlineLevel="0" max="257" min="10" style="2" width="9.32"/>
  </cols>
  <sheetData>
    <row r="1" customFormat="false" ht="18.6" hidden="false" customHeight="true" outlineLevel="0" collapsed="false">
      <c r="A1" s="3" t="s">
        <v>0</v>
      </c>
    </row>
    <row r="2" customFormat="false" ht="18.6" hidden="false" customHeight="true" outlineLevel="0" collapsed="false"/>
    <row r="3" customFormat="false" ht="18.6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/>
      <c r="F3" s="7"/>
      <c r="G3" s="8" t="s">
        <v>5</v>
      </c>
      <c r="H3" s="9"/>
    </row>
    <row r="4" customFormat="false" ht="18.6" hidden="false" customHeight="true" outlineLevel="0" collapsed="false">
      <c r="A4" s="4"/>
      <c r="B4" s="10"/>
      <c r="C4" s="11" t="s">
        <v>6</v>
      </c>
      <c r="D4" s="12" t="s">
        <v>6</v>
      </c>
      <c r="E4" s="13" t="s">
        <v>7</v>
      </c>
      <c r="F4" s="12" t="s">
        <v>8</v>
      </c>
      <c r="G4" s="14" t="s">
        <v>6</v>
      </c>
      <c r="H4" s="15" t="s">
        <v>8</v>
      </c>
    </row>
    <row r="5" customFormat="false" ht="18.6" hidden="false" customHeight="true" outlineLevel="0" collapsed="false">
      <c r="A5" s="4"/>
      <c r="B5" s="16" t="s">
        <v>9</v>
      </c>
      <c r="C5" s="16" t="s">
        <v>10</v>
      </c>
      <c r="D5" s="17" t="s">
        <v>11</v>
      </c>
      <c r="E5" s="18" t="s">
        <v>12</v>
      </c>
      <c r="F5" s="17" t="s">
        <v>13</v>
      </c>
      <c r="G5" s="19" t="s">
        <v>14</v>
      </c>
      <c r="H5" s="20" t="s">
        <v>15</v>
      </c>
    </row>
    <row r="6" customFormat="false" ht="18.6" hidden="false" customHeight="true" outlineLevel="0" collapsed="false">
      <c r="A6" s="21" t="s">
        <v>16</v>
      </c>
      <c r="B6" s="22" t="n">
        <v>37943</v>
      </c>
      <c r="C6" s="23" t="n">
        <v>28084</v>
      </c>
      <c r="D6" s="23" t="n">
        <v>24062</v>
      </c>
      <c r="E6" s="23" t="n">
        <v>20996</v>
      </c>
      <c r="F6" s="24" t="n">
        <f aca="false">E6/D6*100</f>
        <v>87.257917047627</v>
      </c>
      <c r="G6" s="23" t="n">
        <v>4022</v>
      </c>
      <c r="H6" s="25" t="n">
        <f aca="false">G6/B6*100</f>
        <v>10.6001106923543</v>
      </c>
    </row>
    <row r="7" customFormat="false" ht="18.6" hidden="false" customHeight="true" outlineLevel="0" collapsed="false">
      <c r="A7" s="26" t="s">
        <v>17</v>
      </c>
      <c r="B7" s="27" t="n">
        <v>2682</v>
      </c>
      <c r="C7" s="28" t="n">
        <v>1971</v>
      </c>
      <c r="D7" s="28" t="n">
        <v>1810</v>
      </c>
      <c r="E7" s="28" t="n">
        <v>1748</v>
      </c>
      <c r="F7" s="29" t="n">
        <f aca="false">E7/D7*100</f>
        <v>96.5745856353591</v>
      </c>
      <c r="G7" s="28" t="n">
        <v>161</v>
      </c>
      <c r="H7" s="30" t="n">
        <f aca="false">G7/B7*100</f>
        <v>6.00298284862043</v>
      </c>
    </row>
    <row r="8" customFormat="false" ht="18.6" hidden="false" customHeight="true" outlineLevel="0" collapsed="false">
      <c r="A8" s="26" t="s">
        <v>18</v>
      </c>
      <c r="B8" s="27" t="n">
        <v>1523</v>
      </c>
      <c r="C8" s="28" t="n">
        <v>1142</v>
      </c>
      <c r="D8" s="28" t="n">
        <v>968</v>
      </c>
      <c r="E8" s="28" t="n">
        <v>855</v>
      </c>
      <c r="F8" s="29" t="n">
        <f aca="false">E8/D8*100</f>
        <v>88.3264462809917</v>
      </c>
      <c r="G8" s="28" t="n">
        <v>174</v>
      </c>
      <c r="H8" s="30" t="n">
        <f aca="false">G8/B8*100</f>
        <v>11.424819435325</v>
      </c>
    </row>
    <row r="9" customFormat="false" ht="18.6" hidden="false" customHeight="true" outlineLevel="0" collapsed="false">
      <c r="A9" s="26" t="s">
        <v>19</v>
      </c>
      <c r="B9" s="27" t="n">
        <v>5949</v>
      </c>
      <c r="C9" s="28" t="n">
        <v>4650</v>
      </c>
      <c r="D9" s="28" t="n">
        <v>3815</v>
      </c>
      <c r="E9" s="28" t="n">
        <v>2869</v>
      </c>
      <c r="F9" s="29" t="n">
        <f aca="false">E9/D9*100</f>
        <v>75.2031454783748</v>
      </c>
      <c r="G9" s="28" t="n">
        <v>835</v>
      </c>
      <c r="H9" s="30" t="n">
        <f aca="false">G9/B9*100</f>
        <v>14.0359724323416</v>
      </c>
    </row>
    <row r="10" customFormat="false" ht="18.6" hidden="false" customHeight="true" outlineLevel="0" collapsed="false">
      <c r="A10" s="26" t="s">
        <v>20</v>
      </c>
      <c r="B10" s="27" t="n">
        <v>1931</v>
      </c>
      <c r="C10" s="28" t="n">
        <v>1238</v>
      </c>
      <c r="D10" s="28" t="n">
        <v>1077</v>
      </c>
      <c r="E10" s="28" t="n">
        <v>923</v>
      </c>
      <c r="F10" s="29" t="n">
        <f aca="false">E10/D10*100</f>
        <v>85.7010213556175</v>
      </c>
      <c r="G10" s="28" t="n">
        <v>161</v>
      </c>
      <c r="H10" s="30" t="n">
        <f aca="false">G10/B10*100</f>
        <v>8.33764888658726</v>
      </c>
    </row>
    <row r="11" customFormat="false" ht="18.6" hidden="false" customHeight="true" outlineLevel="0" collapsed="false">
      <c r="A11" s="26" t="s">
        <v>21</v>
      </c>
      <c r="B11" s="27" t="n">
        <v>905</v>
      </c>
      <c r="C11" s="28" t="n">
        <v>667</v>
      </c>
      <c r="D11" s="28" t="n">
        <v>606</v>
      </c>
      <c r="E11" s="28" t="n">
        <v>528</v>
      </c>
      <c r="F11" s="29" t="n">
        <f aca="false">E11/D11*100</f>
        <v>87.1287128712871</v>
      </c>
      <c r="G11" s="28" t="n">
        <v>61</v>
      </c>
      <c r="H11" s="30" t="n">
        <f aca="false">G11/B11*100</f>
        <v>6.74033149171271</v>
      </c>
    </row>
    <row r="12" customFormat="false" ht="18.6" hidden="false" customHeight="true" outlineLevel="0" collapsed="false">
      <c r="A12" s="26" t="s">
        <v>22</v>
      </c>
      <c r="B12" s="27" t="n">
        <v>2815</v>
      </c>
      <c r="C12" s="28" t="n">
        <v>1935</v>
      </c>
      <c r="D12" s="28" t="n">
        <v>1500</v>
      </c>
      <c r="E12" s="28" t="n">
        <v>1271</v>
      </c>
      <c r="F12" s="29" t="n">
        <f aca="false">E12/D12*100</f>
        <v>84.7333333333333</v>
      </c>
      <c r="G12" s="28" t="n">
        <v>435</v>
      </c>
      <c r="H12" s="30" t="n">
        <f aca="false">G12/B12*100</f>
        <v>15.4529307282416</v>
      </c>
    </row>
    <row r="13" customFormat="false" ht="18.6" hidden="false" customHeight="true" outlineLevel="0" collapsed="false">
      <c r="A13" s="26" t="s">
        <v>23</v>
      </c>
      <c r="B13" s="27" t="n">
        <v>1618</v>
      </c>
      <c r="C13" s="28" t="n">
        <v>1161</v>
      </c>
      <c r="D13" s="28" t="n">
        <v>865</v>
      </c>
      <c r="E13" s="28" t="n">
        <v>627</v>
      </c>
      <c r="F13" s="29" t="n">
        <f aca="false">E13/D13*100</f>
        <v>72.485549132948</v>
      </c>
      <c r="G13" s="28" t="n">
        <v>296</v>
      </c>
      <c r="H13" s="30" t="n">
        <f aca="false">G13/B13*100</f>
        <v>18.2941903584672</v>
      </c>
    </row>
    <row r="14" customFormat="false" ht="18.6" hidden="false" customHeight="true" outlineLevel="0" collapsed="false">
      <c r="A14" s="26" t="s">
        <v>24</v>
      </c>
      <c r="B14" s="27" t="n">
        <v>3704</v>
      </c>
      <c r="C14" s="28" t="n">
        <v>2919</v>
      </c>
      <c r="D14" s="28" t="n">
        <v>2497</v>
      </c>
      <c r="E14" s="28" t="n">
        <v>2224</v>
      </c>
      <c r="F14" s="29" t="n">
        <f aca="false">E14/D14*100</f>
        <v>89.0668802563076</v>
      </c>
      <c r="G14" s="28" t="n">
        <v>422</v>
      </c>
      <c r="H14" s="30" t="n">
        <f aca="false">G14/B14*100</f>
        <v>11.3930885529158</v>
      </c>
    </row>
    <row r="15" customFormat="false" ht="18.6" hidden="false" customHeight="true" outlineLevel="0" collapsed="false">
      <c r="A15" s="26" t="s">
        <v>25</v>
      </c>
      <c r="B15" s="27" t="n">
        <v>770</v>
      </c>
      <c r="C15" s="28" t="n">
        <v>567</v>
      </c>
      <c r="D15" s="28" t="n">
        <v>477</v>
      </c>
      <c r="E15" s="28" t="n">
        <v>421</v>
      </c>
      <c r="F15" s="29" t="n">
        <f aca="false">E15/D15*100</f>
        <v>88.2599580712788</v>
      </c>
      <c r="G15" s="28" t="n">
        <v>90</v>
      </c>
      <c r="H15" s="30" t="n">
        <f aca="false">G15/B15*100</f>
        <v>11.6883116883117</v>
      </c>
    </row>
    <row r="16" customFormat="false" ht="18.6" hidden="false" customHeight="true" outlineLevel="0" collapsed="false">
      <c r="A16" s="26" t="s">
        <v>26</v>
      </c>
      <c r="B16" s="27" t="n">
        <v>5126</v>
      </c>
      <c r="C16" s="28" t="n">
        <v>3829</v>
      </c>
      <c r="D16" s="28" t="n">
        <v>3465</v>
      </c>
      <c r="E16" s="28" t="n">
        <v>3247</v>
      </c>
      <c r="F16" s="29" t="n">
        <f aca="false">E16/D16*100</f>
        <v>93.7085137085137</v>
      </c>
      <c r="G16" s="28" t="n">
        <v>364</v>
      </c>
      <c r="H16" s="30" t="n">
        <f aca="false">G16/B16*100</f>
        <v>7.10105345298478</v>
      </c>
    </row>
    <row r="17" customFormat="false" ht="18.6" hidden="false" customHeight="true" outlineLevel="0" collapsed="false">
      <c r="A17" s="26" t="s">
        <v>27</v>
      </c>
      <c r="B17" s="27" t="n">
        <v>1393</v>
      </c>
      <c r="C17" s="28" t="n">
        <v>890</v>
      </c>
      <c r="D17" s="28" t="n">
        <v>790</v>
      </c>
      <c r="E17" s="28" t="n">
        <v>683</v>
      </c>
      <c r="F17" s="29" t="n">
        <f aca="false">E17/D17*100</f>
        <v>86.4556962025317</v>
      </c>
      <c r="G17" s="28" t="n">
        <v>100</v>
      </c>
      <c r="H17" s="30" t="n">
        <f aca="false">G17/B17*100</f>
        <v>7.17875089734386</v>
      </c>
    </row>
    <row r="18" customFormat="false" ht="18.6" hidden="false" customHeight="true" outlineLevel="0" collapsed="false">
      <c r="A18" s="26" t="s">
        <v>28</v>
      </c>
      <c r="B18" s="27" t="n">
        <v>896</v>
      </c>
      <c r="C18" s="28" t="n">
        <v>580</v>
      </c>
      <c r="D18" s="28" t="n">
        <v>501</v>
      </c>
      <c r="E18" s="28" t="n">
        <v>445</v>
      </c>
      <c r="F18" s="29" t="n">
        <f aca="false">E18/D18*100</f>
        <v>88.8223552894212</v>
      </c>
      <c r="G18" s="28" t="n">
        <v>79</v>
      </c>
      <c r="H18" s="30" t="n">
        <f aca="false">G18/B18*100</f>
        <v>8.81696428571429</v>
      </c>
    </row>
    <row r="19" customFormat="false" ht="18.6" hidden="false" customHeight="true" outlineLevel="0" collapsed="false">
      <c r="A19" s="26" t="s">
        <v>29</v>
      </c>
      <c r="B19" s="27" t="n">
        <v>1477</v>
      </c>
      <c r="C19" s="28" t="n">
        <v>1123</v>
      </c>
      <c r="D19" s="28" t="n">
        <v>953</v>
      </c>
      <c r="E19" s="28" t="n">
        <v>850</v>
      </c>
      <c r="F19" s="29" t="n">
        <f aca="false">E19/D19*100</f>
        <v>89.1920251836307</v>
      </c>
      <c r="G19" s="28" t="n">
        <v>170</v>
      </c>
      <c r="H19" s="30" t="n">
        <f aca="false">G19/B19*100</f>
        <v>11.509817197021</v>
      </c>
    </row>
    <row r="20" customFormat="false" ht="18.6" hidden="false" customHeight="true" outlineLevel="0" collapsed="false">
      <c r="A20" s="26" t="s">
        <v>30</v>
      </c>
      <c r="B20" s="27" t="n">
        <v>166</v>
      </c>
      <c r="C20" s="28" t="n">
        <v>92</v>
      </c>
      <c r="D20" s="28" t="n">
        <v>76</v>
      </c>
      <c r="E20" s="28" t="n">
        <v>54</v>
      </c>
      <c r="F20" s="29" t="n">
        <f aca="false">E20/D20*100</f>
        <v>71.0526315789474</v>
      </c>
      <c r="G20" s="28" t="n">
        <v>16</v>
      </c>
      <c r="H20" s="30" t="n">
        <f aca="false">G20/B20*100</f>
        <v>9.63855421686747</v>
      </c>
    </row>
    <row r="21" customFormat="false" ht="18.6" hidden="false" customHeight="true" outlineLevel="0" collapsed="false">
      <c r="A21" s="26" t="s">
        <v>31</v>
      </c>
      <c r="B21" s="27" t="n">
        <v>105</v>
      </c>
      <c r="C21" s="28" t="n">
        <v>78</v>
      </c>
      <c r="D21" s="28" t="n">
        <v>71</v>
      </c>
      <c r="E21" s="28" t="n">
        <v>60</v>
      </c>
      <c r="F21" s="29" t="n">
        <f aca="false">E21/D21*100</f>
        <v>84.5070422535211</v>
      </c>
      <c r="G21" s="28" t="n">
        <v>7</v>
      </c>
      <c r="H21" s="30" t="n">
        <f aca="false">G21/B21*100</f>
        <v>6.66666666666667</v>
      </c>
    </row>
    <row r="22" customFormat="false" ht="18.6" hidden="false" customHeight="true" outlineLevel="0" collapsed="false">
      <c r="A22" s="26" t="s">
        <v>32</v>
      </c>
      <c r="B22" s="27" t="n">
        <v>157</v>
      </c>
      <c r="C22" s="28" t="n">
        <v>110</v>
      </c>
      <c r="D22" s="28" t="n">
        <v>98</v>
      </c>
      <c r="E22" s="28" t="n">
        <v>85</v>
      </c>
      <c r="F22" s="29" t="n">
        <f aca="false">E22/D22*100</f>
        <v>86.734693877551</v>
      </c>
      <c r="G22" s="28" t="n">
        <v>12</v>
      </c>
      <c r="H22" s="30" t="n">
        <f aca="false">G22/B22*100</f>
        <v>7.64331210191083</v>
      </c>
    </row>
    <row r="23" customFormat="false" ht="18.6" hidden="false" customHeight="true" outlineLevel="0" collapsed="false">
      <c r="A23" s="26" t="s">
        <v>33</v>
      </c>
      <c r="B23" s="27" t="n">
        <v>1332</v>
      </c>
      <c r="C23" s="28" t="n">
        <v>1055</v>
      </c>
      <c r="D23" s="28" t="n">
        <v>921</v>
      </c>
      <c r="E23" s="28" t="n">
        <v>832</v>
      </c>
      <c r="F23" s="29" t="n">
        <f aca="false">E23/D23*100</f>
        <v>90.3365906623236</v>
      </c>
      <c r="G23" s="28" t="n">
        <v>134</v>
      </c>
      <c r="H23" s="30" t="n">
        <f aca="false">G23/B23*100</f>
        <v>10.0600600600601</v>
      </c>
    </row>
    <row r="24" customFormat="false" ht="18.6" hidden="false" customHeight="true" outlineLevel="0" collapsed="false">
      <c r="A24" s="26" t="s">
        <v>34</v>
      </c>
      <c r="B24" s="27" t="n">
        <v>500</v>
      </c>
      <c r="C24" s="28" t="n">
        <v>376</v>
      </c>
      <c r="D24" s="28" t="n">
        <v>335</v>
      </c>
      <c r="E24" s="28" t="n">
        <v>300</v>
      </c>
      <c r="F24" s="29" t="n">
        <f aca="false">E24/D24*100</f>
        <v>89.5522388059702</v>
      </c>
      <c r="G24" s="28" t="n">
        <v>41</v>
      </c>
      <c r="H24" s="30" t="n">
        <f aca="false">G24/B24*100</f>
        <v>8.2</v>
      </c>
    </row>
    <row r="25" customFormat="false" ht="18.6" hidden="false" customHeight="true" outlineLevel="0" collapsed="false">
      <c r="A25" s="26" t="s">
        <v>35</v>
      </c>
      <c r="B25" s="27" t="n">
        <v>493</v>
      </c>
      <c r="C25" s="28" t="n">
        <v>343</v>
      </c>
      <c r="D25" s="28" t="n">
        <v>327</v>
      </c>
      <c r="E25" s="28" t="n">
        <v>319</v>
      </c>
      <c r="F25" s="29" t="n">
        <f aca="false">E25/D25*100</f>
        <v>97.5535168195719</v>
      </c>
      <c r="G25" s="28" t="n">
        <v>16</v>
      </c>
      <c r="H25" s="30" t="n">
        <f aca="false">G25/B25*100</f>
        <v>3.24543610547667</v>
      </c>
    </row>
    <row r="26" customFormat="false" ht="18.6" hidden="false" customHeight="true" outlineLevel="0" collapsed="false">
      <c r="A26" s="26" t="s">
        <v>36</v>
      </c>
      <c r="B26" s="27" t="n">
        <v>290</v>
      </c>
      <c r="C26" s="28" t="n">
        <v>229</v>
      </c>
      <c r="D26" s="28" t="n">
        <v>213</v>
      </c>
      <c r="E26" s="28" t="n">
        <v>211</v>
      </c>
      <c r="F26" s="29" t="n">
        <f aca="false">E26/D26*100</f>
        <v>99.0610328638498</v>
      </c>
      <c r="G26" s="28" t="n">
        <v>16</v>
      </c>
      <c r="H26" s="30" t="n">
        <f aca="false">G26/B26*100</f>
        <v>5.51724137931035</v>
      </c>
    </row>
    <row r="27" customFormat="false" ht="18.6" hidden="false" customHeight="true" outlineLevel="0" collapsed="false">
      <c r="A27" s="26" t="s">
        <v>37</v>
      </c>
      <c r="B27" s="27" t="n">
        <v>388</v>
      </c>
      <c r="C27" s="28" t="n">
        <v>281</v>
      </c>
      <c r="D27" s="28" t="n">
        <v>268</v>
      </c>
      <c r="E27" s="28" t="n">
        <v>261</v>
      </c>
      <c r="F27" s="29" t="n">
        <f aca="false">E27/D27*100</f>
        <v>97.3880597014925</v>
      </c>
      <c r="G27" s="28" t="n">
        <v>13</v>
      </c>
      <c r="H27" s="30" t="n">
        <f aca="false">G27/B27*100</f>
        <v>3.35051546391753</v>
      </c>
    </row>
    <row r="28" customFormat="false" ht="18.6" hidden="false" customHeight="true" outlineLevel="0" collapsed="false">
      <c r="A28" s="26" t="s">
        <v>38</v>
      </c>
      <c r="B28" s="27" t="n">
        <v>491</v>
      </c>
      <c r="C28" s="28" t="n">
        <v>405</v>
      </c>
      <c r="D28" s="28" t="n">
        <v>383</v>
      </c>
      <c r="E28" s="28" t="n">
        <v>381</v>
      </c>
      <c r="F28" s="29" t="n">
        <f aca="false">E28/D28*100</f>
        <v>99.4778067885117</v>
      </c>
      <c r="G28" s="28" t="n">
        <v>22</v>
      </c>
      <c r="H28" s="30" t="n">
        <f aca="false">G28/B28*100</f>
        <v>4.4806517311609</v>
      </c>
    </row>
    <row r="29" customFormat="false" ht="18.6" hidden="false" customHeight="true" outlineLevel="0" collapsed="false">
      <c r="A29" s="26" t="s">
        <v>39</v>
      </c>
      <c r="B29" s="27" t="n">
        <v>1582</v>
      </c>
      <c r="C29" s="28" t="n">
        <v>1188</v>
      </c>
      <c r="D29" s="28" t="n">
        <v>1071</v>
      </c>
      <c r="E29" s="28" t="n">
        <v>978</v>
      </c>
      <c r="F29" s="29" t="n">
        <f aca="false">E29/D29*100</f>
        <v>91.3165266106443</v>
      </c>
      <c r="G29" s="28" t="n">
        <v>117</v>
      </c>
      <c r="H29" s="30" t="n">
        <f aca="false">G29/B29*100</f>
        <v>7.39570164348925</v>
      </c>
    </row>
    <row r="30" customFormat="false" ht="18.6" hidden="false" customHeight="true" outlineLevel="0" collapsed="false">
      <c r="A30" s="26" t="s">
        <v>40</v>
      </c>
      <c r="B30" s="27" t="n">
        <v>1395</v>
      </c>
      <c r="C30" s="28" t="n">
        <v>1108</v>
      </c>
      <c r="D30" s="28" t="n">
        <v>853</v>
      </c>
      <c r="E30" s="28" t="n">
        <v>718</v>
      </c>
      <c r="F30" s="29" t="n">
        <f aca="false">E30/D30*100</f>
        <v>84.1735052754982</v>
      </c>
      <c r="G30" s="28" t="n">
        <v>255</v>
      </c>
      <c r="H30" s="30" t="n">
        <f aca="false">G30/B30*100</f>
        <v>18.2795698924731</v>
      </c>
    </row>
    <row r="31" customFormat="false" ht="18.6" hidden="false" customHeight="true" outlineLevel="0" collapsed="false">
      <c r="A31" s="31" t="s">
        <v>41</v>
      </c>
      <c r="B31" s="32" t="n">
        <v>255</v>
      </c>
      <c r="C31" s="33" t="n">
        <v>147</v>
      </c>
      <c r="D31" s="33" t="n">
        <v>122</v>
      </c>
      <c r="E31" s="33" t="n">
        <v>106</v>
      </c>
      <c r="F31" s="34" t="n">
        <f aca="false">E31/D31*100</f>
        <v>86.8852459016393</v>
      </c>
      <c r="G31" s="33" t="n">
        <v>25</v>
      </c>
      <c r="H31" s="35" t="n">
        <f aca="false">G31/B31*100</f>
        <v>9.80392156862745</v>
      </c>
    </row>
    <row r="32" customFormat="false" ht="18.6" hidden="false" customHeight="true" outlineLevel="0" collapsed="false">
      <c r="A32" s="3" t="s">
        <v>42</v>
      </c>
    </row>
    <row r="33" customFormat="false" ht="18.6" hidden="false" customHeight="true" outlineLevel="0" collapsed="false"/>
    <row r="34" customFormat="false" ht="18.6" hidden="false" customHeight="true" outlineLevel="0" collapsed="false"/>
  </sheetData>
  <mergeCells count="1">
    <mergeCell ref="A3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58:33Z</dcterms:created>
  <dc:creator>秋田県</dc:creator>
  <dc:description/>
  <dc:language>en-US</dc:language>
  <cp:lastModifiedBy>田中裕太郎</cp:lastModifiedBy>
  <cp:lastPrinted>2012-01-11T09:01:29Z</cp:lastPrinted>
  <dcterms:modified xsi:type="dcterms:W3CDTF">2022-09-18T07:18:59Z</dcterms:modified>
  <cp:revision>0</cp:revision>
  <dc:subject/>
  <dc:title/>
</cp:coreProperties>
</file>