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0人口" sheetId="1" state="visible" r:id="rId2"/>
  </sheets>
  <definedNames>
    <definedName function="false" hidden="false" localSheetId="0" name="_xlnm.Print_Area" vbProcedure="false">210人口!$B$1:$N$35</definedName>
    <definedName function="false" hidden="false" localSheetId="0" name="Excel_BuiltIn__FilterDatabase" vbProcedure="false">210人口!$D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Ⅳ　基幹的農業従事者数</t>
  </si>
  <si>
    <t xml:space="preserve">区分</t>
  </si>
  <si>
    <t xml:space="preserve">総人口</t>
  </si>
  <si>
    <t xml:space="preserve">農家人口</t>
  </si>
  <si>
    <t xml:space="preserve">農家人口
比率</t>
  </si>
  <si>
    <t xml:space="preserve">基幹的農業従事者数</t>
  </si>
  <si>
    <t xml:space="preserve">男</t>
  </si>
  <si>
    <t xml:space="preserve">女</t>
  </si>
  <si>
    <t xml:space="preserve">６０才～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歳以上</t>
    </r>
  </si>
  <si>
    <t xml:space="preserve">人 </t>
  </si>
  <si>
    <t xml:space="preserve">％ </t>
  </si>
  <si>
    <t xml:space="preserve">県　　　計</t>
  </si>
  <si>
    <t xml:space="preserve">秋　田　市</t>
  </si>
  <si>
    <t xml:space="preserve">能代市　　　　　　　　　　　　          </t>
  </si>
  <si>
    <t xml:space="preserve">横手市</t>
  </si>
  <si>
    <t xml:space="preserve">大　館　市</t>
  </si>
  <si>
    <t xml:space="preserve">男　鹿　市</t>
  </si>
  <si>
    <t xml:space="preserve">湯沢市</t>
  </si>
  <si>
    <t xml:space="preserve">鹿　角　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　坂　町</t>
  </si>
  <si>
    <t xml:space="preserve">上小阿仁村</t>
  </si>
  <si>
    <t xml:space="preserve">藤里町　　　　　　　　　　　　          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　川　町</t>
  </si>
  <si>
    <t xml:space="preserve">大　潟　村</t>
  </si>
  <si>
    <t xml:space="preserve">美郷町</t>
  </si>
  <si>
    <t xml:space="preserve">羽後町</t>
  </si>
  <si>
    <t xml:space="preserve">東成瀬村</t>
  </si>
  <si>
    <r>
      <rPr>
        <sz val="11"/>
        <rFont val="Noto Sans"/>
        <family val="2"/>
      </rPr>
      <t xml:space="preserve">（資料）総人口は令和２年国勢調査、その他は</t>
    </r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農林業センサス</t>
    </r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農家人口、農業就業人口はともに販売農家の値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8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14.65234375" defaultRowHeight="24" zeroHeight="false" outlineLevelRow="0" outlineLevelCol="1"/>
  <cols>
    <col collapsed="false" customWidth="true" hidden="false" outlineLevel="0" max="1" min="1" style="1" width="4.5"/>
    <col collapsed="false" customWidth="true" hidden="false" outlineLevel="0" max="2" min="2" style="2" width="15.99"/>
    <col collapsed="false" customWidth="true" hidden="false" outlineLevel="0" max="3" min="3" style="1" width="19.99"/>
    <col collapsed="false" customWidth="false" hidden="true" outlineLevel="1" max="5" min="4" style="1" width="14.65"/>
    <col collapsed="false" customWidth="false" hidden="false" outlineLevel="0" max="6" min="6" style="1" width="14.65"/>
    <col collapsed="false" customWidth="true" hidden="true" outlineLevel="1" max="7" min="7" style="1" width="13.32"/>
    <col collapsed="false" customWidth="true" hidden="false" outlineLevel="0" max="8" min="8" style="1" width="14.49"/>
    <col collapsed="false" customWidth="true" hidden="true" outlineLevel="1" max="9" min="9" style="1" width="13.32"/>
    <col collapsed="false" customWidth="true" hidden="false" outlineLevel="0" max="10" min="10" style="1" width="14.49"/>
    <col collapsed="false" customWidth="true" hidden="true" outlineLevel="1" max="11" min="11" style="1" width="13.32"/>
    <col collapsed="false" customWidth="true" hidden="false" outlineLevel="0" max="12" min="12" style="1" width="14.49"/>
    <col collapsed="false" customWidth="true" hidden="true" outlineLevel="1" max="13" min="13" style="1" width="13.32"/>
    <col collapsed="false" customWidth="false" hidden="false" outlineLevel="0" max="15" min="14" style="1" width="14.65"/>
    <col collapsed="false" customWidth="true" hidden="false" outlineLevel="0" max="18" min="16" style="3" width="9.32"/>
    <col collapsed="false" customWidth="false" hidden="false" outlineLevel="0" max="257" min="19" style="1" width="14.65"/>
  </cols>
  <sheetData>
    <row r="2" customFormat="false" ht="24" hidden="false" customHeight="true" outlineLevel="0" collapsed="false">
      <c r="B2" s="4" t="s">
        <v>0</v>
      </c>
    </row>
    <row r="4" customFormat="false" ht="24" hidden="false" customHeight="true" outlineLevel="0" collapsed="false">
      <c r="B4" s="5" t="s">
        <v>1</v>
      </c>
      <c r="C4" s="6" t="s">
        <v>2</v>
      </c>
      <c r="D4" s="6" t="s">
        <v>3</v>
      </c>
      <c r="E4" s="7" t="s">
        <v>4</v>
      </c>
      <c r="F4" s="8" t="s">
        <v>5</v>
      </c>
      <c r="G4" s="9"/>
      <c r="H4" s="10"/>
      <c r="I4" s="10"/>
      <c r="J4" s="10"/>
      <c r="K4" s="10"/>
      <c r="L4" s="10"/>
      <c r="M4" s="10"/>
      <c r="N4" s="11"/>
    </row>
    <row r="5" customFormat="false" ht="10.5" hidden="false" customHeight="true" outlineLevel="0" collapsed="false">
      <c r="B5" s="5"/>
      <c r="C5" s="6"/>
      <c r="D5" s="6"/>
      <c r="E5" s="7"/>
      <c r="F5" s="8"/>
      <c r="G5" s="12" t="s">
        <v>6</v>
      </c>
      <c r="H5" s="13"/>
      <c r="I5" s="13"/>
      <c r="J5" s="13"/>
      <c r="K5" s="14" t="s">
        <v>7</v>
      </c>
      <c r="L5" s="15"/>
      <c r="M5" s="15"/>
      <c r="N5" s="15"/>
    </row>
    <row r="6" customFormat="false" ht="21" hidden="false" customHeight="true" outlineLevel="0" collapsed="false">
      <c r="B6" s="16"/>
      <c r="C6" s="6"/>
      <c r="D6" s="6"/>
      <c r="E6" s="7"/>
      <c r="F6" s="8"/>
      <c r="G6" s="17"/>
      <c r="H6" s="18" t="s">
        <v>6</v>
      </c>
      <c r="I6" s="19" t="s">
        <v>8</v>
      </c>
      <c r="J6" s="20" t="s">
        <v>9</v>
      </c>
      <c r="K6" s="21"/>
      <c r="L6" s="22" t="s">
        <v>7</v>
      </c>
      <c r="M6" s="23" t="s">
        <v>8</v>
      </c>
      <c r="N6" s="24" t="s">
        <v>9</v>
      </c>
    </row>
    <row r="7" customFormat="false" ht="24" hidden="false" customHeight="true" outlineLevel="0" collapsed="false">
      <c r="B7" s="25"/>
      <c r="C7" s="26" t="s">
        <v>10</v>
      </c>
      <c r="D7" s="26" t="s">
        <v>10</v>
      </c>
      <c r="E7" s="26" t="s">
        <v>11</v>
      </c>
      <c r="F7" s="26" t="s">
        <v>10</v>
      </c>
      <c r="G7" s="26" t="s">
        <v>10</v>
      </c>
      <c r="H7" s="26" t="s">
        <v>11</v>
      </c>
      <c r="I7" s="26" t="s">
        <v>10</v>
      </c>
      <c r="J7" s="26" t="s">
        <v>11</v>
      </c>
      <c r="K7" s="26" t="s">
        <v>10</v>
      </c>
      <c r="L7" s="26" t="s">
        <v>11</v>
      </c>
      <c r="M7" s="26" t="s">
        <v>10</v>
      </c>
      <c r="N7" s="27" t="s">
        <v>11</v>
      </c>
    </row>
    <row r="8" customFormat="false" ht="24" hidden="false" customHeight="true" outlineLevel="0" collapsed="false">
      <c r="B8" s="28" t="s">
        <v>12</v>
      </c>
      <c r="C8" s="29" t="n">
        <v>952502</v>
      </c>
      <c r="D8" s="29"/>
      <c r="E8" s="30"/>
      <c r="F8" s="29" t="n">
        <v>33720</v>
      </c>
      <c r="G8" s="29" t="n">
        <v>21479</v>
      </c>
      <c r="H8" s="30" t="n">
        <f aca="false">G8/F8*100</f>
        <v>63.6981020166074</v>
      </c>
      <c r="I8" s="29" t="n">
        <v>17518</v>
      </c>
      <c r="J8" s="30" t="n">
        <f aca="false">I8/F8*100</f>
        <v>51.9513641755635</v>
      </c>
      <c r="K8" s="29" t="n">
        <v>12241</v>
      </c>
      <c r="L8" s="30" t="n">
        <f aca="false">K8/F8*100</f>
        <v>36.3018979833926</v>
      </c>
      <c r="M8" s="31" t="n">
        <v>10543</v>
      </c>
      <c r="N8" s="32" t="n">
        <f aca="false">M8/F8*100</f>
        <v>31.2663107947805</v>
      </c>
      <c r="P8" s="1"/>
      <c r="Q8" s="1"/>
      <c r="R8" s="1"/>
    </row>
    <row r="9" customFormat="false" ht="24" hidden="false" customHeight="true" outlineLevel="0" collapsed="false">
      <c r="B9" s="33" t="s">
        <v>13</v>
      </c>
      <c r="C9" s="34" t="n">
        <v>307672</v>
      </c>
      <c r="D9" s="34"/>
      <c r="E9" s="35"/>
      <c r="F9" s="34" t="n">
        <v>2186</v>
      </c>
      <c r="G9" s="34" t="n">
        <v>1421</v>
      </c>
      <c r="H9" s="35" t="n">
        <f aca="false">G9/F9*100</f>
        <v>65.0045745654163</v>
      </c>
      <c r="I9" s="35" t="n">
        <v>1279</v>
      </c>
      <c r="J9" s="35" t="n">
        <f aca="false">I9/F9*100</f>
        <v>58.5086916742909</v>
      </c>
      <c r="K9" s="34" t="n">
        <v>765</v>
      </c>
      <c r="L9" s="35" t="n">
        <f aca="false">K9/F9*100</f>
        <v>34.9954254345837</v>
      </c>
      <c r="M9" s="36" t="n">
        <v>685</v>
      </c>
      <c r="N9" s="37" t="n">
        <f aca="false">M9/F9*100</f>
        <v>31.3357731015554</v>
      </c>
    </row>
    <row r="10" customFormat="false" ht="24" hidden="false" customHeight="true" outlineLevel="0" collapsed="false">
      <c r="B10" s="33" t="s">
        <v>14</v>
      </c>
      <c r="C10" s="34" t="n">
        <v>49968</v>
      </c>
      <c r="D10" s="34"/>
      <c r="E10" s="35"/>
      <c r="F10" s="34" t="n">
        <v>1528</v>
      </c>
      <c r="G10" s="34" t="n">
        <v>932</v>
      </c>
      <c r="H10" s="35" t="n">
        <f aca="false">G10/F10*100</f>
        <v>60.9947643979058</v>
      </c>
      <c r="I10" s="35" t="n">
        <v>726</v>
      </c>
      <c r="J10" s="35" t="n">
        <f aca="false">I10/F10*100</f>
        <v>47.5130890052356</v>
      </c>
      <c r="K10" s="34" t="n">
        <v>596</v>
      </c>
      <c r="L10" s="35" t="n">
        <f aca="false">K10/F10*100</f>
        <v>39.0052356020942</v>
      </c>
      <c r="M10" s="36" t="n">
        <v>496</v>
      </c>
      <c r="N10" s="37" t="n">
        <f aca="false">M10/F10*100</f>
        <v>32.4607329842932</v>
      </c>
    </row>
    <row r="11" customFormat="false" ht="24" hidden="false" customHeight="true" outlineLevel="0" collapsed="false">
      <c r="B11" s="33" t="s">
        <v>15</v>
      </c>
      <c r="C11" s="34" t="n">
        <v>85555</v>
      </c>
      <c r="D11" s="34"/>
      <c r="E11" s="35"/>
      <c r="F11" s="34" t="n">
        <v>5605</v>
      </c>
      <c r="G11" s="34" t="n">
        <v>3587</v>
      </c>
      <c r="H11" s="35" t="n">
        <f aca="false">G11/F11*100</f>
        <v>63.9964317573595</v>
      </c>
      <c r="I11" s="35" t="n">
        <v>2951</v>
      </c>
      <c r="J11" s="35" t="n">
        <f aca="false">I11/F11*100</f>
        <v>52.6494201605709</v>
      </c>
      <c r="K11" s="34" t="n">
        <v>2018</v>
      </c>
      <c r="L11" s="35" t="n">
        <f aca="false">K11/F11*100</f>
        <v>36.0035682426405</v>
      </c>
      <c r="M11" s="36" t="n">
        <v>1774</v>
      </c>
      <c r="N11" s="37" t="n">
        <f aca="false">M11/F11*100</f>
        <v>31.650312221231</v>
      </c>
    </row>
    <row r="12" customFormat="false" ht="24" hidden="false" customHeight="true" outlineLevel="0" collapsed="false">
      <c r="B12" s="33" t="s">
        <v>16</v>
      </c>
      <c r="C12" s="34" t="n">
        <v>69237</v>
      </c>
      <c r="D12" s="34"/>
      <c r="E12" s="35"/>
      <c r="F12" s="34" t="n">
        <v>1529</v>
      </c>
      <c r="G12" s="34" t="n">
        <v>933</v>
      </c>
      <c r="H12" s="35" t="n">
        <f aca="false">G12/F12*100</f>
        <v>61.0202746893394</v>
      </c>
      <c r="I12" s="35" t="n">
        <v>799</v>
      </c>
      <c r="J12" s="35" t="n">
        <f aca="false">I12/F12*100</f>
        <v>52.2563767168084</v>
      </c>
      <c r="K12" s="34" t="n">
        <v>596</v>
      </c>
      <c r="L12" s="35" t="n">
        <f aca="false">K12/F12*100</f>
        <v>38.9797253106606</v>
      </c>
      <c r="M12" s="36" t="n">
        <v>526</v>
      </c>
      <c r="N12" s="37" t="n">
        <f aca="false">M12/F12*100</f>
        <v>34.4015696533682</v>
      </c>
    </row>
    <row r="13" customFormat="false" ht="24" hidden="false" customHeight="true" outlineLevel="0" collapsed="false">
      <c r="B13" s="33" t="s">
        <v>17</v>
      </c>
      <c r="C13" s="34" t="n">
        <v>25154</v>
      </c>
      <c r="D13" s="34"/>
      <c r="E13" s="35"/>
      <c r="F13" s="34" t="n">
        <v>998</v>
      </c>
      <c r="G13" s="34" t="n">
        <v>598</v>
      </c>
      <c r="H13" s="35" t="n">
        <f aca="false">G13/F13*100</f>
        <v>59.9198396793587</v>
      </c>
      <c r="I13" s="35" t="n">
        <v>475</v>
      </c>
      <c r="J13" s="35" t="n">
        <f aca="false">I13/F13*100</f>
        <v>47.5951903807615</v>
      </c>
      <c r="K13" s="34" t="n">
        <v>400</v>
      </c>
      <c r="L13" s="35" t="n">
        <f aca="false">K13/F13*100</f>
        <v>40.0801603206413</v>
      </c>
      <c r="M13" s="36" t="n">
        <v>338</v>
      </c>
      <c r="N13" s="37" t="n">
        <f aca="false">M13/F13*100</f>
        <v>33.8677354709419</v>
      </c>
    </row>
    <row r="14" customFormat="false" ht="24" hidden="false" customHeight="true" outlineLevel="0" collapsed="false">
      <c r="B14" s="33" t="s">
        <v>18</v>
      </c>
      <c r="C14" s="34" t="n">
        <v>42091</v>
      </c>
      <c r="D14" s="34"/>
      <c r="E14" s="35"/>
      <c r="F14" s="34" t="n">
        <v>2141</v>
      </c>
      <c r="G14" s="34" t="n">
        <v>1392</v>
      </c>
      <c r="H14" s="35" t="n">
        <f aca="false">G14/F14*100</f>
        <v>65.0163475011677</v>
      </c>
      <c r="I14" s="35" t="n">
        <v>1146</v>
      </c>
      <c r="J14" s="35" t="n">
        <f aca="false">I14/F14*100</f>
        <v>53.5263895375993</v>
      </c>
      <c r="K14" s="34" t="n">
        <v>749</v>
      </c>
      <c r="L14" s="35" t="n">
        <f aca="false">K14/F14*100</f>
        <v>34.9836524988323</v>
      </c>
      <c r="M14" s="36" t="n">
        <v>639</v>
      </c>
      <c r="N14" s="37" t="n">
        <f aca="false">M14/F14*100</f>
        <v>29.8458664175619</v>
      </c>
    </row>
    <row r="15" customFormat="false" ht="24" hidden="false" customHeight="true" outlineLevel="0" collapsed="false">
      <c r="B15" s="33" t="s">
        <v>19</v>
      </c>
      <c r="C15" s="34" t="n">
        <v>29088</v>
      </c>
      <c r="D15" s="34"/>
      <c r="E15" s="35"/>
      <c r="F15" s="34" t="n">
        <v>1416</v>
      </c>
      <c r="G15" s="34" t="n">
        <v>808</v>
      </c>
      <c r="H15" s="35" t="n">
        <f aca="false">G15/F15*100</f>
        <v>57.0621468926554</v>
      </c>
      <c r="I15" s="35" t="n">
        <v>681</v>
      </c>
      <c r="J15" s="35" t="n">
        <f aca="false">I15/F15*100</f>
        <v>48.0932203389831</v>
      </c>
      <c r="K15" s="34" t="n">
        <v>608</v>
      </c>
      <c r="L15" s="35" t="n">
        <f aca="false">K15/F15*100</f>
        <v>42.9378531073446</v>
      </c>
      <c r="M15" s="36" t="n">
        <v>522</v>
      </c>
      <c r="N15" s="37" t="n">
        <f aca="false">M15/F15*100</f>
        <v>36.864406779661</v>
      </c>
    </row>
    <row r="16" customFormat="false" ht="24" hidden="false" customHeight="true" outlineLevel="0" collapsed="false">
      <c r="B16" s="33" t="s">
        <v>20</v>
      </c>
      <c r="C16" s="34" t="n">
        <v>74707</v>
      </c>
      <c r="D16" s="34"/>
      <c r="E16" s="35"/>
      <c r="F16" s="34" t="n">
        <v>3510</v>
      </c>
      <c r="G16" s="34" t="n">
        <v>2292</v>
      </c>
      <c r="H16" s="35" t="n">
        <f aca="false">G16/F16*100</f>
        <v>65.2991452991453</v>
      </c>
      <c r="I16" s="35" t="n">
        <v>1971</v>
      </c>
      <c r="J16" s="35" t="n">
        <f aca="false">I16/F16*100</f>
        <v>56.1538461538462</v>
      </c>
      <c r="K16" s="34" t="n">
        <v>1218</v>
      </c>
      <c r="L16" s="35" t="n">
        <f aca="false">K16/F16*100</f>
        <v>34.7008547008547</v>
      </c>
      <c r="M16" s="36" t="n">
        <v>1130</v>
      </c>
      <c r="N16" s="37" t="n">
        <f aca="false">M16/F16*100</f>
        <v>32.1937321937322</v>
      </c>
    </row>
    <row r="17" customFormat="false" ht="24" hidden="false" customHeight="true" outlineLevel="0" collapsed="false">
      <c r="B17" s="33" t="s">
        <v>21</v>
      </c>
      <c r="C17" s="34" t="n">
        <v>31720</v>
      </c>
      <c r="D17" s="34"/>
      <c r="E17" s="35"/>
      <c r="F17" s="34" t="n">
        <v>697</v>
      </c>
      <c r="G17" s="34" t="n">
        <v>445</v>
      </c>
      <c r="H17" s="35" t="n">
        <f aca="false">G17/F17*100</f>
        <v>63.845050215208</v>
      </c>
      <c r="I17" s="35" t="n">
        <v>350</v>
      </c>
      <c r="J17" s="35" t="n">
        <f aca="false">I17/F17*100</f>
        <v>50.2152080344333</v>
      </c>
      <c r="K17" s="34" t="n">
        <v>252</v>
      </c>
      <c r="L17" s="35" t="n">
        <f aca="false">K17/F17*100</f>
        <v>36.154949784792</v>
      </c>
      <c r="M17" s="36" t="n">
        <v>215</v>
      </c>
      <c r="N17" s="37" t="n">
        <f aca="false">M17/F17*100</f>
        <v>30.8464849354376</v>
      </c>
    </row>
    <row r="18" customFormat="false" ht="24" hidden="false" customHeight="true" outlineLevel="0" collapsed="false">
      <c r="B18" s="33" t="s">
        <v>22</v>
      </c>
      <c r="C18" s="34" t="n">
        <v>77657</v>
      </c>
      <c r="D18" s="34"/>
      <c r="E18" s="35"/>
      <c r="F18" s="34" t="n">
        <v>4167</v>
      </c>
      <c r="G18" s="34" t="n">
        <v>2663</v>
      </c>
      <c r="H18" s="35" t="n">
        <f aca="false">G18/F18*100</f>
        <v>63.9068874490041</v>
      </c>
      <c r="I18" s="35" t="n">
        <v>2175</v>
      </c>
      <c r="J18" s="35" t="n">
        <f aca="false">I18/F18*100</f>
        <v>52.1958243340533</v>
      </c>
      <c r="K18" s="34" t="n">
        <v>1504</v>
      </c>
      <c r="L18" s="35" t="n">
        <f aca="false">K18/F18*100</f>
        <v>36.0931125509959</v>
      </c>
      <c r="M18" s="36" t="n">
        <v>1320</v>
      </c>
      <c r="N18" s="37" t="n">
        <f aca="false">M18/F18*100</f>
        <v>31.6774658027358</v>
      </c>
    </row>
    <row r="19" customFormat="false" ht="24" hidden="false" customHeight="true" outlineLevel="0" collapsed="false">
      <c r="B19" s="33" t="s">
        <v>23</v>
      </c>
      <c r="C19" s="34" t="n">
        <v>30198</v>
      </c>
      <c r="D19" s="34"/>
      <c r="E19" s="35"/>
      <c r="F19" s="34" t="n">
        <v>1087</v>
      </c>
      <c r="G19" s="34" t="n">
        <v>714</v>
      </c>
      <c r="H19" s="35" t="n">
        <f aca="false">G19/F19*100</f>
        <v>65.6853725850966</v>
      </c>
      <c r="I19" s="35" t="n">
        <v>598</v>
      </c>
      <c r="J19" s="35" t="n">
        <f aca="false">I19/F19*100</f>
        <v>55.0137994480221</v>
      </c>
      <c r="K19" s="34" t="n">
        <v>373</v>
      </c>
      <c r="L19" s="35" t="n">
        <f aca="false">K19/F19*100</f>
        <v>34.3146274149034</v>
      </c>
      <c r="M19" s="36" t="n">
        <v>331</v>
      </c>
      <c r="N19" s="37" t="n">
        <f aca="false">M19/F19*100</f>
        <v>30.4507819687213</v>
      </c>
    </row>
    <row r="20" customFormat="false" ht="24" hidden="false" customHeight="true" outlineLevel="0" collapsed="false">
      <c r="B20" s="33" t="s">
        <v>24</v>
      </c>
      <c r="C20" s="34" t="n">
        <v>23435</v>
      </c>
      <c r="D20" s="34"/>
      <c r="E20" s="35"/>
      <c r="F20" s="34" t="n">
        <v>693</v>
      </c>
      <c r="G20" s="34" t="n">
        <v>487</v>
      </c>
      <c r="H20" s="35" t="n">
        <f aca="false">G20/F20*100</f>
        <v>70.2741702741703</v>
      </c>
      <c r="I20" s="35" t="n">
        <v>397</v>
      </c>
      <c r="J20" s="35" t="n">
        <f aca="false">I20/F20*100</f>
        <v>57.2871572871573</v>
      </c>
      <c r="K20" s="34" t="n">
        <v>206</v>
      </c>
      <c r="L20" s="35" t="n">
        <f aca="false">K20/F20*100</f>
        <v>29.7258297258297</v>
      </c>
      <c r="M20" s="36" t="n">
        <v>188</v>
      </c>
      <c r="N20" s="37" t="n">
        <f aca="false">M20/F20*100</f>
        <v>27.1284271284271</v>
      </c>
    </row>
    <row r="21" customFormat="false" ht="24" hidden="false" customHeight="true" outlineLevel="0" collapsed="false">
      <c r="B21" s="33" t="s">
        <v>25</v>
      </c>
      <c r="C21" s="34" t="n">
        <v>24610</v>
      </c>
      <c r="D21" s="34"/>
      <c r="E21" s="35"/>
      <c r="F21" s="34" t="n">
        <v>1438</v>
      </c>
      <c r="G21" s="34" t="n">
        <v>902</v>
      </c>
      <c r="H21" s="35" t="n">
        <f aca="false">G21/F21*100</f>
        <v>62.7260083449235</v>
      </c>
      <c r="I21" s="35" t="n">
        <v>725</v>
      </c>
      <c r="J21" s="35" t="n">
        <f aca="false">I21/F21*100</f>
        <v>50.4172461752434</v>
      </c>
      <c r="K21" s="34" t="n">
        <v>536</v>
      </c>
      <c r="L21" s="35" t="n">
        <f aca="false">K21/F21*100</f>
        <v>37.2739916550765</v>
      </c>
      <c r="M21" s="36" t="n">
        <v>459</v>
      </c>
      <c r="N21" s="37" t="n">
        <f aca="false">M21/F21*100</f>
        <v>31.9193324061196</v>
      </c>
    </row>
    <row r="22" customFormat="false" ht="24" hidden="false" customHeight="true" outlineLevel="0" collapsed="false">
      <c r="B22" s="33" t="s">
        <v>26</v>
      </c>
      <c r="C22" s="34" t="n">
        <v>4780</v>
      </c>
      <c r="D22" s="34"/>
      <c r="E22" s="35"/>
      <c r="F22" s="34" t="n">
        <v>108</v>
      </c>
      <c r="G22" s="34" t="n">
        <v>65</v>
      </c>
      <c r="H22" s="35" t="n">
        <f aca="false">G22/F22*100</f>
        <v>60.1851851851852</v>
      </c>
      <c r="I22" s="35" t="n">
        <v>56</v>
      </c>
      <c r="J22" s="35" t="n">
        <f aca="false">I22/F22*100</f>
        <v>51.8518518518519</v>
      </c>
      <c r="K22" s="34" t="n">
        <v>43</v>
      </c>
      <c r="L22" s="35" t="n">
        <f aca="false">K22/F22*100</f>
        <v>39.8148148148148</v>
      </c>
      <c r="M22" s="36" t="n">
        <v>39</v>
      </c>
      <c r="N22" s="37" t="n">
        <f aca="false">M22/F22*100</f>
        <v>36.1111111111111</v>
      </c>
    </row>
    <row r="23" customFormat="false" ht="24" hidden="false" customHeight="true" outlineLevel="0" collapsed="false">
      <c r="B23" s="33" t="s">
        <v>27</v>
      </c>
      <c r="C23" s="34" t="n">
        <v>2063</v>
      </c>
      <c r="D23" s="34"/>
      <c r="E23" s="35"/>
      <c r="F23" s="34" t="n">
        <v>96</v>
      </c>
      <c r="G23" s="34" t="n">
        <v>58</v>
      </c>
      <c r="H23" s="35" t="n">
        <f aca="false">G23/F23*100</f>
        <v>60.4166666666667</v>
      </c>
      <c r="I23" s="35" t="n">
        <v>45</v>
      </c>
      <c r="J23" s="35" t="n">
        <f aca="false">I23/F23*100</f>
        <v>46.875</v>
      </c>
      <c r="K23" s="34" t="n">
        <v>38</v>
      </c>
      <c r="L23" s="35" t="n">
        <f aca="false">K23/F23*100</f>
        <v>39.5833333333333</v>
      </c>
      <c r="M23" s="36" t="n">
        <v>35</v>
      </c>
      <c r="N23" s="37" t="n">
        <f aca="false">M23/F23*100</f>
        <v>36.4583333333333</v>
      </c>
    </row>
    <row r="24" customFormat="false" ht="24" hidden="false" customHeight="true" outlineLevel="0" collapsed="false">
      <c r="B24" s="33" t="s">
        <v>28</v>
      </c>
      <c r="C24" s="34" t="n">
        <v>2896</v>
      </c>
      <c r="D24" s="34"/>
      <c r="E24" s="35"/>
      <c r="F24" s="34" t="n">
        <v>138</v>
      </c>
      <c r="G24" s="34" t="n">
        <v>95</v>
      </c>
      <c r="H24" s="35" t="n">
        <f aca="false">G24/F24*100</f>
        <v>68.8405797101449</v>
      </c>
      <c r="I24" s="35" t="n">
        <v>80</v>
      </c>
      <c r="J24" s="35" t="n">
        <f aca="false">I24/F24*100</f>
        <v>57.9710144927536</v>
      </c>
      <c r="K24" s="34" t="n">
        <v>43</v>
      </c>
      <c r="L24" s="35" t="n">
        <f aca="false">K24/F24*100</f>
        <v>31.1594202898551</v>
      </c>
      <c r="M24" s="36" t="n">
        <v>35</v>
      </c>
      <c r="N24" s="37" t="n">
        <f aca="false">M24/F24*100</f>
        <v>25.3623188405797</v>
      </c>
    </row>
    <row r="25" customFormat="false" ht="24" hidden="false" customHeight="true" outlineLevel="0" collapsed="false">
      <c r="B25" s="33" t="s">
        <v>29</v>
      </c>
      <c r="C25" s="34" t="n">
        <v>15254</v>
      </c>
      <c r="D25" s="34"/>
      <c r="E25" s="35"/>
      <c r="F25" s="34" t="n">
        <v>1343</v>
      </c>
      <c r="G25" s="34" t="n">
        <v>830</v>
      </c>
      <c r="H25" s="35" t="n">
        <f aca="false">G25/F25*100</f>
        <v>61.8019359642591</v>
      </c>
      <c r="I25" s="35" t="n">
        <v>652</v>
      </c>
      <c r="J25" s="35" t="n">
        <f aca="false">I25/F25*100</f>
        <v>48.548026805659</v>
      </c>
      <c r="K25" s="34" t="n">
        <v>513</v>
      </c>
      <c r="L25" s="35" t="n">
        <f aca="false">K25/F25*100</f>
        <v>38.1980640357409</v>
      </c>
      <c r="M25" s="36" t="n">
        <v>446</v>
      </c>
      <c r="N25" s="37" t="n">
        <f aca="false">M25/F25*100</f>
        <v>33.2092330603127</v>
      </c>
    </row>
    <row r="26" customFormat="false" ht="24" hidden="false" customHeight="true" outlineLevel="0" collapsed="false">
      <c r="B26" s="33" t="s">
        <v>30</v>
      </c>
      <c r="C26" s="34" t="n">
        <v>6577</v>
      </c>
      <c r="D26" s="34"/>
      <c r="E26" s="35"/>
      <c r="F26" s="34" t="n">
        <v>511</v>
      </c>
      <c r="G26" s="34" t="n">
        <v>315</v>
      </c>
      <c r="H26" s="35" t="n">
        <f aca="false">G26/F26*100</f>
        <v>61.6438356164384</v>
      </c>
      <c r="I26" s="35" t="n">
        <v>241</v>
      </c>
      <c r="J26" s="35" t="n">
        <f aca="false">I26/F26*100</f>
        <v>47.1624266144814</v>
      </c>
      <c r="K26" s="34" t="n">
        <v>196</v>
      </c>
      <c r="L26" s="35" t="n">
        <f aca="false">K26/F26*100</f>
        <v>38.3561643835616</v>
      </c>
      <c r="M26" s="36" t="n">
        <v>172</v>
      </c>
      <c r="N26" s="37" t="n">
        <f aca="false">M26/F26*100</f>
        <v>33.6594911937378</v>
      </c>
    </row>
    <row r="27" customFormat="false" ht="24" hidden="false" customHeight="true" outlineLevel="0" collapsed="false">
      <c r="B27" s="33" t="s">
        <v>31</v>
      </c>
      <c r="C27" s="34" t="n">
        <v>8538</v>
      </c>
      <c r="D27" s="34"/>
      <c r="E27" s="35"/>
      <c r="F27" s="34" t="n">
        <v>381</v>
      </c>
      <c r="G27" s="34" t="n">
        <v>279</v>
      </c>
      <c r="H27" s="35" t="n">
        <f aca="false">G27/F27*100</f>
        <v>73.2283464566929</v>
      </c>
      <c r="I27" s="35" t="n">
        <v>244</v>
      </c>
      <c r="J27" s="35" t="n">
        <f aca="false">I27/F27*100</f>
        <v>64.0419947506562</v>
      </c>
      <c r="K27" s="34" t="n">
        <v>102</v>
      </c>
      <c r="L27" s="35" t="n">
        <f aca="false">K27/F27*100</f>
        <v>26.7716535433071</v>
      </c>
      <c r="M27" s="36" t="n">
        <v>92</v>
      </c>
      <c r="N27" s="37" t="n">
        <f aca="false">M27/F27*100</f>
        <v>24.1469816272966</v>
      </c>
      <c r="P27" s="1"/>
      <c r="Q27" s="1"/>
      <c r="R27" s="1"/>
    </row>
    <row r="28" customFormat="false" ht="24" hidden="false" customHeight="true" outlineLevel="0" collapsed="false">
      <c r="B28" s="33" t="s">
        <v>32</v>
      </c>
      <c r="C28" s="34" t="n">
        <v>5583</v>
      </c>
      <c r="D28" s="34"/>
      <c r="E28" s="35"/>
      <c r="F28" s="34" t="n">
        <v>242</v>
      </c>
      <c r="G28" s="34" t="n">
        <v>162</v>
      </c>
      <c r="H28" s="35" t="n">
        <f aca="false">G28/F28*100</f>
        <v>66.9421487603306</v>
      </c>
      <c r="I28" s="35" t="n">
        <v>134</v>
      </c>
      <c r="J28" s="35" t="n">
        <f aca="false">I28/F28*100</f>
        <v>55.3719008264463</v>
      </c>
      <c r="K28" s="34" t="n">
        <v>80</v>
      </c>
      <c r="L28" s="35" t="n">
        <f aca="false">K28/F28*100</f>
        <v>33.0578512396694</v>
      </c>
      <c r="M28" s="36" t="n">
        <v>74</v>
      </c>
      <c r="N28" s="37" t="n">
        <f aca="false">M28/F28*100</f>
        <v>30.5785123966942</v>
      </c>
    </row>
    <row r="29" customFormat="false" ht="24" hidden="false" customHeight="true" outlineLevel="0" collapsed="false">
      <c r="B29" s="33" t="s">
        <v>33</v>
      </c>
      <c r="C29" s="34" t="n">
        <v>4566</v>
      </c>
      <c r="D29" s="34"/>
      <c r="E29" s="35"/>
      <c r="F29" s="34" t="n">
        <v>296</v>
      </c>
      <c r="G29" s="34" t="n">
        <v>198</v>
      </c>
      <c r="H29" s="35" t="n">
        <f aca="false">G29/F29*100</f>
        <v>66.8918918918919</v>
      </c>
      <c r="I29" s="35" t="n">
        <v>175</v>
      </c>
      <c r="J29" s="35" t="n">
        <f aca="false">I29/F29*100</f>
        <v>59.1216216216216</v>
      </c>
      <c r="K29" s="34" t="n">
        <v>98</v>
      </c>
      <c r="L29" s="35" t="n">
        <f aca="false">K29/F29*100</f>
        <v>33.1081081081081</v>
      </c>
      <c r="M29" s="36" t="n">
        <v>91</v>
      </c>
      <c r="N29" s="37" t="n">
        <f aca="false">M29/F29*100</f>
        <v>30.7432432432432</v>
      </c>
    </row>
    <row r="30" customFormat="false" ht="24" hidden="false" customHeight="true" outlineLevel="0" collapsed="false">
      <c r="B30" s="33" t="s">
        <v>34</v>
      </c>
      <c r="C30" s="34" t="n">
        <v>3011</v>
      </c>
      <c r="D30" s="34"/>
      <c r="E30" s="35"/>
      <c r="F30" s="34" t="n">
        <v>1164</v>
      </c>
      <c r="G30" s="34" t="n">
        <v>648</v>
      </c>
      <c r="H30" s="35" t="n">
        <f aca="false">G30/F30*100</f>
        <v>55.6701030927835</v>
      </c>
      <c r="I30" s="35" t="n">
        <v>276</v>
      </c>
      <c r="J30" s="35" t="n">
        <f aca="false">I30/F30*100</f>
        <v>23.7113402061856</v>
      </c>
      <c r="K30" s="34" t="n">
        <v>516</v>
      </c>
      <c r="L30" s="35" t="n">
        <f aca="false">K30/F30*100</f>
        <v>44.3298969072165</v>
      </c>
      <c r="M30" s="36" t="n">
        <v>273</v>
      </c>
      <c r="N30" s="37" t="n">
        <f aca="false">M30/F30*100</f>
        <v>23.4536082474227</v>
      </c>
    </row>
    <row r="31" customFormat="false" ht="24" hidden="false" customHeight="true" outlineLevel="0" collapsed="false">
      <c r="B31" s="33" t="s">
        <v>35</v>
      </c>
      <c r="C31" s="34" t="n">
        <v>18613</v>
      </c>
      <c r="D31" s="34"/>
      <c r="E31" s="35"/>
      <c r="F31" s="34" t="n">
        <v>1223</v>
      </c>
      <c r="G31" s="34" t="n">
        <v>808</v>
      </c>
      <c r="H31" s="35" t="n">
        <f aca="false">G31/F31*100</f>
        <v>66.0670482420278</v>
      </c>
      <c r="I31" s="35" t="n">
        <v>652</v>
      </c>
      <c r="J31" s="35" t="n">
        <f aca="false">I31/F31*100</f>
        <v>53.3115290269828</v>
      </c>
      <c r="K31" s="34" t="n">
        <v>415</v>
      </c>
      <c r="L31" s="35" t="n">
        <f aca="false">K31/F31*100</f>
        <v>33.9329517579722</v>
      </c>
      <c r="M31" s="36" t="n">
        <v>355</v>
      </c>
      <c r="N31" s="37" t="n">
        <f aca="false">M31/F31*100</f>
        <v>29.0269828291088</v>
      </c>
    </row>
    <row r="32" customFormat="false" ht="24" hidden="false" customHeight="true" outlineLevel="0" collapsed="false">
      <c r="B32" s="33" t="s">
        <v>36</v>
      </c>
      <c r="C32" s="34" t="n">
        <v>13825</v>
      </c>
      <c r="D32" s="34"/>
      <c r="E32" s="35"/>
      <c r="F32" s="34" t="n">
        <v>1083</v>
      </c>
      <c r="G32" s="34" t="n">
        <v>764</v>
      </c>
      <c r="H32" s="35" t="n">
        <f aca="false">G32/F32*100</f>
        <v>70.544783010157</v>
      </c>
      <c r="I32" s="35" t="n">
        <v>618</v>
      </c>
      <c r="J32" s="35" t="n">
        <f aca="false">I32/F32*100</f>
        <v>57.0637119113573</v>
      </c>
      <c r="K32" s="34" t="n">
        <v>319</v>
      </c>
      <c r="L32" s="35" t="n">
        <f aca="false">K32/F32*100</f>
        <v>29.455216989843</v>
      </c>
      <c r="M32" s="36" t="n">
        <v>255</v>
      </c>
      <c r="N32" s="37" t="n">
        <f aca="false">M32/F32*100</f>
        <v>23.5457063711911</v>
      </c>
    </row>
    <row r="33" customFormat="false" ht="24" hidden="false" customHeight="true" outlineLevel="0" collapsed="false">
      <c r="B33" s="38" t="s">
        <v>37</v>
      </c>
      <c r="C33" s="39" t="n">
        <v>2704</v>
      </c>
      <c r="D33" s="39"/>
      <c r="E33" s="40"/>
      <c r="F33" s="39" t="n">
        <v>140</v>
      </c>
      <c r="G33" s="39" t="n">
        <v>83</v>
      </c>
      <c r="H33" s="40" t="n">
        <f aca="false">G33/F33*100</f>
        <v>59.2857142857143</v>
      </c>
      <c r="I33" s="40" t="n">
        <v>72</v>
      </c>
      <c r="J33" s="40" t="n">
        <f aca="false">I33/F33*100</f>
        <v>51.4285714285714</v>
      </c>
      <c r="K33" s="39" t="n">
        <v>57</v>
      </c>
      <c r="L33" s="40" t="n">
        <f aca="false">K33/F33*100</f>
        <v>40.7142857142857</v>
      </c>
      <c r="M33" s="41" t="n">
        <v>53</v>
      </c>
      <c r="N33" s="42" t="n">
        <f aca="false">M33/F33*100</f>
        <v>37.8571428571429</v>
      </c>
    </row>
    <row r="34" customFormat="false" ht="24" hidden="false" customHeight="true" outlineLevel="0" collapsed="false">
      <c r="B34" s="43" t="s">
        <v>38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24" hidden="false" customHeight="true" outlineLevel="0" collapsed="false">
      <c r="B35" s="45" t="s">
        <v>39</v>
      </c>
    </row>
    <row r="36" customFormat="false" ht="24" hidden="false" customHeight="true" outlineLevel="0" collapsed="false">
      <c r="C36" s="46"/>
    </row>
  </sheetData>
  <mergeCells count="7">
    <mergeCell ref="B4:B5"/>
    <mergeCell ref="C4:C6"/>
    <mergeCell ref="D4:D6"/>
    <mergeCell ref="E4:E6"/>
    <mergeCell ref="F4:F6"/>
    <mergeCell ref="H5:J5"/>
    <mergeCell ref="L5:N5"/>
  </mergeCells>
  <printOptions headings="false" gridLines="false" gridLinesSet="true" horizontalCentered="false" verticalCentered="false"/>
  <pageMargins left="0.747916666666667" right="0.747916666666667" top="0.708333333333333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4:56:29Z</dcterms:created>
  <dc:creator>秋田県</dc:creator>
  <dc:description/>
  <dc:language>en-US</dc:language>
  <cp:lastModifiedBy>田中裕太郎</cp:lastModifiedBy>
  <cp:lastPrinted>2012-01-11T09:02:34Z</cp:lastPrinted>
  <dcterms:modified xsi:type="dcterms:W3CDTF">2022-09-18T09:59:41Z</dcterms:modified>
  <cp:revision>0</cp:revision>
  <dc:subject/>
  <dc:title/>
</cp:coreProperties>
</file>