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8産業別" sheetId="1" state="visible" r:id="rId2"/>
  </sheets>
  <definedNames>
    <definedName function="false" hidden="false" localSheetId="0" name="_xlnm.Print_Area" vbProcedure="false">008産業別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Ⅵ　産業別就業人口</t>
  </si>
  <si>
    <t xml:space="preserve">単位：人、％</t>
  </si>
  <si>
    <t xml:space="preserve">年　次</t>
  </si>
  <si>
    <t xml:space="preserve">総　数</t>
  </si>
  <si>
    <t xml:space="preserve">第１次産業</t>
  </si>
  <si>
    <t xml:space="preserve">第２次産業</t>
  </si>
  <si>
    <t xml:space="preserve">第３次産業</t>
  </si>
  <si>
    <t xml:space="preserve">農　業</t>
  </si>
  <si>
    <t xml:space="preserve">林　業</t>
  </si>
  <si>
    <t xml:space="preserve">漁　業</t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"/>
      </rPr>
      <t xml:space="preserve">30</t>
    </r>
  </si>
  <si>
    <t xml:space="preserve">実</t>
  </si>
  <si>
    <t xml:space="preserve">数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"/>
      </rPr>
      <t xml:space="preserve">2</t>
    </r>
    <r>
      <rPr>
        <sz val="11"/>
        <rFont val="Noto Sans"/>
        <family val="2"/>
      </rPr>
      <t xml:space="preserve">　</t>
    </r>
  </si>
  <si>
    <t xml:space="preserve">割</t>
  </si>
  <si>
    <t xml:space="preserve">合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"/>
      </rPr>
      <t xml:space="preserve">2  </t>
    </r>
  </si>
  <si>
    <r>
      <rPr>
        <sz val="11"/>
        <rFont val="Noto Sans"/>
        <family val="2"/>
      </rPr>
      <t xml:space="preserve">全国</t>
    </r>
    <r>
      <rPr>
        <sz val="11"/>
        <rFont val="ＭＳ 明朝"/>
        <family val="1"/>
        <charset val="1"/>
      </rPr>
      <t xml:space="preserve">27</t>
    </r>
  </si>
  <si>
    <t xml:space="preserve">実数</t>
  </si>
  <si>
    <t xml:space="preserve">割合</t>
  </si>
  <si>
    <t xml:space="preserve">（資料）総務省「国勢調査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23">
    <font>
      <sz val="9"/>
      <name val="ＭＳ 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明朝"/>
      <family val="1"/>
      <charset val="1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40" activeCellId="0" sqref="F40"/>
    </sheetView>
  </sheetViews>
  <sheetFormatPr defaultColWidth="14.5" defaultRowHeight="27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4.65"/>
    <col collapsed="false" customWidth="true" hidden="false" outlineLevel="0" max="3" min="3" style="1" width="9.99"/>
    <col collapsed="false" customWidth="true" hidden="false" outlineLevel="0" max="4" min="4" style="1" width="17.32"/>
    <col collapsed="false" customWidth="true" hidden="false" outlineLevel="0" max="5" min="5" style="1" width="15.99"/>
    <col collapsed="false" customWidth="true" hidden="false" outlineLevel="0" max="6" min="6" style="1" width="14.32"/>
    <col collapsed="false" customWidth="true" hidden="false" outlineLevel="0" max="8" min="7" style="1" width="13.99"/>
    <col collapsed="false" customWidth="true" hidden="false" outlineLevel="0" max="9" min="9" style="1" width="16.15"/>
    <col collapsed="false" customWidth="true" hidden="false" outlineLevel="0" max="10" min="10" style="1" width="16.5"/>
    <col collapsed="false" customWidth="false" hidden="false" outlineLevel="0" max="257" min="11" style="1" width="14.49"/>
  </cols>
  <sheetData>
    <row r="2" customFormat="false" ht="27" hidden="false" customHeight="true" outlineLevel="0" collapsed="false">
      <c r="B2" s="2" t="s">
        <v>0</v>
      </c>
    </row>
    <row r="4" customFormat="false" ht="27" hidden="false" customHeight="true" outlineLevel="0" collapsed="false">
      <c r="I4" s="3" t="s">
        <v>1</v>
      </c>
      <c r="J4" s="3"/>
    </row>
    <row r="5" customFormat="false" ht="13.5" hidden="false" customHeight="true" outlineLevel="0" collapsed="false">
      <c r="B5" s="4" t="s">
        <v>2</v>
      </c>
      <c r="C5" s="4"/>
      <c r="D5" s="5" t="s">
        <v>3</v>
      </c>
      <c r="E5" s="6" t="s">
        <v>4</v>
      </c>
      <c r="F5" s="7"/>
      <c r="G5" s="7"/>
      <c r="H5" s="8"/>
      <c r="I5" s="5" t="s">
        <v>5</v>
      </c>
      <c r="J5" s="9" t="s">
        <v>6</v>
      </c>
    </row>
    <row r="6" customFormat="false" ht="11.25" hidden="false" customHeight="true" outlineLevel="0" collapsed="false">
      <c r="B6" s="4"/>
      <c r="C6" s="4"/>
      <c r="D6" s="5"/>
      <c r="E6" s="6"/>
      <c r="F6" s="10" t="s">
        <v>7</v>
      </c>
      <c r="G6" s="10" t="s">
        <v>8</v>
      </c>
      <c r="H6" s="10" t="s">
        <v>9</v>
      </c>
      <c r="I6" s="5"/>
      <c r="J6" s="9"/>
    </row>
    <row r="7" s="11" customFormat="true" ht="21" hidden="false" customHeight="true" outlineLevel="0" collapsed="false">
      <c r="B7" s="12"/>
      <c r="C7" s="13" t="s">
        <v>10</v>
      </c>
      <c r="D7" s="14" t="n">
        <v>607276</v>
      </c>
      <c r="E7" s="14" t="n">
        <v>373225</v>
      </c>
      <c r="F7" s="14" t="n">
        <v>351816</v>
      </c>
      <c r="G7" s="14" t="n">
        <v>16245</v>
      </c>
      <c r="H7" s="14" t="n">
        <v>5164</v>
      </c>
      <c r="I7" s="14" t="n">
        <v>79240</v>
      </c>
      <c r="J7" s="15" t="n">
        <v>154811</v>
      </c>
    </row>
    <row r="8" s="11" customFormat="true" ht="21" hidden="false" customHeight="true" outlineLevel="0" collapsed="false">
      <c r="B8" s="12"/>
      <c r="C8" s="16" t="n">
        <v>35</v>
      </c>
      <c r="D8" s="17" t="n">
        <v>617952</v>
      </c>
      <c r="E8" s="17" t="n">
        <v>342666</v>
      </c>
      <c r="F8" s="17" t="n">
        <v>320731</v>
      </c>
      <c r="G8" s="17" t="n">
        <v>17322</v>
      </c>
      <c r="H8" s="17" t="n">
        <v>4613</v>
      </c>
      <c r="I8" s="17" t="n">
        <v>96146</v>
      </c>
      <c r="J8" s="18" t="n">
        <v>179140</v>
      </c>
    </row>
    <row r="9" s="11" customFormat="true" ht="21" hidden="false" customHeight="true" outlineLevel="0" collapsed="false">
      <c r="B9" s="19" t="s">
        <v>11</v>
      </c>
      <c r="C9" s="16" t="n">
        <v>40</v>
      </c>
      <c r="D9" s="17" t="n">
        <v>602495</v>
      </c>
      <c r="E9" s="17" t="n">
        <v>289209</v>
      </c>
      <c r="F9" s="17" t="n">
        <v>273013</v>
      </c>
      <c r="G9" s="17" t="n">
        <v>12971</v>
      </c>
      <c r="H9" s="17" t="n">
        <v>3225</v>
      </c>
      <c r="I9" s="17" t="n">
        <v>107575</v>
      </c>
      <c r="J9" s="18" t="n">
        <v>205711</v>
      </c>
    </row>
    <row r="10" s="11" customFormat="true" ht="21" hidden="false" customHeight="true" outlineLevel="0" collapsed="false">
      <c r="B10" s="12"/>
      <c r="C10" s="16" t="n">
        <v>45</v>
      </c>
      <c r="D10" s="17" t="n">
        <v>636013</v>
      </c>
      <c r="E10" s="17" t="n">
        <v>265536</v>
      </c>
      <c r="F10" s="17" t="n">
        <v>251549</v>
      </c>
      <c r="G10" s="17" t="n">
        <v>10708</v>
      </c>
      <c r="H10" s="17" t="n">
        <v>3279</v>
      </c>
      <c r="I10" s="17" t="n">
        <v>125324</v>
      </c>
      <c r="J10" s="18" t="n">
        <v>245153</v>
      </c>
    </row>
    <row r="11" s="11" customFormat="true" ht="21" hidden="false" customHeight="true" outlineLevel="0" collapsed="false">
      <c r="B11" s="12"/>
      <c r="C11" s="16" t="n">
        <v>50</v>
      </c>
      <c r="D11" s="17" t="n">
        <v>616870</v>
      </c>
      <c r="E11" s="17" t="n">
        <v>204813</v>
      </c>
      <c r="F11" s="17" t="n">
        <v>191544</v>
      </c>
      <c r="G11" s="17" t="n">
        <v>10076</v>
      </c>
      <c r="H11" s="17" t="n">
        <v>3193</v>
      </c>
      <c r="I11" s="17" t="n">
        <v>141431</v>
      </c>
      <c r="J11" s="18" t="n">
        <v>270626</v>
      </c>
    </row>
    <row r="12" s="11" customFormat="true" ht="21" hidden="false" customHeight="true" outlineLevel="0" collapsed="false">
      <c r="B12" s="12"/>
      <c r="C12" s="16" t="n">
        <v>55</v>
      </c>
      <c r="D12" s="17" t="n">
        <v>624475</v>
      </c>
      <c r="E12" s="17" t="n">
        <v>147728</v>
      </c>
      <c r="F12" s="17" t="n">
        <v>134641</v>
      </c>
      <c r="G12" s="17" t="n">
        <v>10159</v>
      </c>
      <c r="H12" s="17" t="n">
        <v>2928</v>
      </c>
      <c r="I12" s="17" t="n">
        <v>172612</v>
      </c>
      <c r="J12" s="18" t="n">
        <v>304135</v>
      </c>
    </row>
    <row r="13" s="11" customFormat="true" ht="21" hidden="false" customHeight="true" outlineLevel="0" collapsed="false">
      <c r="B13" s="19" t="s">
        <v>12</v>
      </c>
      <c r="C13" s="16" t="n">
        <v>60</v>
      </c>
      <c r="D13" s="17" t="n">
        <v>619086</v>
      </c>
      <c r="E13" s="17" t="n">
        <v>135259</v>
      </c>
      <c r="F13" s="17" t="n">
        <v>124735</v>
      </c>
      <c r="G13" s="17" t="n">
        <v>8015</v>
      </c>
      <c r="H13" s="17" t="n">
        <v>2509</v>
      </c>
      <c r="I13" s="17" t="n">
        <v>177609</v>
      </c>
      <c r="J13" s="18" t="n">
        <v>305560</v>
      </c>
    </row>
    <row r="14" s="11" customFormat="true" ht="21" hidden="false" customHeight="true" outlineLevel="0" collapsed="false">
      <c r="B14" s="12"/>
      <c r="C14" s="20" t="s">
        <v>13</v>
      </c>
      <c r="D14" s="17" t="n">
        <v>614522</v>
      </c>
      <c r="E14" s="17" t="n">
        <v>105594</v>
      </c>
      <c r="F14" s="17" t="n">
        <v>97600</v>
      </c>
      <c r="G14" s="17" t="n">
        <v>6113</v>
      </c>
      <c r="H14" s="17" t="n">
        <v>1881</v>
      </c>
      <c r="I14" s="17" t="n">
        <v>195871</v>
      </c>
      <c r="J14" s="18" t="n">
        <v>312451</v>
      </c>
    </row>
    <row r="15" s="11" customFormat="true" ht="21" hidden="false" customHeight="true" outlineLevel="0" collapsed="false">
      <c r="B15" s="12"/>
      <c r="C15" s="16" t="n">
        <v>7</v>
      </c>
      <c r="D15" s="17" t="n">
        <v>608735</v>
      </c>
      <c r="E15" s="17" t="n">
        <v>79926</v>
      </c>
      <c r="F15" s="17" t="n">
        <v>74498</v>
      </c>
      <c r="G15" s="17" t="n">
        <v>4011</v>
      </c>
      <c r="H15" s="17" t="n">
        <v>1417</v>
      </c>
      <c r="I15" s="17" t="n">
        <v>195627</v>
      </c>
      <c r="J15" s="21" t="n">
        <v>332322</v>
      </c>
    </row>
    <row r="16" s="11" customFormat="true" ht="21" hidden="false" customHeight="true" outlineLevel="0" collapsed="false">
      <c r="B16" s="12"/>
      <c r="C16" s="16" t="n">
        <v>12</v>
      </c>
      <c r="D16" s="17" t="n">
        <v>588385</v>
      </c>
      <c r="E16" s="17" t="n">
        <v>64465</v>
      </c>
      <c r="F16" s="17" t="n">
        <v>60591</v>
      </c>
      <c r="G16" s="17" t="n">
        <v>2682</v>
      </c>
      <c r="H16" s="17" t="n">
        <v>1192</v>
      </c>
      <c r="I16" s="17" t="n">
        <v>181688</v>
      </c>
      <c r="J16" s="21" t="n">
        <v>341462</v>
      </c>
    </row>
    <row r="17" s="11" customFormat="true" ht="21" hidden="false" customHeight="true" outlineLevel="0" collapsed="false">
      <c r="B17" s="12"/>
      <c r="C17" s="16" t="n">
        <v>17</v>
      </c>
      <c r="D17" s="17" t="n">
        <v>549994</v>
      </c>
      <c r="E17" s="17" t="n">
        <v>61307</v>
      </c>
      <c r="F17" s="17" t="n">
        <v>58282</v>
      </c>
      <c r="G17" s="17" t="n">
        <v>1923</v>
      </c>
      <c r="H17" s="17" t="n">
        <v>1102</v>
      </c>
      <c r="I17" s="17" t="n">
        <v>146880</v>
      </c>
      <c r="J17" s="21" t="n">
        <v>338573</v>
      </c>
    </row>
    <row r="18" s="11" customFormat="true" ht="21" hidden="false" customHeight="true" outlineLevel="0" collapsed="false">
      <c r="B18" s="12"/>
      <c r="C18" s="16" t="n">
        <v>22</v>
      </c>
      <c r="D18" s="17" t="n">
        <v>503106</v>
      </c>
      <c r="E18" s="17" t="n">
        <v>49929</v>
      </c>
      <c r="F18" s="17" t="n">
        <v>46534</v>
      </c>
      <c r="G18" s="17" t="n">
        <v>2518</v>
      </c>
      <c r="H18" s="17" t="n">
        <v>877</v>
      </c>
      <c r="I18" s="17" t="n">
        <v>124501</v>
      </c>
      <c r="J18" s="21" t="n">
        <v>321378</v>
      </c>
    </row>
    <row r="19" s="11" customFormat="true" ht="21" hidden="false" customHeight="true" outlineLevel="0" collapsed="false">
      <c r="B19" s="12"/>
      <c r="C19" s="16" t="n">
        <v>27</v>
      </c>
      <c r="D19" s="17" t="n">
        <v>482867</v>
      </c>
      <c r="E19" s="17" t="n">
        <v>46456</v>
      </c>
      <c r="F19" s="17" t="n">
        <v>43328</v>
      </c>
      <c r="G19" s="17" t="n">
        <v>2379</v>
      </c>
      <c r="H19" s="17" t="n">
        <v>749</v>
      </c>
      <c r="I19" s="17" t="n">
        <v>115978</v>
      </c>
      <c r="J19" s="21" t="n">
        <v>312620</v>
      </c>
    </row>
    <row r="20" s="11" customFormat="true" ht="21" hidden="false" customHeight="true" outlineLevel="0" collapsed="false">
      <c r="B20" s="22"/>
      <c r="C20" s="13" t="s">
        <v>10</v>
      </c>
      <c r="D20" s="23" t="n">
        <v>100</v>
      </c>
      <c r="E20" s="23" t="n">
        <v>61.5</v>
      </c>
      <c r="F20" s="23" t="n">
        <v>57.9</v>
      </c>
      <c r="G20" s="23" t="n">
        <v>2.7</v>
      </c>
      <c r="H20" s="23" t="n">
        <v>0.9</v>
      </c>
      <c r="I20" s="23" t="n">
        <v>13</v>
      </c>
      <c r="J20" s="24" t="n">
        <v>25.5</v>
      </c>
    </row>
    <row r="21" s="11" customFormat="true" ht="21" hidden="false" customHeight="true" outlineLevel="0" collapsed="false">
      <c r="B21" s="12"/>
      <c r="C21" s="16" t="n">
        <v>35</v>
      </c>
      <c r="D21" s="25" t="n">
        <v>100</v>
      </c>
      <c r="E21" s="25" t="n">
        <v>55.5</v>
      </c>
      <c r="F21" s="25" t="n">
        <v>51.9</v>
      </c>
      <c r="G21" s="25" t="n">
        <v>2.8</v>
      </c>
      <c r="H21" s="25" t="n">
        <v>0.7</v>
      </c>
      <c r="I21" s="25" t="n">
        <v>15.6</v>
      </c>
      <c r="J21" s="26" t="n">
        <v>29</v>
      </c>
    </row>
    <row r="22" s="11" customFormat="true" ht="21" hidden="false" customHeight="true" outlineLevel="0" collapsed="false">
      <c r="B22" s="19" t="s">
        <v>14</v>
      </c>
      <c r="C22" s="16" t="n">
        <v>40</v>
      </c>
      <c r="D22" s="25" t="n">
        <v>100</v>
      </c>
      <c r="E22" s="25" t="n">
        <v>48</v>
      </c>
      <c r="F22" s="25" t="n">
        <v>45.3</v>
      </c>
      <c r="G22" s="25" t="n">
        <v>2.2</v>
      </c>
      <c r="H22" s="25" t="n">
        <v>0.5</v>
      </c>
      <c r="I22" s="25" t="n">
        <v>17.9</v>
      </c>
      <c r="J22" s="26" t="n">
        <v>34.1</v>
      </c>
      <c r="K22" s="27"/>
    </row>
    <row r="23" s="11" customFormat="true" ht="21" hidden="false" customHeight="true" outlineLevel="0" collapsed="false">
      <c r="B23" s="12"/>
      <c r="C23" s="16" t="n">
        <v>45</v>
      </c>
      <c r="D23" s="25" t="n">
        <v>100</v>
      </c>
      <c r="E23" s="25" t="n">
        <v>41.8</v>
      </c>
      <c r="F23" s="25" t="n">
        <v>39.6</v>
      </c>
      <c r="G23" s="25" t="n">
        <v>1.7</v>
      </c>
      <c r="H23" s="25" t="n">
        <v>0.5</v>
      </c>
      <c r="I23" s="25" t="n">
        <v>19.7</v>
      </c>
      <c r="J23" s="26" t="n">
        <v>38.5</v>
      </c>
      <c r="K23" s="27"/>
    </row>
    <row r="24" s="11" customFormat="true" ht="21" hidden="false" customHeight="true" outlineLevel="0" collapsed="false">
      <c r="B24" s="12"/>
      <c r="C24" s="16" t="n">
        <v>50</v>
      </c>
      <c r="D24" s="25" t="n">
        <v>100</v>
      </c>
      <c r="E24" s="25" t="n">
        <v>33.2</v>
      </c>
      <c r="F24" s="25" t="n">
        <v>31.1</v>
      </c>
      <c r="G24" s="25" t="n">
        <v>1.6</v>
      </c>
      <c r="H24" s="25" t="n">
        <v>0.5</v>
      </c>
      <c r="I24" s="25" t="n">
        <v>22.9</v>
      </c>
      <c r="J24" s="26" t="n">
        <v>43.9</v>
      </c>
      <c r="K24" s="27"/>
    </row>
    <row r="25" s="11" customFormat="true" ht="21" hidden="false" customHeight="true" outlineLevel="0" collapsed="false">
      <c r="B25" s="12"/>
      <c r="C25" s="16" t="n">
        <v>55</v>
      </c>
      <c r="D25" s="25" t="n">
        <v>100</v>
      </c>
      <c r="E25" s="25" t="n">
        <v>23.7</v>
      </c>
      <c r="F25" s="25" t="n">
        <v>21.6</v>
      </c>
      <c r="G25" s="25" t="n">
        <v>1.6</v>
      </c>
      <c r="H25" s="25" t="n">
        <v>0.5</v>
      </c>
      <c r="I25" s="25" t="n">
        <v>27.6</v>
      </c>
      <c r="J25" s="26" t="n">
        <v>48.7</v>
      </c>
      <c r="K25" s="27"/>
    </row>
    <row r="26" s="11" customFormat="true" ht="21" hidden="false" customHeight="true" outlineLevel="0" collapsed="false">
      <c r="B26" s="19" t="s">
        <v>15</v>
      </c>
      <c r="C26" s="16" t="n">
        <v>60</v>
      </c>
      <c r="D26" s="25" t="n">
        <v>100</v>
      </c>
      <c r="E26" s="25" t="n">
        <v>21.8</v>
      </c>
      <c r="F26" s="25" t="n">
        <v>20.1</v>
      </c>
      <c r="G26" s="25" t="n">
        <v>1.3</v>
      </c>
      <c r="H26" s="25" t="n">
        <v>0.4</v>
      </c>
      <c r="I26" s="25" t="n">
        <v>28.7</v>
      </c>
      <c r="J26" s="26" t="n">
        <v>49.4</v>
      </c>
      <c r="K26" s="27"/>
    </row>
    <row r="27" s="11" customFormat="true" ht="21" hidden="false" customHeight="true" outlineLevel="0" collapsed="false">
      <c r="B27" s="12"/>
      <c r="C27" s="20" t="s">
        <v>16</v>
      </c>
      <c r="D27" s="25" t="n">
        <v>100</v>
      </c>
      <c r="E27" s="25" t="n">
        <v>17.2</v>
      </c>
      <c r="F27" s="25" t="n">
        <v>15.9</v>
      </c>
      <c r="G27" s="25" t="n">
        <v>1</v>
      </c>
      <c r="H27" s="25" t="n">
        <v>0.3</v>
      </c>
      <c r="I27" s="25" t="n">
        <v>31.9</v>
      </c>
      <c r="J27" s="26" t="n">
        <v>50.8</v>
      </c>
      <c r="K27" s="27"/>
    </row>
    <row r="28" s="11" customFormat="true" ht="21" hidden="false" customHeight="true" outlineLevel="0" collapsed="false">
      <c r="B28" s="12"/>
      <c r="C28" s="16" t="n">
        <v>7</v>
      </c>
      <c r="D28" s="25" t="n">
        <v>100</v>
      </c>
      <c r="E28" s="25" t="n">
        <f aca="false">+E15/$D$15*100</f>
        <v>13.1298512489014</v>
      </c>
      <c r="F28" s="25" t="n">
        <f aca="false">+F15/$D$15*100</f>
        <v>12.2381660328386</v>
      </c>
      <c r="G28" s="25" t="n">
        <f aca="false">+G15/$D$15*100</f>
        <v>0.658907406342661</v>
      </c>
      <c r="H28" s="25" t="n">
        <f aca="false">+H15/$D$15*100</f>
        <v>0.232777809720157</v>
      </c>
      <c r="I28" s="25" t="n">
        <f aca="false">+I15/$D$15*100</f>
        <v>32.1366440240827</v>
      </c>
      <c r="J28" s="26" t="n">
        <f aca="false">+J15/$D$15*100</f>
        <v>54.592228145252</v>
      </c>
      <c r="K28" s="27"/>
    </row>
    <row r="29" s="11" customFormat="true" ht="21" hidden="false" customHeight="true" outlineLevel="0" collapsed="false">
      <c r="B29" s="12"/>
      <c r="C29" s="16" t="n">
        <v>12</v>
      </c>
      <c r="D29" s="25" t="n">
        <v>100</v>
      </c>
      <c r="E29" s="25" t="n">
        <f aca="false">+E16/$D$16*100</f>
        <v>10.9562616314148</v>
      </c>
      <c r="F29" s="25" t="n">
        <f aca="false">+F16/$D$16*100</f>
        <v>10.2978491973793</v>
      </c>
      <c r="G29" s="25" t="n">
        <f aca="false">+G16/$D$16*100</f>
        <v>0.455823992793834</v>
      </c>
      <c r="H29" s="25" t="n">
        <f aca="false">+H16/$D$16*100</f>
        <v>0.202588441241704</v>
      </c>
      <c r="I29" s="25" t="n">
        <f aca="false">+I16/$D$16*100</f>
        <v>30.8791012687271</v>
      </c>
      <c r="J29" s="26" t="n">
        <f aca="false">+J16/$D$16*100</f>
        <v>58.0337704054318</v>
      </c>
      <c r="K29" s="27"/>
    </row>
    <row r="30" s="11" customFormat="true" ht="21" hidden="false" customHeight="true" outlineLevel="0" collapsed="false">
      <c r="B30" s="12"/>
      <c r="C30" s="16" t="n">
        <v>17</v>
      </c>
      <c r="D30" s="25" t="n">
        <v>100</v>
      </c>
      <c r="E30" s="25" t="n">
        <v>11.2</v>
      </c>
      <c r="F30" s="25" t="n">
        <v>10.6</v>
      </c>
      <c r="G30" s="25" t="n">
        <v>0.4</v>
      </c>
      <c r="H30" s="25" t="n">
        <v>0.2</v>
      </c>
      <c r="I30" s="25" t="n">
        <v>26.7</v>
      </c>
      <c r="J30" s="26" t="n">
        <v>61.6</v>
      </c>
      <c r="K30" s="27"/>
    </row>
    <row r="31" s="11" customFormat="true" ht="21" hidden="false" customHeight="true" outlineLevel="0" collapsed="false">
      <c r="B31" s="12"/>
      <c r="C31" s="16" t="n">
        <v>22</v>
      </c>
      <c r="D31" s="25" t="n">
        <v>100</v>
      </c>
      <c r="E31" s="25" t="n">
        <f aca="false">E18/D18*100</f>
        <v>9.92415117291386</v>
      </c>
      <c r="F31" s="25" t="n">
        <f aca="false">F18/D18*100</f>
        <v>9.24934308078218</v>
      </c>
      <c r="G31" s="25" t="n">
        <f aca="false">G18/D18*100</f>
        <v>0.50049095021725</v>
      </c>
      <c r="H31" s="25" t="n">
        <f aca="false">H18/D18*100</f>
        <v>0.174317141914428</v>
      </c>
      <c r="I31" s="25" t="n">
        <f aca="false">I18/D18*100</f>
        <v>24.746474897934</v>
      </c>
      <c r="J31" s="26" t="n">
        <f aca="false">J18/D18*100</f>
        <v>63.8787849876567</v>
      </c>
      <c r="K31" s="27"/>
    </row>
    <row r="32" s="11" customFormat="true" ht="21" hidden="false" customHeight="true" outlineLevel="0" collapsed="false">
      <c r="B32" s="28"/>
      <c r="C32" s="16" t="n">
        <v>27</v>
      </c>
      <c r="D32" s="29" t="n">
        <v>100</v>
      </c>
      <c r="E32" s="25" t="n">
        <f aca="false">E19/D19*100</f>
        <v>9.62086868640847</v>
      </c>
      <c r="F32" s="29" t="n">
        <f aca="false">F19/D19*100</f>
        <v>8.97307125978789</v>
      </c>
      <c r="G32" s="25" t="n">
        <f aca="false">G19/D19*100</f>
        <v>0.492682249977737</v>
      </c>
      <c r="H32" s="25" t="n">
        <f aca="false">H19/D19*100</f>
        <v>0.155115176642844</v>
      </c>
      <c r="I32" s="25" t="n">
        <f aca="false">I19/D19*100</f>
        <v>24.0186221050517</v>
      </c>
      <c r="J32" s="30" t="n">
        <f aca="false">J19/D19*100</f>
        <v>64.7424653165364</v>
      </c>
      <c r="K32" s="31"/>
    </row>
    <row r="33" s="11" customFormat="true" ht="21" hidden="false" customHeight="true" outlineLevel="0" collapsed="false">
      <c r="B33" s="1"/>
      <c r="C33" s="32"/>
      <c r="D33" s="1"/>
      <c r="E33" s="32"/>
      <c r="F33" s="33"/>
      <c r="G33" s="32"/>
      <c r="H33" s="32"/>
      <c r="I33" s="32"/>
      <c r="J33" s="1"/>
    </row>
    <row r="34" customFormat="false" ht="21" hidden="false" customHeight="true" outlineLevel="0" collapsed="false">
      <c r="B34" s="34" t="s">
        <v>17</v>
      </c>
      <c r="C34" s="35" t="s">
        <v>18</v>
      </c>
      <c r="D34" s="36" t="n">
        <v>58919036</v>
      </c>
      <c r="E34" s="37" t="n">
        <v>2221699</v>
      </c>
      <c r="F34" s="38" t="n">
        <v>2004289</v>
      </c>
      <c r="G34" s="39" t="n">
        <v>63663</v>
      </c>
      <c r="H34" s="39" t="n">
        <v>153747</v>
      </c>
      <c r="I34" s="37" t="n">
        <v>13920834</v>
      </c>
      <c r="J34" s="40" t="n">
        <v>39614567</v>
      </c>
      <c r="K34" s="41"/>
    </row>
    <row r="35" customFormat="false" ht="21" hidden="false" customHeight="true" outlineLevel="0" collapsed="false">
      <c r="B35" s="34"/>
      <c r="C35" s="42" t="s">
        <v>19</v>
      </c>
      <c r="D35" s="43" t="n">
        <v>100</v>
      </c>
      <c r="E35" s="44" t="n">
        <f aca="false">+E34/$D$34*100</f>
        <v>3.77076603900987</v>
      </c>
      <c r="F35" s="45" t="n">
        <f aca="false">+F34/$D$34*100</f>
        <v>3.40176814841302</v>
      </c>
      <c r="G35" s="46" t="n">
        <f aca="false">+G34/$D$34*100</f>
        <v>0.108051666018432</v>
      </c>
      <c r="H35" s="46" t="n">
        <f aca="false">+H34/$D$34*100</f>
        <v>0.26094622457842</v>
      </c>
      <c r="I35" s="45" t="n">
        <f aca="false">+I34/$D$34*100</f>
        <v>23.6270566273352</v>
      </c>
      <c r="J35" s="47" t="n">
        <f aca="false">+J34/$D$34*100</f>
        <v>67.2355993740291</v>
      </c>
      <c r="K35" s="41"/>
    </row>
    <row r="36" s="11" customFormat="true" ht="21" hidden="false" customHeight="true" outlineLevel="0" collapsed="false">
      <c r="B36" s="1"/>
      <c r="C36" s="48" t="s">
        <v>20</v>
      </c>
      <c r="D36" s="1"/>
      <c r="E36" s="1"/>
      <c r="F36" s="1"/>
      <c r="G36" s="1"/>
      <c r="H36" s="1"/>
      <c r="I36" s="1"/>
      <c r="J36" s="1"/>
    </row>
    <row r="37" s="11" customFormat="true" ht="21" hidden="false" customHeight="true" outlineLevel="0" collapsed="false"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1.25" hidden="false" customHeight="true" outlineLevel="0" collapsed="false"/>
    <row r="39" customFormat="false" ht="11.25" hidden="false" customHeight="true" outlineLevel="0" collapsed="false"/>
  </sheetData>
  <mergeCells count="7">
    <mergeCell ref="I4:J4"/>
    <mergeCell ref="B5:C6"/>
    <mergeCell ref="D5:D6"/>
    <mergeCell ref="E5:E6"/>
    <mergeCell ref="I5:I6"/>
    <mergeCell ref="J5:J6"/>
    <mergeCell ref="B34:B35"/>
  </mergeCells>
  <printOptions headings="false" gridLines="false" gridLinesSet="true" horizontalCentered="false" verticalCentered="false"/>
  <pageMargins left="0.75" right="0.279861111111111" top="0.670138888888889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04:01:25Z</dcterms:created>
  <dc:creator>秋田県</dc:creator>
  <dc:description/>
  <dc:language>en-US</dc:language>
  <cp:lastModifiedBy>長井　拓生</cp:lastModifiedBy>
  <cp:lastPrinted>2017-09-25T10:43:19Z</cp:lastPrinted>
  <dcterms:modified xsi:type="dcterms:W3CDTF">2019-12-18T00:29:08Z</dcterms:modified>
  <cp:revision>0</cp:revision>
  <dc:subject/>
  <dc:title/>
</cp:coreProperties>
</file>