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07県内総生産" sheetId="1" state="visible" r:id="rId2"/>
  </sheets>
  <definedNames>
    <definedName function="false" hidden="false" localSheetId="0" name="_xlnm.Print_Area" vbProcedure="false">007県内総生産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Ⅴ　経済活動別県内総生産</t>
  </si>
  <si>
    <t xml:space="preserve">単位：百万円</t>
  </si>
  <si>
    <t xml:space="preserve">年度</t>
  </si>
  <si>
    <t xml:space="preserve">合計</t>
  </si>
  <si>
    <t xml:space="preserve">１次産業</t>
  </si>
  <si>
    <t xml:space="preserve">２次産業</t>
  </si>
  <si>
    <t xml:space="preserve">３次産業</t>
  </si>
  <si>
    <t xml:space="preserve">輸入税</t>
  </si>
  <si>
    <t xml:space="preserve">その他</t>
  </si>
  <si>
    <t xml:space="preserve">帰属利子</t>
  </si>
  <si>
    <t xml:space="preserve">農業</t>
  </si>
  <si>
    <t xml:space="preserve">林業</t>
  </si>
  <si>
    <t xml:space="preserve">水産業</t>
  </si>
  <si>
    <t xml:space="preserve">製造業</t>
  </si>
  <si>
    <t xml:space="preserve">（控除）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明朝"/>
        <family val="1"/>
        <charset val="1"/>
      </rPr>
      <t xml:space="preserve">50</t>
    </r>
    <r>
      <rPr>
        <sz val="11"/>
        <color rgb="FF000000"/>
        <rFont val="Noto Sans"/>
        <family val="2"/>
      </rPr>
      <t xml:space="preserve">　</t>
    </r>
  </si>
  <si>
    <t xml:space="preserve">平元　</t>
  </si>
  <si>
    <t xml:space="preserve">－</t>
  </si>
  <si>
    <t xml:space="preserve">　－</t>
  </si>
  <si>
    <t xml:space="preserve">（構成比）</t>
  </si>
  <si>
    <t xml:space="preserve">単位：％</t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ＭＳ 明朝"/>
        <family val="1"/>
        <charset val="1"/>
      </rPr>
      <t xml:space="preserve">2</t>
    </r>
    <r>
      <rPr>
        <sz val="11"/>
        <color rgb="FF000000"/>
        <rFont val="Noto Sans"/>
        <family val="2"/>
      </rPr>
      <t xml:space="preserve">　</t>
    </r>
  </si>
  <si>
    <t xml:space="preserve">（資料）調査統計課「県民経済計算年報」経済活動別県内総生産</t>
  </si>
  <si>
    <r>
      <rPr>
        <sz val="9"/>
        <color rgb="FF000000"/>
        <rFont val="Noto Sans"/>
        <family val="2"/>
      </rPr>
      <t xml:space="preserve">（注）　１　平成７年度以前：平成２年基準　平成８～</t>
    </r>
    <r>
      <rPr>
        <sz val="9"/>
        <color rgb="FF000000"/>
        <rFont val="ＭＳ 明朝"/>
        <family val="1"/>
        <charset val="1"/>
      </rPr>
      <t xml:space="preserve">12</t>
    </r>
    <r>
      <rPr>
        <sz val="9"/>
        <color rgb="FF000000"/>
        <rFont val="Noto Sans"/>
        <family val="2"/>
      </rPr>
      <t xml:space="preserve">年度：平成</t>
    </r>
    <r>
      <rPr>
        <sz val="9"/>
        <color rgb="FF000000"/>
        <rFont val="ＭＳ 明朝"/>
        <family val="1"/>
        <charset val="1"/>
      </rPr>
      <t xml:space="preserve">8</t>
    </r>
    <r>
      <rPr>
        <sz val="9"/>
        <color rgb="FF000000"/>
        <rFont val="Noto Sans"/>
        <family val="2"/>
      </rPr>
      <t xml:space="preserve">年基準　平成</t>
    </r>
    <r>
      <rPr>
        <sz val="9"/>
        <color rgb="FF000000"/>
        <rFont val="ＭＳ 明朝"/>
        <family val="1"/>
        <charset val="1"/>
      </rPr>
      <t xml:space="preserve">13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"/>
      </rPr>
      <t xml:space="preserve">17</t>
    </r>
    <r>
      <rPr>
        <sz val="9"/>
        <color rgb="FF000000"/>
        <rFont val="Noto Sans"/>
        <family val="2"/>
      </rPr>
      <t xml:space="preserve">年：平成</t>
    </r>
    <r>
      <rPr>
        <sz val="9"/>
        <color rgb="FF000000"/>
        <rFont val="ＭＳ 明朝"/>
        <family val="1"/>
        <charset val="1"/>
      </rPr>
      <t xml:space="preserve">17</t>
    </r>
    <r>
      <rPr>
        <sz val="9"/>
        <color rgb="FF000000"/>
        <rFont val="Noto Sans"/>
        <family val="2"/>
      </rPr>
      <t xml:space="preserve">年基準　平成</t>
    </r>
    <r>
      <rPr>
        <sz val="9"/>
        <color rgb="FF000000"/>
        <rFont val="ＭＳ 明朝"/>
        <family val="1"/>
        <charset val="1"/>
      </rPr>
      <t xml:space="preserve">18</t>
    </r>
    <r>
      <rPr>
        <sz val="9"/>
        <color rgb="FF000000"/>
        <rFont val="Noto Sans"/>
        <family val="2"/>
      </rPr>
      <t xml:space="preserve">年度以降：平成</t>
    </r>
    <r>
      <rPr>
        <sz val="9"/>
        <color rgb="FF000000"/>
        <rFont val="ＭＳ 明朝"/>
        <family val="1"/>
        <charset val="1"/>
      </rPr>
      <t xml:space="preserve">23</t>
    </r>
    <r>
      <rPr>
        <sz val="9"/>
        <color rgb="FF000000"/>
        <rFont val="Noto Sans"/>
        <family val="2"/>
      </rPr>
      <t xml:space="preserve">年基準に基づきそれぞれ推計</t>
    </r>
  </si>
  <si>
    <t xml:space="preserve">　　　　２　県内総生産（平成８年基準まで）＝１次産業の県内総生産＋２次産業の県内総生産＋３次産業の県内総生産＋輸入税－帰属利子－その他控除</t>
  </si>
  <si>
    <r>
      <rPr>
        <sz val="9"/>
        <color rgb="FF000000"/>
        <rFont val="Noto Sans"/>
        <family val="2"/>
      </rPr>
      <t xml:space="preserve">　　　　３　県内総生産（平成</t>
    </r>
    <r>
      <rPr>
        <sz val="9"/>
        <color rgb="FF000000"/>
        <rFont val="ＭＳ 明朝"/>
        <family val="1"/>
        <charset val="1"/>
      </rPr>
      <t xml:space="preserve">17</t>
    </r>
    <r>
      <rPr>
        <sz val="9"/>
        <color rgb="FF000000"/>
        <rFont val="Noto Sans"/>
        <family val="2"/>
      </rPr>
      <t xml:space="preserve">年基準以降）＝１次産業の県内総生産＋２次産業の県内総生産＋３次産業の県内総生産＋輸入税－その他控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30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9"/>
      <color rgb="FF000000"/>
      <name val="ＭＳ 明朝"/>
      <family val="1"/>
      <charset val="1"/>
    </font>
    <font>
      <sz val="9"/>
      <color rgb="FF000000"/>
      <name val="ＭＳ ゴシック"/>
      <family val="3"/>
      <charset val="1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2" activeCellId="0" sqref="G2"/>
    </sheetView>
  </sheetViews>
  <sheetFormatPr defaultColWidth="12.9921875" defaultRowHeight="18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11.82"/>
    <col collapsed="false" customWidth="true" hidden="false" outlineLevel="0" max="3" min="3" style="1" width="14.99"/>
    <col collapsed="false" customWidth="false" hidden="false" outlineLevel="0" max="5" min="4" style="1" width="12.99"/>
    <col collapsed="false" customWidth="false" hidden="false" outlineLevel="0" max="6" min="6" style="2" width="12.99"/>
    <col collapsed="false" customWidth="false" hidden="false" outlineLevel="0" max="7" min="7" style="1" width="12.99"/>
    <col collapsed="false" customWidth="true" hidden="false" outlineLevel="0" max="8" min="8" style="1" width="15.32"/>
    <col collapsed="false" customWidth="false" hidden="false" outlineLevel="0" max="9" min="9" style="1" width="12.99"/>
    <col collapsed="false" customWidth="true" hidden="false" outlineLevel="0" max="10" min="10" style="1" width="14.82"/>
    <col collapsed="false" customWidth="false" hidden="false" outlineLevel="0" max="13" min="11" style="1" width="12.99"/>
    <col collapsed="false" customWidth="false" hidden="false" outlineLevel="0" max="257" min="14" style="2" width="12.99"/>
  </cols>
  <sheetData>
    <row r="1" customFormat="false" ht="11.25" hidden="false" customHeight="true" outlineLevel="0" collapsed="false"/>
    <row r="2" customFormat="false" ht="17.25" hidden="false" customHeight="true" outlineLevel="0" collapsed="false">
      <c r="B2" s="3" t="s">
        <v>0</v>
      </c>
    </row>
    <row r="3" customFormat="false" ht="6" hidden="false" customHeight="true" outlineLevel="0" collapsed="false"/>
    <row r="4" customFormat="false" ht="18.75" hidden="false" customHeight="true" outlineLevel="0" collapsed="false">
      <c r="M4" s="4" t="s">
        <v>1</v>
      </c>
    </row>
    <row r="5" customFormat="false" ht="16.5" hidden="false" customHeight="true" outlineLevel="0" collapsed="false">
      <c r="B5" s="5" t="s">
        <v>2</v>
      </c>
      <c r="C5" s="6" t="s">
        <v>3</v>
      </c>
      <c r="D5" s="7" t="s">
        <v>4</v>
      </c>
      <c r="E5" s="7"/>
      <c r="F5" s="7"/>
      <c r="G5" s="7"/>
      <c r="H5" s="7" t="s">
        <v>5</v>
      </c>
      <c r="I5" s="7"/>
      <c r="J5" s="7" t="s">
        <v>6</v>
      </c>
      <c r="K5" s="7" t="s">
        <v>7</v>
      </c>
      <c r="L5" s="7" t="s">
        <v>8</v>
      </c>
      <c r="M5" s="8" t="s">
        <v>9</v>
      </c>
    </row>
    <row r="6" customFormat="false" ht="16.5" hidden="false" customHeight="true" outlineLevel="0" collapsed="false">
      <c r="B6" s="5"/>
      <c r="C6" s="6"/>
      <c r="D6" s="9"/>
      <c r="E6" s="10" t="s">
        <v>10</v>
      </c>
      <c r="F6" s="10" t="s">
        <v>11</v>
      </c>
      <c r="G6" s="10" t="s">
        <v>12</v>
      </c>
      <c r="H6" s="9"/>
      <c r="I6" s="10" t="s">
        <v>13</v>
      </c>
      <c r="J6" s="9"/>
      <c r="K6" s="9"/>
      <c r="L6" s="11" t="s">
        <v>14</v>
      </c>
      <c r="M6" s="12" t="s">
        <v>14</v>
      </c>
    </row>
    <row r="7" customFormat="false" ht="16.5" hidden="false" customHeight="true" outlineLevel="0" collapsed="false">
      <c r="B7" s="13" t="s">
        <v>15</v>
      </c>
      <c r="C7" s="14" t="n">
        <v>1326377</v>
      </c>
      <c r="D7" s="14" t="n">
        <v>250477</v>
      </c>
      <c r="E7" s="14" t="n">
        <v>202791</v>
      </c>
      <c r="F7" s="14" t="n">
        <f aca="false">D7-E7-G7</f>
        <v>40496</v>
      </c>
      <c r="G7" s="14" t="n">
        <v>7190</v>
      </c>
      <c r="H7" s="14" t="n">
        <v>357345</v>
      </c>
      <c r="I7" s="14" t="n">
        <v>172357</v>
      </c>
      <c r="J7" s="14" t="n">
        <v>751749</v>
      </c>
      <c r="K7" s="14" t="n">
        <v>1207</v>
      </c>
      <c r="L7" s="14" t="n">
        <v>0</v>
      </c>
      <c r="M7" s="15" t="n">
        <v>34401</v>
      </c>
    </row>
    <row r="8" customFormat="false" ht="16.5" hidden="false" customHeight="true" outlineLevel="0" collapsed="false">
      <c r="B8" s="16" t="n">
        <v>51</v>
      </c>
      <c r="C8" s="17" t="n">
        <v>1473800</v>
      </c>
      <c r="D8" s="17" t="n">
        <v>251144</v>
      </c>
      <c r="E8" s="17" t="n">
        <v>194528</v>
      </c>
      <c r="F8" s="17" t="n">
        <f aca="false">D8-E8-G8</f>
        <v>48599</v>
      </c>
      <c r="G8" s="17" t="n">
        <v>8017</v>
      </c>
      <c r="H8" s="17" t="n">
        <v>390416</v>
      </c>
      <c r="I8" s="17" t="n">
        <v>192125</v>
      </c>
      <c r="J8" s="17" t="n">
        <v>869932</v>
      </c>
      <c r="K8" s="17" t="n">
        <v>1687</v>
      </c>
      <c r="L8" s="17" t="n">
        <v>0</v>
      </c>
      <c r="M8" s="18" t="n">
        <v>39379</v>
      </c>
    </row>
    <row r="9" customFormat="false" ht="16.5" hidden="false" customHeight="true" outlineLevel="0" collapsed="false">
      <c r="B9" s="16" t="n">
        <v>52</v>
      </c>
      <c r="C9" s="17" t="n">
        <v>1662396</v>
      </c>
      <c r="D9" s="17" t="n">
        <v>262968</v>
      </c>
      <c r="E9" s="17" t="n">
        <v>216456</v>
      </c>
      <c r="F9" s="17" t="n">
        <f aca="false">D9-E9-G9</f>
        <v>35889</v>
      </c>
      <c r="G9" s="17" t="n">
        <v>10623</v>
      </c>
      <c r="H9" s="17" t="n">
        <v>448367</v>
      </c>
      <c r="I9" s="17" t="n">
        <v>224032</v>
      </c>
      <c r="J9" s="17" t="n">
        <v>992576</v>
      </c>
      <c r="K9" s="17" t="n">
        <v>1853</v>
      </c>
      <c r="L9" s="17" t="n">
        <v>0</v>
      </c>
      <c r="M9" s="18" t="n">
        <v>43368</v>
      </c>
    </row>
    <row r="10" customFormat="false" ht="16.5" hidden="false" customHeight="true" outlineLevel="0" collapsed="false">
      <c r="B10" s="16" t="n">
        <v>53</v>
      </c>
      <c r="C10" s="17" t="n">
        <v>1751355</v>
      </c>
      <c r="D10" s="17" t="n">
        <v>251110</v>
      </c>
      <c r="E10" s="17" t="n">
        <v>206943</v>
      </c>
      <c r="F10" s="17" t="n">
        <f aca="false">D10-E10-G10</f>
        <v>35786</v>
      </c>
      <c r="G10" s="17" t="n">
        <v>8381</v>
      </c>
      <c r="H10" s="17" t="n">
        <v>450690</v>
      </c>
      <c r="I10" s="17" t="n">
        <v>209442</v>
      </c>
      <c r="J10" s="17" t="n">
        <v>1098213</v>
      </c>
      <c r="K10" s="17" t="n">
        <v>1492</v>
      </c>
      <c r="L10" s="17" t="n">
        <v>0</v>
      </c>
      <c r="M10" s="18" t="n">
        <v>50150</v>
      </c>
    </row>
    <row r="11" customFormat="false" ht="16.5" hidden="false" customHeight="true" outlineLevel="0" collapsed="false">
      <c r="B11" s="16" t="n">
        <v>54</v>
      </c>
      <c r="C11" s="17" t="n">
        <v>1875007</v>
      </c>
      <c r="D11" s="17" t="n">
        <v>252861</v>
      </c>
      <c r="E11" s="17" t="n">
        <v>196933</v>
      </c>
      <c r="F11" s="17" t="n">
        <f aca="false">D11-E11-G11</f>
        <v>48301</v>
      </c>
      <c r="G11" s="17" t="n">
        <v>7627</v>
      </c>
      <c r="H11" s="17" t="n">
        <v>545203</v>
      </c>
      <c r="I11" s="17" t="n">
        <v>257409</v>
      </c>
      <c r="J11" s="17" t="n">
        <v>1129213</v>
      </c>
      <c r="K11" s="17" t="n">
        <v>2684</v>
      </c>
      <c r="L11" s="17" t="n">
        <v>0</v>
      </c>
      <c r="M11" s="18" t="n">
        <v>54954</v>
      </c>
    </row>
    <row r="12" customFormat="false" ht="16.5" hidden="false" customHeight="true" outlineLevel="0" collapsed="false">
      <c r="B12" s="16" t="n">
        <v>55</v>
      </c>
      <c r="C12" s="17" t="n">
        <v>2088865</v>
      </c>
      <c r="D12" s="17" t="n">
        <v>241318</v>
      </c>
      <c r="E12" s="17" t="n">
        <v>188346</v>
      </c>
      <c r="F12" s="17" t="n">
        <f aca="false">D12-E12-G12</f>
        <v>46335</v>
      </c>
      <c r="G12" s="17" t="n">
        <v>6637</v>
      </c>
      <c r="H12" s="17" t="n">
        <v>609373</v>
      </c>
      <c r="I12" s="17" t="n">
        <v>308037</v>
      </c>
      <c r="J12" s="17" t="n">
        <v>1290239</v>
      </c>
      <c r="K12" s="17" t="n">
        <v>3018</v>
      </c>
      <c r="L12" s="17" t="n">
        <v>0</v>
      </c>
      <c r="M12" s="18" t="n">
        <v>55083</v>
      </c>
    </row>
    <row r="13" customFormat="false" ht="16.5" hidden="false" customHeight="true" outlineLevel="0" collapsed="false">
      <c r="B13" s="16" t="n">
        <v>56</v>
      </c>
      <c r="C13" s="17" t="n">
        <v>2121116</v>
      </c>
      <c r="D13" s="17" t="n">
        <v>199136</v>
      </c>
      <c r="E13" s="17" t="n">
        <v>157231</v>
      </c>
      <c r="F13" s="17" t="n">
        <f aca="false">D13-E13-G13</f>
        <v>35205</v>
      </c>
      <c r="G13" s="17" t="n">
        <v>6700</v>
      </c>
      <c r="H13" s="17" t="n">
        <v>614235</v>
      </c>
      <c r="I13" s="17" t="n">
        <v>312734</v>
      </c>
      <c r="J13" s="17" t="n">
        <v>1359327</v>
      </c>
      <c r="K13" s="17" t="n">
        <v>2902</v>
      </c>
      <c r="L13" s="17" t="n">
        <v>0</v>
      </c>
      <c r="M13" s="18" t="n">
        <v>54484</v>
      </c>
    </row>
    <row r="14" customFormat="false" ht="16.5" hidden="false" customHeight="true" outlineLevel="0" collapsed="false">
      <c r="B14" s="16" t="n">
        <v>57</v>
      </c>
      <c r="C14" s="17" t="n">
        <v>2221169</v>
      </c>
      <c r="D14" s="17" t="n">
        <v>239718</v>
      </c>
      <c r="E14" s="17" t="n">
        <v>199581</v>
      </c>
      <c r="F14" s="17" t="n">
        <f aca="false">D14-E14-G14</f>
        <v>33835</v>
      </c>
      <c r="G14" s="17" t="n">
        <v>6302</v>
      </c>
      <c r="H14" s="17" t="n">
        <v>612167</v>
      </c>
      <c r="I14" s="17" t="n">
        <v>316567</v>
      </c>
      <c r="J14" s="17" t="n">
        <v>1427761</v>
      </c>
      <c r="K14" s="17" t="n">
        <v>3349</v>
      </c>
      <c r="L14" s="17" t="n">
        <v>0</v>
      </c>
      <c r="M14" s="18" t="n">
        <v>61826</v>
      </c>
    </row>
    <row r="15" customFormat="false" ht="16.5" hidden="false" customHeight="true" outlineLevel="0" collapsed="false">
      <c r="B15" s="16" t="n">
        <v>58</v>
      </c>
      <c r="C15" s="17" t="n">
        <v>2290014</v>
      </c>
      <c r="D15" s="17" t="n">
        <v>246472</v>
      </c>
      <c r="E15" s="17" t="n">
        <v>208098</v>
      </c>
      <c r="F15" s="17" t="n">
        <f aca="false">D15-E15-G15</f>
        <v>33107</v>
      </c>
      <c r="G15" s="17" t="n">
        <v>5267</v>
      </c>
      <c r="H15" s="17" t="n">
        <v>622246</v>
      </c>
      <c r="I15" s="17" t="n">
        <v>329700</v>
      </c>
      <c r="J15" s="17" t="n">
        <v>1483146</v>
      </c>
      <c r="K15" s="17" t="n">
        <v>2031</v>
      </c>
      <c r="L15" s="17" t="n">
        <v>0</v>
      </c>
      <c r="M15" s="18" t="n">
        <v>63881</v>
      </c>
    </row>
    <row r="16" customFormat="false" ht="16.5" hidden="false" customHeight="true" outlineLevel="0" collapsed="false">
      <c r="B16" s="16" t="n">
        <v>59</v>
      </c>
      <c r="C16" s="17" t="n">
        <v>2425222</v>
      </c>
      <c r="D16" s="17" t="n">
        <v>263153</v>
      </c>
      <c r="E16" s="17" t="n">
        <v>229237</v>
      </c>
      <c r="F16" s="17" t="n">
        <f aca="false">D16-E16-G16</f>
        <v>28987</v>
      </c>
      <c r="G16" s="17" t="n">
        <v>4929</v>
      </c>
      <c r="H16" s="17" t="n">
        <v>690424</v>
      </c>
      <c r="I16" s="17" t="n">
        <v>406214</v>
      </c>
      <c r="J16" s="17" t="n">
        <v>1532913</v>
      </c>
      <c r="K16" s="17" t="n">
        <v>2886</v>
      </c>
      <c r="L16" s="17" t="n">
        <v>0</v>
      </c>
      <c r="M16" s="18" t="n">
        <v>64154</v>
      </c>
    </row>
    <row r="17" customFormat="false" ht="16.5" hidden="false" customHeight="true" outlineLevel="0" collapsed="false">
      <c r="B17" s="16" t="n">
        <v>60</v>
      </c>
      <c r="C17" s="17" t="n">
        <v>2558048</v>
      </c>
      <c r="D17" s="17" t="n">
        <v>260832</v>
      </c>
      <c r="E17" s="17" t="n">
        <v>227015</v>
      </c>
      <c r="F17" s="17" t="n">
        <f aca="false">D17-E17-G17</f>
        <v>29064</v>
      </c>
      <c r="G17" s="17" t="n">
        <v>4753</v>
      </c>
      <c r="H17" s="17" t="n">
        <v>720249</v>
      </c>
      <c r="I17" s="17" t="n">
        <v>429007</v>
      </c>
      <c r="J17" s="17" t="n">
        <v>1640938</v>
      </c>
      <c r="K17" s="17" t="n">
        <v>2213</v>
      </c>
      <c r="L17" s="17" t="n">
        <v>0</v>
      </c>
      <c r="M17" s="18" t="n">
        <v>66184</v>
      </c>
    </row>
    <row r="18" customFormat="false" ht="16.5" hidden="false" customHeight="true" outlineLevel="0" collapsed="false">
      <c r="B18" s="16" t="n">
        <v>61</v>
      </c>
      <c r="C18" s="17" t="n">
        <v>2637559</v>
      </c>
      <c r="D18" s="17" t="n">
        <v>264452</v>
      </c>
      <c r="E18" s="17" t="n">
        <v>230793</v>
      </c>
      <c r="F18" s="17" t="n">
        <f aca="false">D18-E18-G18</f>
        <v>28749</v>
      </c>
      <c r="G18" s="17" t="n">
        <v>4910</v>
      </c>
      <c r="H18" s="17" t="n">
        <v>749663</v>
      </c>
      <c r="I18" s="17" t="n">
        <v>461970</v>
      </c>
      <c r="J18" s="17" t="n">
        <v>1689682</v>
      </c>
      <c r="K18" s="17" t="n">
        <v>1644</v>
      </c>
      <c r="L18" s="17" t="n">
        <v>0</v>
      </c>
      <c r="M18" s="18" t="n">
        <v>67882</v>
      </c>
    </row>
    <row r="19" customFormat="false" ht="16.5" hidden="false" customHeight="true" outlineLevel="0" collapsed="false">
      <c r="B19" s="16" t="n">
        <v>62</v>
      </c>
      <c r="C19" s="17" t="n">
        <v>2736004</v>
      </c>
      <c r="D19" s="17" t="n">
        <v>237330</v>
      </c>
      <c r="E19" s="17" t="n">
        <v>200912</v>
      </c>
      <c r="F19" s="17" t="n">
        <f aca="false">D19-E19-G19</f>
        <v>31565</v>
      </c>
      <c r="G19" s="17" t="n">
        <v>4853</v>
      </c>
      <c r="H19" s="17" t="n">
        <v>798660</v>
      </c>
      <c r="I19" s="17" t="n">
        <v>465240</v>
      </c>
      <c r="J19" s="17" t="n">
        <v>1764571</v>
      </c>
      <c r="K19" s="17" t="n">
        <v>2271</v>
      </c>
      <c r="L19" s="17" t="n">
        <v>0</v>
      </c>
      <c r="M19" s="18" t="n">
        <v>66828</v>
      </c>
    </row>
    <row r="20" customFormat="false" ht="16.5" hidden="false" customHeight="true" outlineLevel="0" collapsed="false">
      <c r="B20" s="16" t="n">
        <v>63</v>
      </c>
      <c r="C20" s="17" t="n">
        <v>2841260</v>
      </c>
      <c r="D20" s="17" t="n">
        <v>226110</v>
      </c>
      <c r="E20" s="17" t="n">
        <v>186957</v>
      </c>
      <c r="F20" s="17" t="n">
        <f aca="false">D20-E20-G20</f>
        <v>34374</v>
      </c>
      <c r="G20" s="17" t="n">
        <v>4779</v>
      </c>
      <c r="H20" s="17" t="n">
        <v>859343</v>
      </c>
      <c r="I20" s="17" t="n">
        <v>525024</v>
      </c>
      <c r="J20" s="17" t="n">
        <v>1826903</v>
      </c>
      <c r="K20" s="17" t="n">
        <v>2170</v>
      </c>
      <c r="L20" s="17" t="n">
        <v>0</v>
      </c>
      <c r="M20" s="18" t="n">
        <v>73266</v>
      </c>
    </row>
    <row r="21" customFormat="false" ht="16.5" hidden="false" customHeight="true" outlineLevel="0" collapsed="false">
      <c r="B21" s="19" t="s">
        <v>16</v>
      </c>
      <c r="C21" s="17" t="n">
        <v>3001808</v>
      </c>
      <c r="D21" s="17" t="n">
        <v>245957</v>
      </c>
      <c r="E21" s="17" t="n">
        <v>203712</v>
      </c>
      <c r="F21" s="17" t="n">
        <f aca="false">D21-E21-G21</f>
        <v>37188</v>
      </c>
      <c r="G21" s="17" t="n">
        <v>5057</v>
      </c>
      <c r="H21" s="17" t="n">
        <v>910241</v>
      </c>
      <c r="I21" s="17" t="n">
        <v>546200</v>
      </c>
      <c r="J21" s="17" t="n">
        <v>1921637</v>
      </c>
      <c r="K21" s="17" t="n">
        <v>4874</v>
      </c>
      <c r="L21" s="17" t="n">
        <v>11225</v>
      </c>
      <c r="M21" s="18" t="n">
        <v>69676</v>
      </c>
    </row>
    <row r="22" customFormat="false" ht="16.5" hidden="false" customHeight="true" outlineLevel="0" collapsed="false">
      <c r="B22" s="19" t="n">
        <v>2</v>
      </c>
      <c r="C22" s="17" t="n">
        <v>3321841</v>
      </c>
      <c r="D22" s="17" t="n">
        <v>255386</v>
      </c>
      <c r="E22" s="17" t="n">
        <v>212016</v>
      </c>
      <c r="F22" s="17" t="n">
        <f aca="false">D22-E22-G22</f>
        <v>36991</v>
      </c>
      <c r="G22" s="17" t="n">
        <v>6379</v>
      </c>
      <c r="H22" s="17" t="n">
        <v>1013661</v>
      </c>
      <c r="I22" s="17" t="n">
        <v>595358</v>
      </c>
      <c r="J22" s="17" t="n">
        <v>2126737</v>
      </c>
      <c r="K22" s="17" t="n">
        <v>5698</v>
      </c>
      <c r="L22" s="17" t="n">
        <v>12441</v>
      </c>
      <c r="M22" s="18" t="n">
        <v>67200</v>
      </c>
    </row>
    <row r="23" customFormat="false" ht="16.5" hidden="false" customHeight="true" outlineLevel="0" collapsed="false">
      <c r="B23" s="16" t="n">
        <v>3</v>
      </c>
      <c r="C23" s="17" t="n">
        <v>3464050</v>
      </c>
      <c r="D23" s="17" t="n">
        <v>231278</v>
      </c>
      <c r="E23" s="17" t="n">
        <v>190714</v>
      </c>
      <c r="F23" s="17" t="n">
        <f aca="false">D23-E23-G23</f>
        <v>34510</v>
      </c>
      <c r="G23" s="17" t="n">
        <v>6054</v>
      </c>
      <c r="H23" s="17" t="n">
        <v>1067666</v>
      </c>
      <c r="I23" s="17" t="n">
        <v>645764</v>
      </c>
      <c r="J23" s="17" t="n">
        <v>2249143</v>
      </c>
      <c r="K23" s="17" t="n">
        <v>4805</v>
      </c>
      <c r="L23" s="17" t="n">
        <v>12655</v>
      </c>
      <c r="M23" s="18" t="n">
        <v>76187</v>
      </c>
    </row>
    <row r="24" customFormat="false" ht="16.5" hidden="false" customHeight="true" outlineLevel="0" collapsed="false">
      <c r="B24" s="16" t="n">
        <v>4</v>
      </c>
      <c r="C24" s="17" t="n">
        <v>3497636</v>
      </c>
      <c r="D24" s="17" t="n">
        <v>239976</v>
      </c>
      <c r="E24" s="17" t="n">
        <v>208124</v>
      </c>
      <c r="F24" s="17" t="n">
        <f aca="false">D24-E24-G24</f>
        <v>26780</v>
      </c>
      <c r="G24" s="17" t="n">
        <v>5072</v>
      </c>
      <c r="H24" s="17" t="n">
        <v>1010525</v>
      </c>
      <c r="I24" s="17" t="n">
        <v>603412</v>
      </c>
      <c r="J24" s="17" t="n">
        <v>2339145</v>
      </c>
      <c r="K24" s="17" t="n">
        <v>5156</v>
      </c>
      <c r="L24" s="17" t="n">
        <v>10335</v>
      </c>
      <c r="M24" s="18" t="n">
        <v>86831</v>
      </c>
    </row>
    <row r="25" customFormat="false" ht="16.5" hidden="false" customHeight="true" outlineLevel="0" collapsed="false">
      <c r="B25" s="16" t="n">
        <v>5</v>
      </c>
      <c r="C25" s="17" t="n">
        <v>3638132</v>
      </c>
      <c r="D25" s="17" t="n">
        <v>208456</v>
      </c>
      <c r="E25" s="17" t="n">
        <v>179638</v>
      </c>
      <c r="F25" s="17" t="n">
        <f aca="false">D25-E25-G25</f>
        <v>24215</v>
      </c>
      <c r="G25" s="17" t="n">
        <v>4603</v>
      </c>
      <c r="H25" s="17" t="n">
        <v>1044719</v>
      </c>
      <c r="I25" s="17" t="n">
        <v>605308</v>
      </c>
      <c r="J25" s="17" t="n">
        <v>2474824</v>
      </c>
      <c r="K25" s="17" t="n">
        <v>4804</v>
      </c>
      <c r="L25" s="17" t="n">
        <v>8966</v>
      </c>
      <c r="M25" s="18" t="n">
        <v>85705</v>
      </c>
    </row>
    <row r="26" customFormat="false" ht="16.5" hidden="false" customHeight="true" outlineLevel="0" collapsed="false">
      <c r="B26" s="16" t="n">
        <v>6</v>
      </c>
      <c r="C26" s="17" t="n">
        <v>3783140</v>
      </c>
      <c r="D26" s="17" t="n">
        <v>228164</v>
      </c>
      <c r="E26" s="17" t="n">
        <v>202944</v>
      </c>
      <c r="F26" s="17" t="n">
        <f aca="false">D26-E26-G26</f>
        <v>21310</v>
      </c>
      <c r="G26" s="17" t="n">
        <v>3910</v>
      </c>
      <c r="H26" s="17" t="n">
        <v>1086166</v>
      </c>
      <c r="I26" s="17" t="n">
        <v>624037</v>
      </c>
      <c r="J26" s="17" t="n">
        <v>2574435</v>
      </c>
      <c r="K26" s="17" t="n">
        <v>5000</v>
      </c>
      <c r="L26" s="17" t="n">
        <v>11776</v>
      </c>
      <c r="M26" s="18" t="n">
        <v>98849</v>
      </c>
    </row>
    <row r="27" customFormat="false" ht="16.5" hidden="false" customHeight="true" outlineLevel="0" collapsed="false">
      <c r="B27" s="16" t="n">
        <v>7</v>
      </c>
      <c r="C27" s="17" t="n">
        <v>3815586</v>
      </c>
      <c r="D27" s="17" t="n">
        <v>185934</v>
      </c>
      <c r="E27" s="17" t="n">
        <v>162962</v>
      </c>
      <c r="F27" s="17" t="n">
        <f aca="false">D27-E27-G27</f>
        <v>19160</v>
      </c>
      <c r="G27" s="17" t="n">
        <v>3812</v>
      </c>
      <c r="H27" s="17" t="n">
        <v>1129024</v>
      </c>
      <c r="I27" s="17" t="n">
        <v>643339</v>
      </c>
      <c r="J27" s="17" t="n">
        <v>2619393</v>
      </c>
      <c r="K27" s="17" t="n">
        <v>4469</v>
      </c>
      <c r="L27" s="17" t="n">
        <v>11048</v>
      </c>
      <c r="M27" s="18" t="n">
        <v>112186</v>
      </c>
    </row>
    <row r="28" customFormat="false" ht="16.5" hidden="false" customHeight="true" outlineLevel="0" collapsed="false">
      <c r="B28" s="16" t="n">
        <v>8</v>
      </c>
      <c r="C28" s="17" t="n">
        <v>4207108</v>
      </c>
      <c r="D28" s="17" t="n">
        <v>190661</v>
      </c>
      <c r="E28" s="17" t="n">
        <v>166301</v>
      </c>
      <c r="F28" s="17" t="n">
        <f aca="false">D28-E28-G28</f>
        <v>20491</v>
      </c>
      <c r="G28" s="17" t="n">
        <v>3869</v>
      </c>
      <c r="H28" s="17" t="n">
        <v>1159028</v>
      </c>
      <c r="I28" s="17" t="n">
        <v>645655</v>
      </c>
      <c r="J28" s="17" t="n">
        <v>2986509</v>
      </c>
      <c r="K28" s="17" t="n">
        <v>4925</v>
      </c>
      <c r="L28" s="17" t="n">
        <v>12695</v>
      </c>
      <c r="M28" s="18" t="n">
        <v>121320</v>
      </c>
    </row>
    <row r="29" customFormat="false" ht="16.5" hidden="false" customHeight="true" outlineLevel="0" collapsed="false">
      <c r="B29" s="16" t="n">
        <v>9</v>
      </c>
      <c r="C29" s="17" t="n">
        <v>4140174</v>
      </c>
      <c r="D29" s="17" t="n">
        <v>168374</v>
      </c>
      <c r="E29" s="17" t="n">
        <v>148597</v>
      </c>
      <c r="F29" s="17" t="n">
        <f aca="false">D29-E29-G29</f>
        <v>15814</v>
      </c>
      <c r="G29" s="17" t="n">
        <v>3963</v>
      </c>
      <c r="H29" s="17" t="n">
        <v>1088513</v>
      </c>
      <c r="I29" s="17" t="n">
        <v>650747</v>
      </c>
      <c r="J29" s="17" t="n">
        <v>3014614</v>
      </c>
      <c r="K29" s="17" t="n">
        <v>6121</v>
      </c>
      <c r="L29" s="17" t="n">
        <v>19414</v>
      </c>
      <c r="M29" s="18" t="n">
        <v>118034</v>
      </c>
    </row>
    <row r="30" customFormat="false" ht="16.5" hidden="false" customHeight="true" outlineLevel="0" collapsed="false">
      <c r="B30" s="16" t="n">
        <v>10</v>
      </c>
      <c r="C30" s="17" t="n">
        <v>4109486</v>
      </c>
      <c r="D30" s="17" t="n">
        <v>155015</v>
      </c>
      <c r="E30" s="17" t="n">
        <v>139234</v>
      </c>
      <c r="F30" s="17" t="n">
        <f aca="false">D30-E30-G30</f>
        <v>11973</v>
      </c>
      <c r="G30" s="17" t="n">
        <v>3808</v>
      </c>
      <c r="H30" s="17" t="n">
        <v>1092639</v>
      </c>
      <c r="I30" s="17" t="n">
        <v>606531</v>
      </c>
      <c r="J30" s="17" t="n">
        <v>2981960</v>
      </c>
      <c r="K30" s="17" t="n">
        <v>5000</v>
      </c>
      <c r="L30" s="17" t="n">
        <v>18127</v>
      </c>
      <c r="M30" s="18" t="n">
        <v>107001</v>
      </c>
    </row>
    <row r="31" customFormat="false" ht="16.5" hidden="false" customHeight="true" outlineLevel="0" collapsed="false">
      <c r="B31" s="16" t="n">
        <v>11</v>
      </c>
      <c r="C31" s="17" t="n">
        <v>4041191</v>
      </c>
      <c r="D31" s="17" t="n">
        <v>136247</v>
      </c>
      <c r="E31" s="17" t="n">
        <v>121661</v>
      </c>
      <c r="F31" s="17" t="n">
        <f aca="false">D31-E31-G31</f>
        <v>10777</v>
      </c>
      <c r="G31" s="17" t="n">
        <v>3809</v>
      </c>
      <c r="H31" s="17" t="n">
        <v>1053459</v>
      </c>
      <c r="I31" s="17" t="n">
        <v>599725</v>
      </c>
      <c r="J31" s="17" t="n">
        <v>2964472</v>
      </c>
      <c r="K31" s="17" t="n">
        <v>5744</v>
      </c>
      <c r="L31" s="17" t="n">
        <v>18796</v>
      </c>
      <c r="M31" s="18" t="n">
        <v>99935</v>
      </c>
    </row>
    <row r="32" customFormat="false" ht="16.5" hidden="false" customHeight="true" outlineLevel="0" collapsed="false">
      <c r="B32" s="16" t="n">
        <v>12</v>
      </c>
      <c r="C32" s="17" t="n">
        <v>3989020</v>
      </c>
      <c r="D32" s="17" t="n">
        <v>129947</v>
      </c>
      <c r="E32" s="17" t="n">
        <v>117295</v>
      </c>
      <c r="F32" s="17" t="n">
        <f aca="false">D32-E32-G32</f>
        <v>9169</v>
      </c>
      <c r="G32" s="17" t="n">
        <v>3483</v>
      </c>
      <c r="H32" s="17" t="n">
        <v>989490</v>
      </c>
      <c r="I32" s="17" t="n">
        <v>581944</v>
      </c>
      <c r="J32" s="17" t="n">
        <v>2984331</v>
      </c>
      <c r="K32" s="17" t="n">
        <v>5770</v>
      </c>
      <c r="L32" s="17" t="n">
        <v>21126</v>
      </c>
      <c r="M32" s="18" t="n">
        <v>99392</v>
      </c>
    </row>
    <row r="33" customFormat="false" ht="16.5" hidden="false" customHeight="true" outlineLevel="0" collapsed="false">
      <c r="B33" s="16" t="n">
        <v>13</v>
      </c>
      <c r="C33" s="17" t="n">
        <v>3940145</v>
      </c>
      <c r="D33" s="17" t="n">
        <v>137917</v>
      </c>
      <c r="E33" s="17" t="n">
        <v>126897</v>
      </c>
      <c r="F33" s="17" t="n">
        <f aca="false">D33-E33-G33</f>
        <v>7840</v>
      </c>
      <c r="G33" s="17" t="n">
        <v>3180</v>
      </c>
      <c r="H33" s="17" t="n">
        <v>889995</v>
      </c>
      <c r="I33" s="17" t="n">
        <v>494411</v>
      </c>
      <c r="J33" s="17" t="n">
        <v>2927011</v>
      </c>
      <c r="K33" s="17" t="n">
        <v>6067</v>
      </c>
      <c r="L33" s="17" t="n">
        <v>20845</v>
      </c>
      <c r="M33" s="20" t="s">
        <v>17</v>
      </c>
    </row>
    <row r="34" customFormat="false" ht="16.5" hidden="false" customHeight="true" outlineLevel="0" collapsed="false">
      <c r="B34" s="16" t="n">
        <v>14</v>
      </c>
      <c r="C34" s="17" t="n">
        <v>3871470</v>
      </c>
      <c r="D34" s="17" t="n">
        <v>133200</v>
      </c>
      <c r="E34" s="17" t="n">
        <v>122660</v>
      </c>
      <c r="F34" s="17" t="n">
        <f aca="false">D34-E34-G34</f>
        <v>7587</v>
      </c>
      <c r="G34" s="17" t="n">
        <v>2953</v>
      </c>
      <c r="H34" s="17" t="n">
        <v>852362</v>
      </c>
      <c r="I34" s="17" t="n">
        <v>472863</v>
      </c>
      <c r="J34" s="17" t="n">
        <v>2897531</v>
      </c>
      <c r="K34" s="17" t="n">
        <v>5568</v>
      </c>
      <c r="L34" s="17" t="n">
        <v>17191</v>
      </c>
      <c r="M34" s="20" t="s">
        <v>17</v>
      </c>
    </row>
    <row r="35" customFormat="false" ht="16.5" hidden="false" customHeight="true" outlineLevel="0" collapsed="false">
      <c r="B35" s="16" t="n">
        <v>15</v>
      </c>
      <c r="C35" s="17" t="n">
        <v>3824882</v>
      </c>
      <c r="D35" s="17" t="n">
        <v>152760</v>
      </c>
      <c r="E35" s="17" t="n">
        <v>142062</v>
      </c>
      <c r="F35" s="17" t="n">
        <f aca="false">D35-E35-G35</f>
        <v>7876</v>
      </c>
      <c r="G35" s="17" t="n">
        <v>2822</v>
      </c>
      <c r="H35" s="17" t="n">
        <v>802622</v>
      </c>
      <c r="I35" s="17" t="n">
        <v>452052</v>
      </c>
      <c r="J35" s="17" t="n">
        <v>2881269</v>
      </c>
      <c r="K35" s="17" t="n">
        <v>6031</v>
      </c>
      <c r="L35" s="17" t="n">
        <v>17800</v>
      </c>
      <c r="M35" s="20" t="s">
        <v>17</v>
      </c>
    </row>
    <row r="36" customFormat="false" ht="16.5" hidden="false" customHeight="true" outlineLevel="0" collapsed="false">
      <c r="B36" s="16" t="n">
        <v>16</v>
      </c>
      <c r="C36" s="17" t="n">
        <v>3757770</v>
      </c>
      <c r="D36" s="17" t="n">
        <v>115264</v>
      </c>
      <c r="E36" s="17" t="n">
        <v>104712</v>
      </c>
      <c r="F36" s="17" t="n">
        <f aca="false">D36-E36-G36</f>
        <v>7894</v>
      </c>
      <c r="G36" s="17" t="n">
        <v>2658</v>
      </c>
      <c r="H36" s="17" t="n">
        <v>775611</v>
      </c>
      <c r="I36" s="17" t="n">
        <v>456295</v>
      </c>
      <c r="J36" s="17" t="n">
        <v>2879468</v>
      </c>
      <c r="K36" s="17" t="n">
        <v>6911</v>
      </c>
      <c r="L36" s="17" t="n">
        <v>19476</v>
      </c>
      <c r="M36" s="20" t="s">
        <v>18</v>
      </c>
    </row>
    <row r="37" customFormat="false" ht="16.5" hidden="false" customHeight="true" outlineLevel="0" collapsed="false">
      <c r="B37" s="16" t="n">
        <v>17</v>
      </c>
      <c r="C37" s="17" t="n">
        <v>3692413</v>
      </c>
      <c r="D37" s="17" t="n">
        <v>118628</v>
      </c>
      <c r="E37" s="17" t="n">
        <v>108295</v>
      </c>
      <c r="F37" s="17" t="n">
        <v>7892</v>
      </c>
      <c r="G37" s="17" t="n">
        <v>2441</v>
      </c>
      <c r="H37" s="17" t="n">
        <v>756792</v>
      </c>
      <c r="I37" s="17" t="n">
        <v>467854</v>
      </c>
      <c r="J37" s="17" t="n">
        <v>2826099</v>
      </c>
      <c r="K37" s="17" t="n">
        <v>7998</v>
      </c>
      <c r="L37" s="17" t="n">
        <v>17104</v>
      </c>
      <c r="M37" s="20" t="s">
        <v>17</v>
      </c>
    </row>
    <row r="38" customFormat="false" ht="16.5" hidden="false" customHeight="true" outlineLevel="0" collapsed="false">
      <c r="B38" s="16" t="n">
        <v>18</v>
      </c>
      <c r="C38" s="17" t="n">
        <v>3674389</v>
      </c>
      <c r="D38" s="17" t="n">
        <v>116749</v>
      </c>
      <c r="E38" s="17" t="n">
        <v>105658</v>
      </c>
      <c r="F38" s="17" t="n">
        <v>8680</v>
      </c>
      <c r="G38" s="17" t="n">
        <v>2411</v>
      </c>
      <c r="H38" s="17" t="n">
        <v>899832</v>
      </c>
      <c r="I38" s="17" t="n">
        <v>602938</v>
      </c>
      <c r="J38" s="17" t="n">
        <v>2667309</v>
      </c>
      <c r="K38" s="17" t="n">
        <v>11262</v>
      </c>
      <c r="L38" s="17" t="n">
        <v>20763</v>
      </c>
      <c r="M38" s="20" t="s">
        <v>17</v>
      </c>
    </row>
    <row r="39" customFormat="false" ht="16.5" hidden="false" customHeight="true" outlineLevel="0" collapsed="false">
      <c r="B39" s="16" t="n">
        <v>19</v>
      </c>
      <c r="C39" s="17" t="n">
        <v>3586058</v>
      </c>
      <c r="D39" s="17" t="n">
        <v>113377</v>
      </c>
      <c r="E39" s="17" t="n">
        <v>101577</v>
      </c>
      <c r="F39" s="17" t="n">
        <v>9436</v>
      </c>
      <c r="G39" s="17" t="n">
        <v>2364</v>
      </c>
      <c r="H39" s="17" t="n">
        <v>823175</v>
      </c>
      <c r="I39" s="17" t="n">
        <v>557337</v>
      </c>
      <c r="J39" s="17" t="n">
        <v>2660522</v>
      </c>
      <c r="K39" s="17" t="n">
        <v>12663</v>
      </c>
      <c r="L39" s="17" t="n">
        <v>23679</v>
      </c>
      <c r="M39" s="20" t="s">
        <v>17</v>
      </c>
    </row>
    <row r="40" customFormat="false" ht="16.5" hidden="false" customHeight="true" outlineLevel="0" collapsed="false">
      <c r="B40" s="16" t="n">
        <v>20</v>
      </c>
      <c r="C40" s="17" t="n">
        <v>3352546</v>
      </c>
      <c r="D40" s="17" t="n">
        <v>115372</v>
      </c>
      <c r="E40" s="17" t="n">
        <v>103865</v>
      </c>
      <c r="F40" s="17" t="n">
        <v>9235</v>
      </c>
      <c r="G40" s="17" t="n">
        <v>2272</v>
      </c>
      <c r="H40" s="17" t="n">
        <v>719447</v>
      </c>
      <c r="I40" s="17" t="n">
        <v>489949</v>
      </c>
      <c r="J40" s="17" t="n">
        <v>2528875</v>
      </c>
      <c r="K40" s="17" t="n">
        <v>9327</v>
      </c>
      <c r="L40" s="17" t="n">
        <v>20475</v>
      </c>
      <c r="M40" s="20" t="s">
        <v>17</v>
      </c>
    </row>
    <row r="41" customFormat="false" ht="16.5" hidden="false" customHeight="true" outlineLevel="0" collapsed="false">
      <c r="B41" s="16" t="n">
        <v>21</v>
      </c>
      <c r="C41" s="17" t="n">
        <v>3282004</v>
      </c>
      <c r="D41" s="17" t="n">
        <v>106725</v>
      </c>
      <c r="E41" s="17" t="n">
        <v>95213</v>
      </c>
      <c r="F41" s="17" t="n">
        <v>9241</v>
      </c>
      <c r="G41" s="17" t="n">
        <v>2271</v>
      </c>
      <c r="H41" s="17" t="n">
        <v>704193</v>
      </c>
      <c r="I41" s="17" t="n">
        <v>461689</v>
      </c>
      <c r="J41" s="17" t="n">
        <v>2481878</v>
      </c>
      <c r="K41" s="17" t="n">
        <v>6576</v>
      </c>
      <c r="L41" s="17" t="n">
        <v>17368</v>
      </c>
      <c r="M41" s="20" t="s">
        <v>17</v>
      </c>
    </row>
    <row r="42" customFormat="false" ht="16.5" hidden="false" customHeight="true" outlineLevel="0" collapsed="false">
      <c r="B42" s="16" t="n">
        <v>22</v>
      </c>
      <c r="C42" s="17" t="n">
        <v>3286393</v>
      </c>
      <c r="D42" s="17" t="n">
        <v>96344</v>
      </c>
      <c r="E42" s="17" t="n">
        <v>84059</v>
      </c>
      <c r="F42" s="17" t="n">
        <v>10396</v>
      </c>
      <c r="G42" s="17" t="n">
        <v>1889</v>
      </c>
      <c r="H42" s="17" t="n">
        <v>727598</v>
      </c>
      <c r="I42" s="17" t="n">
        <v>496341</v>
      </c>
      <c r="J42" s="17" t="n">
        <v>2468535</v>
      </c>
      <c r="K42" s="17" t="n">
        <v>7665</v>
      </c>
      <c r="L42" s="17" t="n">
        <v>13749</v>
      </c>
      <c r="M42" s="20" t="s">
        <v>17</v>
      </c>
    </row>
    <row r="43" customFormat="false" ht="16.5" hidden="false" customHeight="true" outlineLevel="0" collapsed="false">
      <c r="B43" s="16" t="n">
        <v>23</v>
      </c>
      <c r="C43" s="17" t="n">
        <v>3311212</v>
      </c>
      <c r="D43" s="17" t="n">
        <v>110532</v>
      </c>
      <c r="E43" s="17" t="n">
        <v>97382</v>
      </c>
      <c r="F43" s="17" t="n">
        <v>11206</v>
      </c>
      <c r="G43" s="17" t="n">
        <v>1944</v>
      </c>
      <c r="H43" s="17" t="n">
        <v>716807</v>
      </c>
      <c r="I43" s="17" t="n">
        <v>526275</v>
      </c>
      <c r="J43" s="17" t="n">
        <v>2486975</v>
      </c>
      <c r="K43" s="17" t="n">
        <v>13093</v>
      </c>
      <c r="L43" s="17" t="n">
        <v>16195</v>
      </c>
      <c r="M43" s="20" t="s">
        <v>17</v>
      </c>
    </row>
    <row r="44" customFormat="false" ht="16.5" hidden="false" customHeight="true" outlineLevel="0" collapsed="false">
      <c r="B44" s="16" t="n">
        <v>24</v>
      </c>
      <c r="C44" s="17" t="n">
        <v>3281522</v>
      </c>
      <c r="D44" s="17" t="n">
        <v>122257</v>
      </c>
      <c r="E44" s="17" t="n">
        <v>109758</v>
      </c>
      <c r="F44" s="17" t="n">
        <v>10696</v>
      </c>
      <c r="G44" s="17" t="n">
        <v>1803</v>
      </c>
      <c r="H44" s="17" t="n">
        <v>675152</v>
      </c>
      <c r="I44" s="17" t="n">
        <v>475943</v>
      </c>
      <c r="J44" s="17" t="n">
        <v>2486755</v>
      </c>
      <c r="K44" s="17" t="n">
        <v>15315</v>
      </c>
      <c r="L44" s="17" t="n">
        <v>17957</v>
      </c>
      <c r="M44" s="20" t="s">
        <v>17</v>
      </c>
    </row>
    <row r="45" customFormat="false" ht="16.5" hidden="false" customHeight="true" outlineLevel="0" collapsed="false">
      <c r="B45" s="16" t="n">
        <v>25</v>
      </c>
      <c r="C45" s="17" t="n">
        <v>3301810</v>
      </c>
      <c r="D45" s="17" t="n">
        <v>111752</v>
      </c>
      <c r="E45" s="17" t="n">
        <v>98834</v>
      </c>
      <c r="F45" s="17" t="n">
        <v>11307</v>
      </c>
      <c r="G45" s="17" t="n">
        <v>1611</v>
      </c>
      <c r="H45" s="17" t="n">
        <v>685852</v>
      </c>
      <c r="I45" s="17" t="n">
        <v>456411</v>
      </c>
      <c r="J45" s="17" t="n">
        <v>2504127</v>
      </c>
      <c r="K45" s="17" t="n">
        <v>17089</v>
      </c>
      <c r="L45" s="17" t="n">
        <v>17010</v>
      </c>
      <c r="M45" s="20" t="s">
        <v>17</v>
      </c>
      <c r="N45" s="21" t="n">
        <v>3301731</v>
      </c>
    </row>
    <row r="46" customFormat="false" ht="16.5" hidden="false" customHeight="true" outlineLevel="0" collapsed="false">
      <c r="B46" s="16" t="n">
        <v>26</v>
      </c>
      <c r="C46" s="17" t="n">
        <v>3334742</v>
      </c>
      <c r="D46" s="17" t="n">
        <v>86941</v>
      </c>
      <c r="E46" s="17" t="n">
        <v>72435</v>
      </c>
      <c r="F46" s="17" t="n">
        <v>12814</v>
      </c>
      <c r="G46" s="17" t="n">
        <v>1692</v>
      </c>
      <c r="H46" s="17" t="n">
        <v>733438</v>
      </c>
      <c r="I46" s="17" t="n">
        <v>504370</v>
      </c>
      <c r="J46" s="17" t="n">
        <v>2530002</v>
      </c>
      <c r="K46" s="17" t="n">
        <v>19697</v>
      </c>
      <c r="L46" s="17" t="n">
        <v>35336</v>
      </c>
      <c r="M46" s="20" t="s">
        <v>17</v>
      </c>
    </row>
    <row r="47" customFormat="false" ht="16.5" hidden="false" customHeight="true" outlineLevel="0" collapsed="false">
      <c r="B47" s="16" t="n">
        <v>27</v>
      </c>
      <c r="C47" s="17" t="n">
        <v>3383219</v>
      </c>
      <c r="D47" s="17" t="n">
        <v>101002</v>
      </c>
      <c r="E47" s="17" t="n">
        <v>86465</v>
      </c>
      <c r="F47" s="17" t="n">
        <v>12579</v>
      </c>
      <c r="G47" s="17" t="n">
        <v>1958</v>
      </c>
      <c r="H47" s="17" t="n">
        <v>739741</v>
      </c>
      <c r="I47" s="17" t="n">
        <v>520871</v>
      </c>
      <c r="J47" s="17" t="n">
        <v>2552999</v>
      </c>
      <c r="K47" s="17" t="n">
        <v>19051</v>
      </c>
      <c r="L47" s="17" t="n">
        <v>29574</v>
      </c>
      <c r="M47" s="20" t="s">
        <v>17</v>
      </c>
    </row>
    <row r="48" customFormat="false" ht="16.5" hidden="false" customHeight="true" outlineLevel="0" collapsed="false">
      <c r="B48" s="16" t="n">
        <v>28</v>
      </c>
      <c r="C48" s="17" t="n">
        <v>3432098</v>
      </c>
      <c r="D48" s="17" t="n">
        <v>112912</v>
      </c>
      <c r="E48" s="17" t="n">
        <v>98785</v>
      </c>
      <c r="F48" s="17" t="n">
        <v>12333</v>
      </c>
      <c r="G48" s="17" t="n">
        <v>1794</v>
      </c>
      <c r="H48" s="17" t="n">
        <v>758868</v>
      </c>
      <c r="I48" s="17" t="n">
        <v>520610</v>
      </c>
      <c r="J48" s="17" t="n">
        <v>2575412</v>
      </c>
      <c r="K48" s="17" t="n">
        <v>18283</v>
      </c>
      <c r="L48" s="17" t="n">
        <v>33377</v>
      </c>
      <c r="M48" s="20" t="s">
        <v>17</v>
      </c>
    </row>
    <row r="49" customFormat="false" ht="16.5" hidden="false" customHeight="true" outlineLevel="0" collapsed="false">
      <c r="B49" s="16" t="n">
        <v>29</v>
      </c>
      <c r="C49" s="17" t="n">
        <v>3568310</v>
      </c>
      <c r="D49" s="17" t="n">
        <v>116977</v>
      </c>
      <c r="E49" s="17" t="n">
        <v>102971</v>
      </c>
      <c r="F49" s="17" t="n">
        <v>12275</v>
      </c>
      <c r="G49" s="17" t="n">
        <v>1731</v>
      </c>
      <c r="H49" s="17" t="n">
        <v>869838</v>
      </c>
      <c r="I49" s="17" t="n">
        <v>626020</v>
      </c>
      <c r="J49" s="17" t="n">
        <v>2601862</v>
      </c>
      <c r="K49" s="17" t="n">
        <v>19157</v>
      </c>
      <c r="L49" s="17" t="n">
        <v>39524</v>
      </c>
      <c r="M49" s="20" t="s">
        <v>17</v>
      </c>
    </row>
    <row r="50" customFormat="false" ht="16.5" hidden="false" customHeight="true" outlineLevel="0" collapsed="false">
      <c r="B50" s="22" t="n">
        <v>30</v>
      </c>
      <c r="C50" s="23" t="n">
        <v>3520558</v>
      </c>
      <c r="D50" s="23" t="n">
        <v>119793</v>
      </c>
      <c r="E50" s="23" t="n">
        <v>105955</v>
      </c>
      <c r="F50" s="23" t="n">
        <v>12104</v>
      </c>
      <c r="G50" s="23" t="n">
        <v>1734</v>
      </c>
      <c r="H50" s="23" t="n">
        <v>808267</v>
      </c>
      <c r="I50" s="23" t="n">
        <v>535565</v>
      </c>
      <c r="J50" s="23" t="n">
        <v>2608708</v>
      </c>
      <c r="K50" s="23" t="n">
        <v>20259</v>
      </c>
      <c r="L50" s="23" t="n">
        <v>36469</v>
      </c>
      <c r="M50" s="24"/>
    </row>
    <row r="51" customFormat="false" ht="16.5" hidden="false" customHeight="true" outlineLevel="0" collapsed="false">
      <c r="B51" s="25" t="s">
        <v>19</v>
      </c>
      <c r="J51" s="26" t="s">
        <v>20</v>
      </c>
    </row>
    <row r="52" customFormat="false" ht="16.5" hidden="false" customHeight="true" outlineLevel="0" collapsed="false">
      <c r="B52" s="27" t="s">
        <v>21</v>
      </c>
      <c r="C52" s="28" t="n">
        <v>100</v>
      </c>
      <c r="D52" s="29" t="n">
        <f aca="false">D22/C22*100</f>
        <v>7.68808621484291</v>
      </c>
      <c r="E52" s="29" t="n">
        <f aca="false">E22/C22*100</f>
        <v>6.38248489316617</v>
      </c>
      <c r="F52" s="29" t="n">
        <f aca="false">F22/C22*100</f>
        <v>1.11356925271258</v>
      </c>
      <c r="G52" s="29" t="n">
        <f aca="false">G22/C22*100</f>
        <v>0.192032068964168</v>
      </c>
      <c r="H52" s="29" t="n">
        <f aca="false">H22/C22*100</f>
        <v>30.515036692003</v>
      </c>
      <c r="I52" s="29" t="n">
        <f aca="false">I22/C22*100</f>
        <v>17.9225315118936</v>
      </c>
      <c r="J52" s="30" t="n">
        <f aca="false">J22/C22*100</f>
        <v>64.0228415508148</v>
      </c>
      <c r="K52" s="31"/>
      <c r="L52" s="31"/>
      <c r="M52" s="31"/>
    </row>
    <row r="53" customFormat="false" ht="16.5" hidden="false" customHeight="true" outlineLevel="0" collapsed="false">
      <c r="B53" s="32" t="n">
        <v>7</v>
      </c>
      <c r="C53" s="33" t="n">
        <v>100</v>
      </c>
      <c r="D53" s="34" t="n">
        <f aca="false">D27/C27*100</f>
        <v>4.8730129526631</v>
      </c>
      <c r="E53" s="34" t="n">
        <f aca="false">E27/C27*100</f>
        <v>4.27095602091003</v>
      </c>
      <c r="F53" s="34" t="n">
        <f aca="false">F27/C27*100</f>
        <v>0.502150914695672</v>
      </c>
      <c r="G53" s="34" t="n">
        <f aca="false">G27/C27*100</f>
        <v>0.0999060170574061</v>
      </c>
      <c r="H53" s="34" t="n">
        <f aca="false">H27/C27*100</f>
        <v>29.5897930226183</v>
      </c>
      <c r="I53" s="34" t="n">
        <f aca="false">I27/C27*100</f>
        <v>16.8608177092588</v>
      </c>
      <c r="J53" s="35" t="n">
        <f aca="false">J27/C27*100</f>
        <v>68.6498220718914</v>
      </c>
      <c r="K53" s="31"/>
      <c r="L53" s="31"/>
      <c r="M53" s="31"/>
    </row>
    <row r="54" customFormat="false" ht="16.5" hidden="false" customHeight="true" outlineLevel="0" collapsed="false">
      <c r="B54" s="13" t="n">
        <v>12</v>
      </c>
      <c r="C54" s="36" t="n">
        <v>100</v>
      </c>
      <c r="D54" s="37" t="n">
        <f aca="false">D32/C32*100</f>
        <v>3.25761715910173</v>
      </c>
      <c r="E54" s="37" t="n">
        <f aca="false">E32/$C32*100</f>
        <v>2.94044652571308</v>
      </c>
      <c r="F54" s="37" t="n">
        <f aca="false">F32/$C32*100</f>
        <v>0.229855954595364</v>
      </c>
      <c r="G54" s="37" t="n">
        <f aca="false">G32/C32*100</f>
        <v>0.0873146787932876</v>
      </c>
      <c r="H54" s="37" t="n">
        <f aca="false">H32/C32*100</f>
        <v>24.805340660112</v>
      </c>
      <c r="I54" s="37" t="n">
        <f aca="false">I32/C32*100</f>
        <v>14.5886458328111</v>
      </c>
      <c r="J54" s="38" t="n">
        <f aca="false">J32/C32*100</f>
        <v>74.813638437511</v>
      </c>
      <c r="K54" s="31"/>
      <c r="L54" s="31"/>
      <c r="M54" s="31"/>
    </row>
    <row r="55" customFormat="false" ht="16.5" hidden="false" customHeight="true" outlineLevel="0" collapsed="false">
      <c r="B55" s="13" t="n">
        <v>17</v>
      </c>
      <c r="C55" s="39" t="n">
        <v>100</v>
      </c>
      <c r="D55" s="34" t="n">
        <f aca="false">D37/C37*100</f>
        <v>3.21275003635834</v>
      </c>
      <c r="E55" s="37" t="n">
        <f aca="false">E37/$C37*100</f>
        <v>2.932905934412</v>
      </c>
      <c r="F55" s="37" t="n">
        <f aca="false">F37/$C37*100</f>
        <v>0.213735570750076</v>
      </c>
      <c r="G55" s="34" t="n">
        <f aca="false">G37/C37*100</f>
        <v>0.0661085311962665</v>
      </c>
      <c r="H55" s="34" t="n">
        <f aca="false">H37/C37*100</f>
        <v>20.4958654408377</v>
      </c>
      <c r="I55" s="34" t="n">
        <f aca="false">I37/C37*100</f>
        <v>12.6706844548538</v>
      </c>
      <c r="J55" s="35" t="n">
        <f aca="false">J37/C37*100</f>
        <v>76.5379983225062</v>
      </c>
      <c r="K55" s="31"/>
      <c r="L55" s="31"/>
      <c r="M55" s="31"/>
    </row>
    <row r="56" customFormat="false" ht="16.5" hidden="false" customHeight="true" outlineLevel="0" collapsed="false">
      <c r="B56" s="32" t="n">
        <v>22</v>
      </c>
      <c r="C56" s="40" t="n">
        <v>100</v>
      </c>
      <c r="D56" s="34" t="n">
        <f aca="false">D42/C42*100</f>
        <v>2.93160312841465</v>
      </c>
      <c r="E56" s="34" t="n">
        <f aca="false">E42/C42*100</f>
        <v>2.55778904105504</v>
      </c>
      <c r="F56" s="34" t="n">
        <f aca="false">F42/C42*100</f>
        <v>0.316334656262961</v>
      </c>
      <c r="G56" s="34" t="n">
        <f aca="false">G42/C42*100</f>
        <v>0.0574794310966461</v>
      </c>
      <c r="H56" s="34" t="n">
        <f aca="false">H42/C42*100</f>
        <v>22.1397136617562</v>
      </c>
      <c r="I56" s="34" t="n">
        <f aca="false">I42/C42*100</f>
        <v>15.1029106987509</v>
      </c>
      <c r="J56" s="35" t="n">
        <f aca="false">J42/C42*100</f>
        <v>75.1138101864263</v>
      </c>
      <c r="K56" s="31"/>
      <c r="L56" s="31"/>
      <c r="M56" s="31"/>
    </row>
    <row r="57" customFormat="false" ht="16.5" hidden="false" customHeight="true" outlineLevel="0" collapsed="false">
      <c r="B57" s="41" t="n">
        <v>27</v>
      </c>
      <c r="C57" s="42" t="n">
        <v>100</v>
      </c>
      <c r="D57" s="43" t="n">
        <v>2.98768477059325</v>
      </c>
      <c r="E57" s="43" t="n">
        <v>2.55767374595894</v>
      </c>
      <c r="F57" s="43" t="n">
        <v>0.37209250043853</v>
      </c>
      <c r="G57" s="43" t="n">
        <v>0.0579185241957741</v>
      </c>
      <c r="H57" s="43" t="n">
        <v>21.8723479276379</v>
      </c>
      <c r="I57" s="43" t="n">
        <v>15.3980744900848</v>
      </c>
      <c r="J57" s="44" t="n">
        <v>75.4489646989849</v>
      </c>
      <c r="K57" s="45"/>
      <c r="L57" s="45"/>
      <c r="M57" s="45"/>
    </row>
    <row r="58" customFormat="false" ht="16.5" hidden="false" customHeight="true" outlineLevel="0" collapsed="false">
      <c r="B58" s="46" t="s">
        <v>22</v>
      </c>
      <c r="K58" s="31"/>
      <c r="L58" s="31"/>
      <c r="M58" s="31"/>
    </row>
    <row r="59" customFormat="false" ht="13.5" hidden="false" customHeight="true" outlineLevel="0" collapsed="false">
      <c r="B59" s="25" t="s">
        <v>23</v>
      </c>
      <c r="K59" s="31"/>
      <c r="L59" s="31"/>
      <c r="M59" s="31"/>
    </row>
    <row r="60" customFormat="false" ht="13.5" hidden="false" customHeight="true" outlineLevel="0" collapsed="false">
      <c r="B60" s="25" t="s">
        <v>24</v>
      </c>
      <c r="K60" s="31"/>
      <c r="L60" s="31"/>
      <c r="M60" s="31"/>
    </row>
    <row r="61" customFormat="false" ht="13.5" hidden="false" customHeight="true" outlineLevel="0" collapsed="false">
      <c r="B61" s="47" t="s">
        <v>25</v>
      </c>
      <c r="K61" s="31"/>
      <c r="L61" s="31"/>
      <c r="M61" s="31"/>
    </row>
    <row r="62" customFormat="false" ht="11.25" hidden="false" customHeight="true" outlineLevel="0" collapsed="false"/>
  </sheetData>
  <mergeCells count="4">
    <mergeCell ref="B5:B6"/>
    <mergeCell ref="C5:C6"/>
    <mergeCell ref="D5:G5"/>
    <mergeCell ref="H5:I5"/>
  </mergeCells>
  <printOptions headings="false" gridLines="false" gridLinesSet="true" horizontalCentered="false" verticalCentered="false"/>
  <pageMargins left="0.75" right="0.490277777777778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11:54:19Z</dcterms:created>
  <dc:creator>秋田県</dc:creator>
  <dc:description/>
  <dc:language>en-US</dc:language>
  <cp:lastModifiedBy>田中　裕太郎</cp:lastModifiedBy>
  <cp:lastPrinted>2016-01-25T01:35:32Z</cp:lastPrinted>
  <dcterms:modified xsi:type="dcterms:W3CDTF">2022-09-20T07:11:49Z</dcterms:modified>
  <cp:revision>0</cp:revision>
  <dc:subject/>
  <dc:title/>
</cp:coreProperties>
</file>