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definedNames>
    <definedName function="false" hidden="false" localSheetId="0" name="_xlnm.Print_Area" vbProcedure="false">'156'!$B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　２　経営組織別漁業経営体数</t>
  </si>
  <si>
    <t xml:space="preserve">　　　　単位：経営体</t>
  </si>
  <si>
    <t xml:space="preserve">年　次</t>
  </si>
  <si>
    <t xml:space="preserve">計</t>
  </si>
  <si>
    <t xml:space="preserve">個人経営</t>
  </si>
  <si>
    <t xml:space="preserve">動　　　力　　　船　　　使　　　用</t>
  </si>
  <si>
    <t xml:space="preserve">非使用</t>
  </si>
  <si>
    <t xml:space="preserve">会社</t>
  </si>
  <si>
    <t xml:space="preserve">漁業協同
組　　合</t>
  </si>
  <si>
    <t xml:space="preserve">漁業生産
組　　合</t>
  </si>
  <si>
    <t xml:space="preserve">共同経営</t>
  </si>
  <si>
    <t xml:space="preserve">その他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"/>
      </rPr>
      <t xml:space="preserve">40</t>
    </r>
    <r>
      <rPr>
        <sz val="9"/>
        <rFont val="Noto Sans"/>
        <family val="2"/>
      </rPr>
      <t xml:space="preserve">　</t>
    </r>
  </si>
  <si>
    <t xml:space="preserve">－</t>
  </si>
  <si>
    <t xml:space="preserve">平元　</t>
  </si>
  <si>
    <r>
      <rPr>
        <sz val="9"/>
        <rFont val="Noto Sans"/>
        <family val="2"/>
      </rPr>
      <t xml:space="preserve">日本海
北区平</t>
    </r>
    <r>
      <rPr>
        <sz val="9"/>
        <rFont val="ＭＳ 明朝"/>
        <family val="1"/>
        <charset val="1"/>
      </rPr>
      <t xml:space="preserve">30</t>
    </r>
  </si>
  <si>
    <r>
      <rPr>
        <sz val="9"/>
        <rFont val="Noto Sans"/>
        <family val="2"/>
      </rPr>
      <t xml:space="preserve">全国平</t>
    </r>
    <r>
      <rPr>
        <sz val="9"/>
        <rFont val="ＭＳ 明朝"/>
        <family val="1"/>
        <charset val="1"/>
      </rPr>
      <t xml:space="preserve">30</t>
    </r>
  </si>
  <si>
    <r>
      <rPr>
        <sz val="9"/>
        <rFont val="Noto Sans"/>
        <family val="2"/>
      </rPr>
      <t xml:space="preserve"> 　（構 成 比  平</t>
    </r>
    <r>
      <rPr>
        <sz val="9"/>
        <rFont val="ＭＳ 明朝"/>
        <family val="1"/>
        <charset val="1"/>
      </rPr>
      <t xml:space="preserve">30</t>
    </r>
    <r>
      <rPr>
        <sz val="9"/>
        <rFont val="Noto Sans"/>
        <family val="2"/>
      </rPr>
      <t xml:space="preserve">）</t>
    </r>
  </si>
  <si>
    <t xml:space="preserve">単位：％</t>
  </si>
  <si>
    <t xml:space="preserve">秋  田</t>
  </si>
  <si>
    <t xml:space="preserve">日本海
北  区</t>
  </si>
  <si>
    <t xml:space="preserve">全  国</t>
  </si>
  <si>
    <t xml:space="preserve">（資料）農林水産省「漁業就業動向統計年報」、「漁業動態統計年報」、「漁業センサス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"/>
      </rPr>
      <t xml:space="preserve">20</t>
    </r>
    <r>
      <rPr>
        <sz val="9"/>
        <rFont val="Noto Sans"/>
        <family val="2"/>
      </rPr>
      <t xml:space="preserve">年以降は５年に１回調査を実施。（平成</t>
    </r>
    <r>
      <rPr>
        <sz val="9"/>
        <rFont val="ＭＳ 明朝"/>
        <family val="1"/>
        <charset val="1"/>
      </rPr>
      <t xml:space="preserve">19</t>
    </r>
    <r>
      <rPr>
        <sz val="9"/>
        <rFont val="Noto Sans"/>
        <family val="2"/>
      </rPr>
      <t xml:space="preserve">年は調査無し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"/>
    <numFmt numFmtId="168" formatCode="[$-409]#,##0.00_);[RED]\(#,##0.00\)"/>
  </numFmts>
  <fonts count="26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sz val="8"/>
      <name val="Noto Sans"/>
      <family val="2"/>
    </font>
    <font>
      <sz val="11"/>
      <name val="ＭＳ 明朝"/>
      <family val="1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selection pane="topLeft" activeCell="H2" activeCellId="0" sqref="H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9" min="2" style="1" width="12.65"/>
    <col collapsed="false" customWidth="false" hidden="false" outlineLevel="0" max="10" min="10" style="1" width="9.32"/>
    <col collapsed="false" customWidth="false" hidden="false" outlineLevel="0" max="257" min="11" style="2" width="9.32"/>
  </cols>
  <sheetData>
    <row r="2" customFormat="false" ht="11.25" hidden="false" customHeight="false" outlineLevel="0" collapsed="false">
      <c r="B2" s="3" t="s">
        <v>0</v>
      </c>
    </row>
    <row r="3" customFormat="false" ht="16.5" hidden="false" customHeight="true" outlineLevel="0" collapsed="false">
      <c r="I3" s="4" t="s">
        <v>1</v>
      </c>
    </row>
    <row r="4" customFormat="false" ht="17.45" hidden="false" customHeight="true" outlineLevel="0" collapsed="false"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2.5" hidden="false" customHeight="true" outlineLevel="0" collapsed="false">
      <c r="B5" s="5"/>
      <c r="C5" s="6"/>
      <c r="D5" s="6" t="s">
        <v>6</v>
      </c>
      <c r="E5" s="10" t="s">
        <v>7</v>
      </c>
      <c r="F5" s="11" t="s">
        <v>8</v>
      </c>
      <c r="G5" s="11" t="s">
        <v>9</v>
      </c>
      <c r="H5" s="10" t="s">
        <v>10</v>
      </c>
      <c r="I5" s="12" t="s">
        <v>11</v>
      </c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7.45" hidden="false" customHeight="true" outlineLevel="0" collapsed="false">
      <c r="B6" s="13" t="s">
        <v>12</v>
      </c>
      <c r="C6" s="14" t="n">
        <f aca="false">SUM(D6:I6)</f>
        <v>1415</v>
      </c>
      <c r="D6" s="14" t="n">
        <v>1379</v>
      </c>
      <c r="E6" s="15" t="n">
        <v>12</v>
      </c>
      <c r="F6" s="16" t="n">
        <v>4</v>
      </c>
      <c r="G6" s="15" t="n">
        <v>7</v>
      </c>
      <c r="H6" s="16" t="n">
        <v>11</v>
      </c>
      <c r="I6" s="17" t="n">
        <v>2</v>
      </c>
      <c r="J6" s="1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7.45" hidden="false" customHeight="true" outlineLevel="0" collapsed="false">
      <c r="B7" s="13" t="n">
        <v>45</v>
      </c>
      <c r="C7" s="14" t="n">
        <f aca="false">SUM(D7:I7)</f>
        <v>1332</v>
      </c>
      <c r="D7" s="14" t="n">
        <v>1237</v>
      </c>
      <c r="E7" s="15" t="n">
        <v>19</v>
      </c>
      <c r="F7" s="16" t="n">
        <v>2</v>
      </c>
      <c r="G7" s="15" t="n">
        <v>5</v>
      </c>
      <c r="H7" s="16" t="n">
        <v>67</v>
      </c>
      <c r="I7" s="17" t="n">
        <v>2</v>
      </c>
      <c r="J7" s="1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7.45" hidden="false" customHeight="true" outlineLevel="0" collapsed="false">
      <c r="B8" s="13" t="n">
        <v>50</v>
      </c>
      <c r="C8" s="14" t="n">
        <f aca="false">SUM(D8:I8)</f>
        <v>1732</v>
      </c>
      <c r="D8" s="14" t="n">
        <v>1581</v>
      </c>
      <c r="E8" s="15" t="n">
        <v>13</v>
      </c>
      <c r="F8" s="19" t="s">
        <v>13</v>
      </c>
      <c r="G8" s="15" t="n">
        <v>7</v>
      </c>
      <c r="H8" s="16" t="n">
        <v>128</v>
      </c>
      <c r="I8" s="17" t="n">
        <v>3</v>
      </c>
      <c r="J8" s="1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7.45" hidden="false" customHeight="true" outlineLevel="0" collapsed="false">
      <c r="B9" s="13" t="n">
        <v>55</v>
      </c>
      <c r="C9" s="14" t="n">
        <f aca="false">SUM(D9:I9)</f>
        <v>1659</v>
      </c>
      <c r="D9" s="14" t="n">
        <v>1508</v>
      </c>
      <c r="E9" s="15" t="n">
        <v>21</v>
      </c>
      <c r="F9" s="19" t="s">
        <v>13</v>
      </c>
      <c r="G9" s="15" t="n">
        <v>7</v>
      </c>
      <c r="H9" s="16" t="n">
        <v>121</v>
      </c>
      <c r="I9" s="17" t="n">
        <v>2</v>
      </c>
      <c r="J9" s="1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7.45" hidden="false" customHeight="true" outlineLevel="0" collapsed="false">
      <c r="B10" s="20" t="n">
        <v>56</v>
      </c>
      <c r="C10" s="21" t="n">
        <f aca="false">SUM(D10:I10)</f>
        <v>1671</v>
      </c>
      <c r="D10" s="21" t="n">
        <v>1520</v>
      </c>
      <c r="E10" s="22" t="n">
        <v>21</v>
      </c>
      <c r="F10" s="23" t="s">
        <v>13</v>
      </c>
      <c r="G10" s="22" t="n">
        <v>7</v>
      </c>
      <c r="H10" s="24" t="n">
        <v>120</v>
      </c>
      <c r="I10" s="25" t="n">
        <v>3</v>
      </c>
      <c r="J10" s="1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7.45" hidden="false" customHeight="true" outlineLevel="0" collapsed="false">
      <c r="B11" s="13" t="n">
        <v>57</v>
      </c>
      <c r="C11" s="14" t="n">
        <f aca="false">SUM(D11:I11)</f>
        <v>1615</v>
      </c>
      <c r="D11" s="14" t="n">
        <v>1476</v>
      </c>
      <c r="E11" s="15" t="n">
        <v>21</v>
      </c>
      <c r="F11" s="16" t="n">
        <v>1</v>
      </c>
      <c r="G11" s="15" t="n">
        <v>7</v>
      </c>
      <c r="H11" s="16" t="n">
        <v>107</v>
      </c>
      <c r="I11" s="17" t="n">
        <v>3</v>
      </c>
      <c r="J11" s="18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7.45" hidden="false" customHeight="true" outlineLevel="0" collapsed="false">
      <c r="B12" s="13" t="n">
        <v>58</v>
      </c>
      <c r="C12" s="14" t="n">
        <f aca="false">SUM(D12:I12)</f>
        <v>1615</v>
      </c>
      <c r="D12" s="14" t="n">
        <v>1494</v>
      </c>
      <c r="E12" s="15" t="n">
        <v>18</v>
      </c>
      <c r="F12" s="19" t="s">
        <v>13</v>
      </c>
      <c r="G12" s="15" t="n">
        <v>5</v>
      </c>
      <c r="H12" s="16" t="n">
        <v>95</v>
      </c>
      <c r="I12" s="17" t="n">
        <v>3</v>
      </c>
      <c r="J12" s="18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7.45" hidden="false" customHeight="true" outlineLevel="0" collapsed="false">
      <c r="B13" s="13" t="n">
        <v>59</v>
      </c>
      <c r="C13" s="14" t="n">
        <f aca="false">SUM(D13:I13)</f>
        <v>1492</v>
      </c>
      <c r="D13" s="14" t="n">
        <v>1366</v>
      </c>
      <c r="E13" s="15" t="n">
        <v>19</v>
      </c>
      <c r="F13" s="19" t="s">
        <v>13</v>
      </c>
      <c r="G13" s="15" t="n">
        <v>6</v>
      </c>
      <c r="H13" s="16" t="n">
        <v>98</v>
      </c>
      <c r="I13" s="17" t="n">
        <v>3</v>
      </c>
      <c r="J13" s="18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7.45" hidden="false" customHeight="true" outlineLevel="0" collapsed="false">
      <c r="B14" s="26" t="n">
        <v>60</v>
      </c>
      <c r="C14" s="14" t="n">
        <f aca="false">SUM(D14:I14)</f>
        <v>1424</v>
      </c>
      <c r="D14" s="27" t="n">
        <v>1318</v>
      </c>
      <c r="E14" s="28" t="n">
        <v>20</v>
      </c>
      <c r="F14" s="29" t="s">
        <v>13</v>
      </c>
      <c r="G14" s="28" t="n">
        <v>6</v>
      </c>
      <c r="H14" s="30" t="n">
        <v>78</v>
      </c>
      <c r="I14" s="31" t="n">
        <v>2</v>
      </c>
      <c r="J14" s="18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7.45" hidden="false" customHeight="true" outlineLevel="0" collapsed="false">
      <c r="B15" s="13" t="n">
        <v>61</v>
      </c>
      <c r="C15" s="21" t="n">
        <f aca="false">SUM(D15:I15)</f>
        <v>1401</v>
      </c>
      <c r="D15" s="14" t="n">
        <v>1295</v>
      </c>
      <c r="E15" s="15" t="n">
        <v>18</v>
      </c>
      <c r="F15" s="19" t="s">
        <v>13</v>
      </c>
      <c r="G15" s="15" t="n">
        <v>6</v>
      </c>
      <c r="H15" s="16" t="n">
        <v>80</v>
      </c>
      <c r="I15" s="17" t="n">
        <v>2</v>
      </c>
      <c r="J15" s="18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7.45" hidden="false" customHeight="true" outlineLevel="0" collapsed="false">
      <c r="B16" s="13" t="n">
        <v>62</v>
      </c>
      <c r="C16" s="14" t="n">
        <f aca="false">SUM(D16:I16)</f>
        <v>1327</v>
      </c>
      <c r="D16" s="14" t="n">
        <v>1254</v>
      </c>
      <c r="E16" s="15" t="n">
        <v>16</v>
      </c>
      <c r="F16" s="19" t="s">
        <v>13</v>
      </c>
      <c r="G16" s="15" t="n">
        <v>6</v>
      </c>
      <c r="H16" s="16" t="n">
        <v>49</v>
      </c>
      <c r="I16" s="17" t="n">
        <v>2</v>
      </c>
      <c r="J16" s="18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7.45" hidden="false" customHeight="true" outlineLevel="0" collapsed="false">
      <c r="B17" s="13" t="n">
        <v>63</v>
      </c>
      <c r="C17" s="14" t="n">
        <f aca="false">SUM(D17:I17)</f>
        <v>1324</v>
      </c>
      <c r="D17" s="14" t="n">
        <v>1258</v>
      </c>
      <c r="E17" s="15" t="n">
        <v>16</v>
      </c>
      <c r="F17" s="19" t="s">
        <v>13</v>
      </c>
      <c r="G17" s="15" t="n">
        <v>5</v>
      </c>
      <c r="H17" s="16" t="n">
        <v>43</v>
      </c>
      <c r="I17" s="17" t="n">
        <v>2</v>
      </c>
      <c r="J17" s="18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7.45" hidden="false" customHeight="true" outlineLevel="0" collapsed="false">
      <c r="B18" s="13" t="s">
        <v>14</v>
      </c>
      <c r="C18" s="14" t="n">
        <f aca="false">SUM(D18:I18)</f>
        <v>1403</v>
      </c>
      <c r="D18" s="14" t="n">
        <v>1295</v>
      </c>
      <c r="E18" s="15" t="n">
        <v>19</v>
      </c>
      <c r="F18" s="19" t="s">
        <v>13</v>
      </c>
      <c r="G18" s="15" t="n">
        <v>5</v>
      </c>
      <c r="H18" s="16" t="n">
        <v>81</v>
      </c>
      <c r="I18" s="17" t="n">
        <v>3</v>
      </c>
      <c r="J18" s="1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7.45" hidden="false" customHeight="true" outlineLevel="0" collapsed="false">
      <c r="B19" s="13" t="n">
        <v>2</v>
      </c>
      <c r="C19" s="14" t="n">
        <f aca="false">SUM(D19:I19)</f>
        <v>1478</v>
      </c>
      <c r="D19" s="14" t="n">
        <v>1357</v>
      </c>
      <c r="E19" s="15" t="n">
        <v>22</v>
      </c>
      <c r="F19" s="16" t="n">
        <v>1</v>
      </c>
      <c r="G19" s="15" t="n">
        <v>4</v>
      </c>
      <c r="H19" s="16" t="n">
        <v>90</v>
      </c>
      <c r="I19" s="17" t="n">
        <v>4</v>
      </c>
      <c r="J19" s="1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7.45" hidden="false" customHeight="true" outlineLevel="0" collapsed="false">
      <c r="B20" s="20" t="n">
        <v>3</v>
      </c>
      <c r="C20" s="21" t="n">
        <f aca="false">SUM(D20:I20)</f>
        <v>1380</v>
      </c>
      <c r="D20" s="21" t="n">
        <v>1275</v>
      </c>
      <c r="E20" s="22" t="n">
        <v>22</v>
      </c>
      <c r="F20" s="24" t="n">
        <v>1</v>
      </c>
      <c r="G20" s="22" t="n">
        <v>4</v>
      </c>
      <c r="H20" s="24" t="n">
        <v>74</v>
      </c>
      <c r="I20" s="25" t="n">
        <v>4</v>
      </c>
      <c r="J20" s="1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7.45" hidden="false" customHeight="true" outlineLevel="0" collapsed="false">
      <c r="B21" s="13" t="n">
        <v>4</v>
      </c>
      <c r="C21" s="14" t="n">
        <f aca="false">SUM(D21:I21)</f>
        <v>1275</v>
      </c>
      <c r="D21" s="14" t="n">
        <v>1196</v>
      </c>
      <c r="E21" s="15" t="n">
        <v>22</v>
      </c>
      <c r="F21" s="16" t="n">
        <v>1</v>
      </c>
      <c r="G21" s="15" t="n">
        <v>4</v>
      </c>
      <c r="H21" s="16" t="n">
        <v>48</v>
      </c>
      <c r="I21" s="17" t="n">
        <v>4</v>
      </c>
      <c r="J21" s="18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7.45" hidden="false" customHeight="true" outlineLevel="0" collapsed="false">
      <c r="B22" s="13" t="n">
        <v>5</v>
      </c>
      <c r="C22" s="14" t="n">
        <f aca="false">SUM(D22:I22)</f>
        <v>1267</v>
      </c>
      <c r="D22" s="14" t="n">
        <v>1202</v>
      </c>
      <c r="E22" s="15" t="n">
        <v>22</v>
      </c>
      <c r="F22" s="16" t="n">
        <v>1</v>
      </c>
      <c r="G22" s="15" t="n">
        <v>3</v>
      </c>
      <c r="H22" s="16" t="n">
        <v>36</v>
      </c>
      <c r="I22" s="17" t="n">
        <v>3</v>
      </c>
      <c r="J22" s="18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7.45" hidden="false" customHeight="true" outlineLevel="0" collapsed="false">
      <c r="B23" s="13" t="n">
        <v>6</v>
      </c>
      <c r="C23" s="14" t="n">
        <f aca="false">SUM(D23:I23)</f>
        <v>1267</v>
      </c>
      <c r="D23" s="14" t="n">
        <v>1204</v>
      </c>
      <c r="E23" s="15" t="n">
        <v>22</v>
      </c>
      <c r="F23" s="16" t="n">
        <v>1</v>
      </c>
      <c r="G23" s="15" t="n">
        <v>3</v>
      </c>
      <c r="H23" s="16" t="n">
        <v>33</v>
      </c>
      <c r="I23" s="17" t="n">
        <v>4</v>
      </c>
      <c r="J23" s="18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7.45" hidden="false" customHeight="true" outlineLevel="0" collapsed="false">
      <c r="B24" s="26" t="n">
        <v>7</v>
      </c>
      <c r="C24" s="14" t="n">
        <f aca="false">SUM(D24:I24)</f>
        <v>1185</v>
      </c>
      <c r="D24" s="27" t="n">
        <v>1076</v>
      </c>
      <c r="E24" s="28" t="n">
        <v>21</v>
      </c>
      <c r="F24" s="30" t="n">
        <v>1</v>
      </c>
      <c r="G24" s="28" t="n">
        <v>7</v>
      </c>
      <c r="H24" s="30" t="n">
        <v>75</v>
      </c>
      <c r="I24" s="31" t="n">
        <v>5</v>
      </c>
      <c r="J24" s="32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7.45" hidden="false" customHeight="true" outlineLevel="0" collapsed="false">
      <c r="B25" s="13" t="n">
        <v>8</v>
      </c>
      <c r="C25" s="21" t="n">
        <f aca="false">SUM(D25:I25)</f>
        <v>1164</v>
      </c>
      <c r="D25" s="14" t="n">
        <v>1063</v>
      </c>
      <c r="E25" s="15" t="n">
        <v>21</v>
      </c>
      <c r="F25" s="16" t="n">
        <v>1</v>
      </c>
      <c r="G25" s="15" t="n">
        <v>7</v>
      </c>
      <c r="H25" s="16" t="n">
        <v>67</v>
      </c>
      <c r="I25" s="17" t="n">
        <v>5</v>
      </c>
      <c r="J25" s="32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7.45" hidden="false" customHeight="true" outlineLevel="0" collapsed="false">
      <c r="B26" s="13" t="n">
        <v>9</v>
      </c>
      <c r="C26" s="14" t="n">
        <f aca="false">SUM(D26:I26)</f>
        <v>1090</v>
      </c>
      <c r="D26" s="14" t="n">
        <v>998</v>
      </c>
      <c r="E26" s="15" t="n">
        <v>21</v>
      </c>
      <c r="F26" s="16" t="n">
        <v>1</v>
      </c>
      <c r="G26" s="15" t="n">
        <v>5</v>
      </c>
      <c r="H26" s="16" t="n">
        <v>61</v>
      </c>
      <c r="I26" s="17" t="n">
        <v>4</v>
      </c>
      <c r="J26" s="32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7.45" hidden="false" customHeight="true" outlineLevel="0" collapsed="false">
      <c r="B27" s="13" t="n">
        <v>10</v>
      </c>
      <c r="C27" s="14" t="n">
        <f aca="false">SUM(D27:I27)</f>
        <v>1099</v>
      </c>
      <c r="D27" s="14" t="n">
        <v>1018</v>
      </c>
      <c r="E27" s="15" t="n">
        <v>23</v>
      </c>
      <c r="F27" s="19" t="s">
        <v>13</v>
      </c>
      <c r="G27" s="15" t="n">
        <v>1</v>
      </c>
      <c r="H27" s="16" t="n">
        <v>54</v>
      </c>
      <c r="I27" s="17" t="n">
        <v>3</v>
      </c>
      <c r="J27" s="32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7.45" hidden="false" customHeight="true" outlineLevel="0" collapsed="false">
      <c r="B28" s="13" t="n">
        <v>11</v>
      </c>
      <c r="C28" s="14" t="n">
        <f aca="false">SUM(D28:I28)</f>
        <v>1071</v>
      </c>
      <c r="D28" s="14" t="n">
        <v>972</v>
      </c>
      <c r="E28" s="15" t="n">
        <v>22</v>
      </c>
      <c r="F28" s="19" t="s">
        <v>13</v>
      </c>
      <c r="G28" s="15" t="n">
        <v>2</v>
      </c>
      <c r="H28" s="16" t="n">
        <v>72</v>
      </c>
      <c r="I28" s="17" t="n">
        <v>3</v>
      </c>
      <c r="J28" s="32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7.45" hidden="false" customHeight="true" outlineLevel="0" collapsed="false">
      <c r="B29" s="13" t="n">
        <v>12</v>
      </c>
      <c r="C29" s="14" t="n">
        <f aca="false">SUM(D29:I29)</f>
        <v>1017</v>
      </c>
      <c r="D29" s="14" t="n">
        <v>925</v>
      </c>
      <c r="E29" s="16" t="n">
        <v>21</v>
      </c>
      <c r="F29" s="19" t="s">
        <v>13</v>
      </c>
      <c r="G29" s="16" t="n">
        <v>2</v>
      </c>
      <c r="H29" s="16" t="n">
        <v>66</v>
      </c>
      <c r="I29" s="33" t="n">
        <v>3</v>
      </c>
      <c r="J29" s="32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7.45" hidden="false" customHeight="true" outlineLevel="0" collapsed="false">
      <c r="B30" s="20" t="n">
        <v>13</v>
      </c>
      <c r="C30" s="21" t="n">
        <f aca="false">SUM(D30:I30)</f>
        <v>982</v>
      </c>
      <c r="D30" s="21" t="n">
        <v>887</v>
      </c>
      <c r="E30" s="24" t="n">
        <v>22</v>
      </c>
      <c r="F30" s="23" t="s">
        <v>13</v>
      </c>
      <c r="G30" s="24" t="n">
        <v>2</v>
      </c>
      <c r="H30" s="24" t="n">
        <v>68</v>
      </c>
      <c r="I30" s="34" t="n">
        <v>3</v>
      </c>
      <c r="J30" s="32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7.45" hidden="false" customHeight="true" outlineLevel="0" collapsed="false">
      <c r="B31" s="13" t="n">
        <v>14</v>
      </c>
      <c r="C31" s="14" t="n">
        <f aca="false">SUM(D31:I31)</f>
        <v>975</v>
      </c>
      <c r="D31" s="14" t="n">
        <v>868</v>
      </c>
      <c r="E31" s="16" t="n">
        <v>22</v>
      </c>
      <c r="F31" s="16" t="n">
        <v>1</v>
      </c>
      <c r="G31" s="16" t="n">
        <v>2</v>
      </c>
      <c r="H31" s="16" t="n">
        <v>78</v>
      </c>
      <c r="I31" s="33" t="n">
        <v>4</v>
      </c>
      <c r="J31" s="32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7.45" hidden="false" customHeight="true" outlineLevel="0" collapsed="false">
      <c r="B32" s="13" t="n">
        <v>15</v>
      </c>
      <c r="C32" s="14" t="n">
        <f aca="false">SUM(D32:I32)</f>
        <v>988</v>
      </c>
      <c r="D32" s="14" t="n">
        <v>909</v>
      </c>
      <c r="E32" s="16" t="n">
        <v>22</v>
      </c>
      <c r="F32" s="19" t="s">
        <v>13</v>
      </c>
      <c r="G32" s="16" t="n">
        <v>1</v>
      </c>
      <c r="H32" s="16" t="n">
        <v>53</v>
      </c>
      <c r="I32" s="33" t="n">
        <v>3</v>
      </c>
      <c r="J32" s="32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7.45" hidden="false" customHeight="true" outlineLevel="0" collapsed="false">
      <c r="B33" s="13" t="n">
        <v>16</v>
      </c>
      <c r="C33" s="14" t="n">
        <v>970</v>
      </c>
      <c r="D33" s="14" t="n">
        <v>841</v>
      </c>
      <c r="E33" s="16" t="n">
        <v>21</v>
      </c>
      <c r="F33" s="16" t="n">
        <v>2</v>
      </c>
      <c r="G33" s="16" t="n">
        <v>1</v>
      </c>
      <c r="H33" s="16" t="n">
        <v>101</v>
      </c>
      <c r="I33" s="33" t="n">
        <v>4</v>
      </c>
      <c r="J33" s="32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7.45" hidden="false" customHeight="true" outlineLevel="0" collapsed="false">
      <c r="B34" s="26" t="n">
        <v>17</v>
      </c>
      <c r="C34" s="27" t="n">
        <v>927</v>
      </c>
      <c r="D34" s="27" t="n">
        <v>800</v>
      </c>
      <c r="E34" s="30" t="n">
        <v>21</v>
      </c>
      <c r="F34" s="29" t="s">
        <v>13</v>
      </c>
      <c r="G34" s="30" t="n">
        <v>1</v>
      </c>
      <c r="H34" s="30" t="n">
        <v>101</v>
      </c>
      <c r="I34" s="35" t="n">
        <v>4</v>
      </c>
      <c r="J34" s="32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7.45" hidden="false" customHeight="true" outlineLevel="0" collapsed="false">
      <c r="B35" s="13" t="n">
        <v>18</v>
      </c>
      <c r="C35" s="14" t="n">
        <v>826</v>
      </c>
      <c r="D35" s="14" t="n">
        <v>703</v>
      </c>
      <c r="E35" s="16" t="n">
        <v>21</v>
      </c>
      <c r="F35" s="19" t="s">
        <v>13</v>
      </c>
      <c r="G35" s="16" t="n">
        <v>1</v>
      </c>
      <c r="H35" s="16" t="n">
        <v>97</v>
      </c>
      <c r="I35" s="33" t="n">
        <v>4</v>
      </c>
      <c r="J35" s="32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7.25" hidden="false" customHeight="true" outlineLevel="0" collapsed="false">
      <c r="B36" s="13" t="n">
        <v>20</v>
      </c>
      <c r="C36" s="16" t="n">
        <v>966</v>
      </c>
      <c r="D36" s="16" t="n">
        <v>894</v>
      </c>
      <c r="E36" s="16" t="n">
        <v>19</v>
      </c>
      <c r="F36" s="19" t="s">
        <v>13</v>
      </c>
      <c r="G36" s="16" t="n">
        <v>1</v>
      </c>
      <c r="H36" s="16" t="n">
        <v>52</v>
      </c>
      <c r="I36" s="36" t="s">
        <v>13</v>
      </c>
      <c r="J36" s="18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7.25" hidden="false" customHeight="true" outlineLevel="0" collapsed="false">
      <c r="B37" s="37" t="n">
        <v>25</v>
      </c>
      <c r="C37" s="16" t="n">
        <v>758</v>
      </c>
      <c r="D37" s="16" t="n">
        <v>698</v>
      </c>
      <c r="E37" s="16" t="n">
        <v>20</v>
      </c>
      <c r="F37" s="19" t="s">
        <v>13</v>
      </c>
      <c r="G37" s="16" t="n">
        <v>1</v>
      </c>
      <c r="H37" s="16" t="n">
        <v>38</v>
      </c>
      <c r="I37" s="36" t="n">
        <v>1</v>
      </c>
      <c r="J37" s="18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7.25" hidden="false" customHeight="true" outlineLevel="0" collapsed="false">
      <c r="B38" s="38" t="n">
        <v>30</v>
      </c>
      <c r="C38" s="39" t="n">
        <v>632</v>
      </c>
      <c r="D38" s="39" t="n">
        <v>590</v>
      </c>
      <c r="E38" s="39" t="n">
        <v>14</v>
      </c>
      <c r="F38" s="40" t="s">
        <v>13</v>
      </c>
      <c r="G38" s="40" t="s">
        <v>13</v>
      </c>
      <c r="H38" s="39" t="n">
        <v>26</v>
      </c>
      <c r="I38" s="41" t="n">
        <v>2</v>
      </c>
    </row>
    <row r="39" customFormat="false" ht="9" hidden="false" customHeight="true" outlineLevel="0" collapsed="false">
      <c r="B39" s="42"/>
      <c r="C39" s="43"/>
      <c r="D39" s="44"/>
      <c r="E39" s="44"/>
      <c r="F39" s="44"/>
      <c r="G39" s="44"/>
      <c r="H39" s="44"/>
      <c r="I39" s="44"/>
      <c r="J39" s="18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30" hidden="false" customHeight="true" outlineLevel="0" collapsed="false">
      <c r="B40" s="45" t="s">
        <v>15</v>
      </c>
      <c r="C40" s="46" t="n">
        <v>4495</v>
      </c>
      <c r="D40" s="46" t="n">
        <v>4314</v>
      </c>
      <c r="E40" s="47" t="n">
        <v>72</v>
      </c>
      <c r="F40" s="46" t="n">
        <v>5</v>
      </c>
      <c r="G40" s="46" t="n">
        <v>7</v>
      </c>
      <c r="H40" s="46" t="n">
        <v>92</v>
      </c>
      <c r="I40" s="48" t="n">
        <v>5</v>
      </c>
      <c r="J40" s="32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30" hidden="false" customHeight="true" outlineLevel="0" collapsed="false">
      <c r="B41" s="49" t="s">
        <v>16</v>
      </c>
      <c r="C41" s="50" t="n">
        <v>79067</v>
      </c>
      <c r="D41" s="50" t="n">
        <v>74526</v>
      </c>
      <c r="E41" s="51" t="n">
        <v>2548</v>
      </c>
      <c r="F41" s="51" t="n">
        <v>163</v>
      </c>
      <c r="G41" s="51" t="n">
        <v>94</v>
      </c>
      <c r="H41" s="51" t="n">
        <v>1700</v>
      </c>
      <c r="I41" s="52" t="n">
        <v>36</v>
      </c>
      <c r="J41" s="32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8.2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18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7.25" hidden="false" customHeight="true" outlineLevel="0" collapsed="false">
      <c r="B43" s="53" t="s">
        <v>17</v>
      </c>
      <c r="C43" s="42"/>
      <c r="D43" s="42"/>
      <c r="E43" s="42"/>
      <c r="F43" s="42"/>
      <c r="G43" s="42"/>
      <c r="H43" s="42"/>
      <c r="I43" s="54" t="s">
        <v>18</v>
      </c>
      <c r="J43" s="18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25.5" hidden="false" customHeight="true" outlineLevel="0" collapsed="false">
      <c r="B44" s="5" t="s">
        <v>19</v>
      </c>
      <c r="C44" s="55" t="n">
        <f aca="false">C$38/$C$38*100</f>
        <v>100</v>
      </c>
      <c r="D44" s="55" t="n">
        <f aca="false">D$38/$C$38*100</f>
        <v>93.3544303797468</v>
      </c>
      <c r="E44" s="55" t="n">
        <f aca="false">E$38/$C$38*100</f>
        <v>2.21518987341772</v>
      </c>
      <c r="F44" s="56" t="s">
        <v>13</v>
      </c>
      <c r="G44" s="56" t="s">
        <v>13</v>
      </c>
      <c r="H44" s="55" t="n">
        <f aca="false">H$38/$C$38*100</f>
        <v>4.11392405063291</v>
      </c>
      <c r="I44" s="57" t="n">
        <f aca="false">(I38/C38)*100</f>
        <v>0.316455696202532</v>
      </c>
      <c r="J44" s="18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25.5" hidden="false" customHeight="true" outlineLevel="0" collapsed="false">
      <c r="B45" s="58" t="s">
        <v>20</v>
      </c>
      <c r="C45" s="59" t="n">
        <f aca="false">C$40/$C$40*100</f>
        <v>100</v>
      </c>
      <c r="D45" s="59" t="n">
        <f aca="false">D$40/$C$40*100</f>
        <v>95.9733036707453</v>
      </c>
      <c r="E45" s="59" t="n">
        <f aca="false">E$40/$C$40*100</f>
        <v>1.60177975528365</v>
      </c>
      <c r="F45" s="59" t="n">
        <f aca="false">F$40/$C$40*100</f>
        <v>0.111234705228031</v>
      </c>
      <c r="G45" s="59" t="n">
        <f aca="false">G$40/$C$40*100</f>
        <v>0.155728587319244</v>
      </c>
      <c r="H45" s="59" t="n">
        <f aca="false">H$40/$C$40*100</f>
        <v>2.04671857619577</v>
      </c>
      <c r="I45" s="60" t="n">
        <f aca="false">I40/C40*100</f>
        <v>0.111234705228031</v>
      </c>
      <c r="J45" s="18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25.5" hidden="false" customHeight="true" outlineLevel="0" collapsed="false">
      <c r="B46" s="61" t="s">
        <v>21</v>
      </c>
      <c r="C46" s="62" t="n">
        <f aca="false">C$41/$C$41*100</f>
        <v>100</v>
      </c>
      <c r="D46" s="62" t="n">
        <f aca="false">D$41/$C$41*100</f>
        <v>94.2567695751704</v>
      </c>
      <c r="E46" s="62" t="n">
        <f aca="false">E$41/$C$41*100</f>
        <v>3.22258337865355</v>
      </c>
      <c r="F46" s="62" t="n">
        <f aca="false">F$41/$C$41*100</f>
        <v>0.206154274223127</v>
      </c>
      <c r="G46" s="62" t="n">
        <f aca="false">G$41/$C$41*100</f>
        <v>0.118886513969165</v>
      </c>
      <c r="H46" s="62" t="n">
        <f aca="false">H$41/$C$41*100</f>
        <v>2.15007525263384</v>
      </c>
      <c r="I46" s="63" t="n">
        <f aca="false">I41/C41*100</f>
        <v>0.0455310053498931</v>
      </c>
      <c r="J46" s="18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s="65" customFormat="true" ht="16.5" hidden="false" customHeight="true" outlineLevel="0" collapsed="false">
      <c r="A47" s="42"/>
      <c r="B47" s="53" t="s">
        <v>22</v>
      </c>
      <c r="C47" s="42"/>
      <c r="D47" s="42"/>
      <c r="E47" s="42"/>
      <c r="F47" s="42"/>
      <c r="G47" s="42"/>
      <c r="H47" s="42"/>
      <c r="I47" s="42"/>
      <c r="J47" s="43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</row>
    <row r="48" s="65" customFormat="true" ht="16.5" hidden="false" customHeight="true" outlineLevel="0" collapsed="false">
      <c r="A48" s="42"/>
      <c r="B48" s="53" t="s">
        <v>23</v>
      </c>
      <c r="C48" s="42"/>
      <c r="D48" s="42"/>
      <c r="E48" s="42"/>
      <c r="F48" s="42"/>
      <c r="G48" s="42"/>
      <c r="H48" s="42"/>
      <c r="I48" s="42"/>
      <c r="J48" s="43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</row>
    <row r="49" customFormat="false" ht="11.25" hidden="false" customHeight="false" outlineLevel="0" collapsed="false">
      <c r="J49" s="18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1.25" hidden="false" customHeight="false" outlineLevel="0" collapsed="false">
      <c r="J50" s="18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11.25" hidden="false" customHeight="false" outlineLevel="0" collapsed="false">
      <c r="J51" s="18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11.25" hidden="false" customHeight="false" outlineLevel="0" collapsed="false">
      <c r="J52" s="18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11.25" hidden="false" customHeight="false" outlineLevel="0" collapsed="false">
      <c r="J53" s="18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11.25" hidden="false" customHeight="false" outlineLevel="0" collapsed="false">
      <c r="J54" s="18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11.25" hidden="false" customHeight="false" outlineLevel="0" collapsed="false">
      <c r="J55" s="18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11.25" hidden="false" customHeight="false" outlineLevel="0" collapsed="false">
      <c r="J56" s="18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11.25" hidden="false" customHeight="false" outlineLevel="0" collapsed="false">
      <c r="J57" s="18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11.25" hidden="false" customHeight="false" outlineLevel="0" collapsed="false">
      <c r="J58" s="18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11.25" hidden="false" customHeight="false" outlineLevel="0" collapsed="false">
      <c r="J59" s="18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11.25" hidden="false" customHeight="false" outlineLevel="0" collapsed="false">
      <c r="J60" s="18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11.25" hidden="false" customHeight="false" outlineLevel="0" collapsed="false">
      <c r="J61" s="18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11.25" hidden="false" customHeight="false" outlineLevel="0" collapsed="false">
      <c r="J62" s="18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1.25" hidden="false" customHeight="false" outlineLevel="0" collapsed="false">
      <c r="J63" s="18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1.25" hidden="false" customHeight="false" outlineLevel="0" collapsed="false">
      <c r="J64" s="18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11.25" hidden="false" customHeight="false" outlineLevel="0" collapsed="false">
      <c r="J65" s="18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1.25" hidden="false" customHeight="false" outlineLevel="0" collapsed="false">
      <c r="J66" s="18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11.25" hidden="false" customHeight="false" outlineLevel="0" collapsed="false">
      <c r="J67" s="18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11.25" hidden="false" customHeight="false" outlineLevel="0" collapsed="false">
      <c r="J68" s="18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11.25" hidden="false" customHeight="false" outlineLevel="0" collapsed="false">
      <c r="J69" s="18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11.25" hidden="false" customHeight="false" outlineLevel="0" collapsed="false">
      <c r="J70" s="18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11.25" hidden="false" customHeight="false" outlineLevel="0" collapsed="false">
      <c r="J71" s="18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11.25" hidden="false" customHeight="false" outlineLevel="0" collapsed="false">
      <c r="J72" s="18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11.25" hidden="false" customHeight="false" outlineLevel="0" collapsed="false">
      <c r="J73" s="18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1.25" hidden="false" customHeight="false" outlineLevel="0" collapsed="false">
      <c r="J74" s="18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1.25" hidden="false" customHeight="false" outlineLevel="0" collapsed="false">
      <c r="J75" s="18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1.25" hidden="false" customHeight="false" outlineLevel="0" collapsed="false">
      <c r="J76" s="18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1.25" hidden="false" customHeight="false" outlineLevel="0" collapsed="false">
      <c r="J77" s="18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1.25" hidden="false" customHeight="false" outlineLevel="0" collapsed="false">
      <c r="J78" s="18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1.25" hidden="false" customHeight="false" outlineLevel="0" collapsed="false">
      <c r="J79" s="18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11.25" hidden="false" customHeight="false" outlineLevel="0" collapsed="false">
      <c r="J80" s="18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11.25" hidden="false" customHeight="false" outlineLevel="0" collapsed="false">
      <c r="J81" s="18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1.25" hidden="false" customHeight="false" outlineLevel="0" collapsed="false">
      <c r="J82" s="18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11.25" hidden="false" customHeight="false" outlineLevel="0" collapsed="false">
      <c r="J83" s="18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1.25" hidden="false" customHeight="false" outlineLevel="0" collapsed="false">
      <c r="J84" s="18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1.25" hidden="false" customHeight="false" outlineLevel="0" collapsed="false">
      <c r="J85" s="18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11.25" hidden="false" customHeight="false" outlineLevel="0" collapsed="false">
      <c r="J86" s="18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11.25" hidden="false" customHeight="false" outlineLevel="0" collapsed="false">
      <c r="J87" s="18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1.25" hidden="false" customHeight="false" outlineLevel="0" collapsed="false">
      <c r="J88" s="18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11.25" hidden="false" customHeight="false" outlineLevel="0" collapsed="false">
      <c r="J89" s="18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1.25" hidden="false" customHeight="false" outlineLevel="0" collapsed="false">
      <c r="J90" s="18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1.25" hidden="false" customHeight="false" outlineLevel="0" collapsed="false">
      <c r="J91" s="18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1.25" hidden="false" customHeight="false" outlineLevel="0" collapsed="false">
      <c r="J92" s="18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11.25" hidden="false" customHeight="false" outlineLevel="0" collapsed="false">
      <c r="J93" s="18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11.25" hidden="false" customHeight="false" outlineLevel="0" collapsed="false">
      <c r="J94" s="18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11.25" hidden="false" customHeight="false" outlineLevel="0" collapsed="false">
      <c r="J95" s="18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11.25" hidden="false" customHeight="false" outlineLevel="0" collapsed="false">
      <c r="J96" s="1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11.25" hidden="false" customHeight="false" outlineLevel="0" collapsed="false">
      <c r="J97" s="1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11.25" hidden="false" customHeight="false" outlineLevel="0" collapsed="false">
      <c r="J98" s="1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11.25" hidden="false" customHeight="false" outlineLevel="0" collapsed="false">
      <c r="J99" s="1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11.25" hidden="false" customHeight="false" outlineLevel="0" collapsed="false">
      <c r="J100" s="1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customFormat="false" ht="11.25" hidden="false" customHeight="false" outlineLevel="0" collapsed="false">
      <c r="J101" s="1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11.25" hidden="false" customHeight="false" outlineLevel="0" collapsed="false">
      <c r="J102" s="1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11.25" hidden="false" customHeight="false" outlineLevel="0" collapsed="false">
      <c r="J103" s="1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11.25" hidden="false" customHeight="false" outlineLevel="0" collapsed="false">
      <c r="J104" s="1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11.25" hidden="false" customHeight="false" outlineLevel="0" collapsed="false">
      <c r="J105" s="1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11.25" hidden="false" customHeight="false" outlineLevel="0" collapsed="false">
      <c r="J106" s="1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11.25" hidden="false" customHeight="false" outlineLevel="0" collapsed="false">
      <c r="J107" s="1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11.25" hidden="false" customHeight="false" outlineLevel="0" collapsed="false">
      <c r="J108" s="1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11.25" hidden="false" customHeight="false" outlineLevel="0" collapsed="false">
      <c r="J109" s="1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11.25" hidden="false" customHeight="false" outlineLevel="0" collapsed="false">
      <c r="J110" s="1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11.25" hidden="false" customHeight="false" outlineLevel="0" collapsed="false">
      <c r="J111" s="1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11.25" hidden="false" customHeight="false" outlineLevel="0" collapsed="false">
      <c r="J112" s="1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customFormat="false" ht="11.25" hidden="false" customHeight="false" outlineLevel="0" collapsed="false">
      <c r="J113" s="1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11.25" hidden="false" customHeight="false" outlineLevel="0" collapsed="false">
      <c r="J114" s="1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11.25" hidden="false" customHeight="false" outlineLevel="0" collapsed="false">
      <c r="J115" s="1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11.25" hidden="false" customHeight="false" outlineLevel="0" collapsed="false">
      <c r="J116" s="1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11.25" hidden="false" customHeight="false" outlineLevel="0" collapsed="false">
      <c r="J117" s="1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11.25" hidden="false" customHeight="false" outlineLevel="0" collapsed="false">
      <c r="J118" s="1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11.25" hidden="false" customHeight="false" outlineLevel="0" collapsed="false">
      <c r="J119" s="1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11.25" hidden="false" customHeight="false" outlineLevel="0" collapsed="false">
      <c r="J120" s="1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</row>
    <row r="121" customFormat="false" ht="11.25" hidden="false" customHeight="false" outlineLevel="0" collapsed="false">
      <c r="J121" s="1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11.25" hidden="false" customHeight="false" outlineLevel="0" collapsed="false">
      <c r="J122" s="1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11.25" hidden="false" customHeight="false" outlineLevel="0" collapsed="false">
      <c r="J123" s="1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11.25" hidden="false" customHeight="false" outlineLevel="0" collapsed="false">
      <c r="J124" s="1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11.25" hidden="false" customHeight="false" outlineLevel="0" collapsed="false">
      <c r="J125" s="1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11.25" hidden="false" customHeight="false" outlineLevel="0" collapsed="false">
      <c r="J126" s="18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11.25" hidden="false" customHeight="false" outlineLevel="0" collapsed="false">
      <c r="J127" s="1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customFormat="false" ht="11.25" hidden="false" customHeight="false" outlineLevel="0" collapsed="false">
      <c r="J128" s="1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</row>
    <row r="129" customFormat="false" ht="11.25" hidden="false" customHeight="false" outlineLevel="0" collapsed="false">
      <c r="J129" s="1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11.25" hidden="false" customHeight="false" outlineLevel="0" collapsed="false">
      <c r="J130" s="1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11.25" hidden="false" customHeight="false" outlineLevel="0" collapsed="false">
      <c r="J131" s="1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11.25" hidden="false" customHeight="false" outlineLevel="0" collapsed="false">
      <c r="J132" s="1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</row>
    <row r="133" customFormat="false" ht="11.25" hidden="false" customHeight="false" outlineLevel="0" collapsed="false">
      <c r="J133" s="1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11.25" hidden="false" customHeight="false" outlineLevel="0" collapsed="false">
      <c r="J134" s="1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1.25" hidden="false" customHeight="false" outlineLevel="0" collapsed="false">
      <c r="J135" s="1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1.25" hidden="false" customHeight="false" outlineLevel="0" collapsed="false">
      <c r="J136" s="1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11.25" hidden="false" customHeight="false" outlineLevel="0" collapsed="false">
      <c r="J137" s="1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11.25" hidden="false" customHeight="false" outlineLevel="0" collapsed="false">
      <c r="J138" s="1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11.25" hidden="false" customHeight="false" outlineLevel="0" collapsed="false">
      <c r="J139" s="1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11.25" hidden="false" customHeight="false" outlineLevel="0" collapsed="false">
      <c r="J140" s="1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11.25" hidden="false" customHeight="false" outlineLevel="0" collapsed="false">
      <c r="J141" s="1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11.25" hidden="false" customHeight="false" outlineLevel="0" collapsed="false">
      <c r="J142" s="18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11.25" hidden="false" customHeight="false" outlineLevel="0" collapsed="false">
      <c r="J143" s="18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11.25" hidden="false" customHeight="false" outlineLevel="0" collapsed="false">
      <c r="J144" s="18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11.25" hidden="false" customHeight="false" outlineLevel="0" collapsed="false">
      <c r="J145" s="18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11.25" hidden="false" customHeight="false" outlineLevel="0" collapsed="false">
      <c r="J146" s="18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11.25" hidden="false" customHeight="false" outlineLevel="0" collapsed="false">
      <c r="J147" s="18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11.25" hidden="false" customHeight="false" outlineLevel="0" collapsed="false">
      <c r="J148" s="1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11.25" hidden="false" customHeight="false" outlineLevel="0" collapsed="false">
      <c r="J149" s="1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11.25" hidden="false" customHeight="false" outlineLevel="0" collapsed="false">
      <c r="J150" s="1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11.25" hidden="false" customHeight="false" outlineLevel="0" collapsed="false">
      <c r="J151" s="1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11.25" hidden="false" customHeight="false" outlineLevel="0" collapsed="false">
      <c r="J152" s="1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11.25" hidden="false" customHeight="false" outlineLevel="0" collapsed="false">
      <c r="J153" s="1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11.25" hidden="false" customHeight="false" outlineLevel="0" collapsed="false">
      <c r="J154" s="1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11.25" hidden="false" customHeight="false" outlineLevel="0" collapsed="false">
      <c r="J155" s="1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11.25" hidden="false" customHeight="false" outlineLevel="0" collapsed="false">
      <c r="J156" s="1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11.25" hidden="false" customHeight="false" outlineLevel="0" collapsed="false">
      <c r="J157" s="1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11.25" hidden="false" customHeight="false" outlineLevel="0" collapsed="false">
      <c r="J158" s="1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11.25" hidden="false" customHeight="false" outlineLevel="0" collapsed="false">
      <c r="J159" s="1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1.25" hidden="false" customHeight="false" outlineLevel="0" collapsed="false">
      <c r="J160" s="18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11.25" hidden="false" customHeight="false" outlineLevel="0" collapsed="false">
      <c r="J161" s="18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11.25" hidden="false" customHeight="false" outlineLevel="0" collapsed="false">
      <c r="J162" s="18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11.25" hidden="false" customHeight="false" outlineLevel="0" collapsed="false">
      <c r="J163" s="18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11.25" hidden="false" customHeight="false" outlineLevel="0" collapsed="false">
      <c r="J164" s="18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1.25" hidden="false" customHeight="false" outlineLevel="0" collapsed="false">
      <c r="J165" s="18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11.25" hidden="false" customHeight="false" outlineLevel="0" collapsed="false">
      <c r="J166" s="18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1.25" hidden="false" customHeight="false" outlineLevel="0" collapsed="false">
      <c r="J167" s="18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11.25" hidden="false" customHeight="false" outlineLevel="0" collapsed="false">
      <c r="J168" s="18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1.25" hidden="false" customHeight="false" outlineLevel="0" collapsed="false">
      <c r="J169" s="18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1.25" hidden="false" customHeight="false" outlineLevel="0" collapsed="false">
      <c r="J170" s="18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1.25" hidden="false" customHeight="false" outlineLevel="0" collapsed="false">
      <c r="J171" s="18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1.25" hidden="false" customHeight="false" outlineLevel="0" collapsed="false">
      <c r="J172" s="18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1.25" hidden="false" customHeight="false" outlineLevel="0" collapsed="false">
      <c r="J173" s="18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11.25" hidden="false" customHeight="false" outlineLevel="0" collapsed="false">
      <c r="J174" s="18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11.25" hidden="false" customHeight="false" outlineLevel="0" collapsed="false">
      <c r="J175" s="18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11.25" hidden="false" customHeight="false" outlineLevel="0" collapsed="false">
      <c r="J176" s="18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1.25" hidden="false" customHeight="false" outlineLevel="0" collapsed="false">
      <c r="J177" s="18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1.25" hidden="false" customHeight="false" outlineLevel="0" collapsed="false">
      <c r="J178" s="18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1.25" hidden="false" customHeight="false" outlineLevel="0" collapsed="false">
      <c r="J179" s="18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11.25" hidden="false" customHeight="false" outlineLevel="0" collapsed="false">
      <c r="J180" s="18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11.25" hidden="false" customHeight="false" outlineLevel="0" collapsed="false">
      <c r="J181" s="18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1.25" hidden="false" customHeight="false" outlineLevel="0" collapsed="false">
      <c r="J182" s="18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1.25" hidden="false" customHeight="false" outlineLevel="0" collapsed="false">
      <c r="J183" s="18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11.25" hidden="false" customHeight="false" outlineLevel="0" collapsed="false">
      <c r="J184" s="18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1.25" hidden="false" customHeight="false" outlineLevel="0" collapsed="false">
      <c r="J185" s="18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1.25" hidden="false" customHeight="false" outlineLevel="0" collapsed="false">
      <c r="J186" s="18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1.25" hidden="false" customHeight="false" outlineLevel="0" collapsed="false">
      <c r="J187" s="18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1.25" hidden="false" customHeight="false" outlineLevel="0" collapsed="false">
      <c r="J188" s="18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11.25" hidden="false" customHeight="false" outlineLevel="0" collapsed="false">
      <c r="J189" s="18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1.25" hidden="false" customHeight="false" outlineLevel="0" collapsed="false">
      <c r="J190" s="18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1.25" hidden="false" customHeight="false" outlineLevel="0" collapsed="false">
      <c r="J191" s="18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1.25" hidden="false" customHeight="false" outlineLevel="0" collapsed="false">
      <c r="J192" s="18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11.25" hidden="false" customHeight="false" outlineLevel="0" collapsed="false">
      <c r="J193" s="18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11.25" hidden="false" customHeight="false" outlineLevel="0" collapsed="false">
      <c r="J194" s="18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11.25" hidden="false" customHeight="false" outlineLevel="0" collapsed="false">
      <c r="J195" s="18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11.25" hidden="false" customHeight="false" outlineLevel="0" collapsed="false">
      <c r="J196" s="18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11.25" hidden="false" customHeight="false" outlineLevel="0" collapsed="false">
      <c r="J197" s="18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11.25" hidden="false" customHeight="false" outlineLevel="0" collapsed="false">
      <c r="J198" s="18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11.25" hidden="false" customHeight="false" outlineLevel="0" collapsed="false">
      <c r="J199" s="18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</row>
    <row r="200" customFormat="false" ht="11.25" hidden="false" customHeight="false" outlineLevel="0" collapsed="false">
      <c r="J200" s="18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11.25" hidden="false" customHeight="false" outlineLevel="0" collapsed="false">
      <c r="J201" s="18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11.25" hidden="false" customHeight="false" outlineLevel="0" collapsed="false">
      <c r="J202" s="18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11.25" hidden="false" customHeight="false" outlineLevel="0" collapsed="false">
      <c r="J203" s="18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11.25" hidden="false" customHeight="false" outlineLevel="0" collapsed="false">
      <c r="J204" s="18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11.25" hidden="false" customHeight="false" outlineLevel="0" collapsed="false">
      <c r="J205" s="18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11.25" hidden="false" customHeight="false" outlineLevel="0" collapsed="false">
      <c r="J206" s="18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11.25" hidden="false" customHeight="false" outlineLevel="0" collapsed="false">
      <c r="J207" s="18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11.25" hidden="false" customHeight="false" outlineLevel="0" collapsed="false">
      <c r="J208" s="18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11.25" hidden="false" customHeight="false" outlineLevel="0" collapsed="false">
      <c r="J209" s="18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11.25" hidden="false" customHeight="false" outlineLevel="0" collapsed="false">
      <c r="J210" s="18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1.25" hidden="false" customHeight="false" outlineLevel="0" collapsed="false">
      <c r="J211" s="18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11.25" hidden="false" customHeight="false" outlineLevel="0" collapsed="false">
      <c r="J212" s="18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11.25" hidden="false" customHeight="false" outlineLevel="0" collapsed="false">
      <c r="J213" s="18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</row>
    <row r="214" customFormat="false" ht="11.25" hidden="false" customHeight="false" outlineLevel="0" collapsed="false">
      <c r="J214" s="18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11.25" hidden="false" customHeight="false" outlineLevel="0" collapsed="false">
      <c r="J215" s="18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11.25" hidden="false" customHeight="false" outlineLevel="0" collapsed="false">
      <c r="J216" s="18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11.25" hidden="false" customHeight="false" outlineLevel="0" collapsed="false">
      <c r="J217" s="18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11.25" hidden="false" customHeight="false" outlineLevel="0" collapsed="false">
      <c r="J218" s="18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</row>
    <row r="219" customFormat="false" ht="11.25" hidden="false" customHeight="false" outlineLevel="0" collapsed="false">
      <c r="J219" s="18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</row>
    <row r="220" customFormat="false" ht="11.25" hidden="false" customHeight="false" outlineLevel="0" collapsed="false">
      <c r="J220" s="18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</row>
    <row r="221" customFormat="false" ht="11.25" hidden="false" customHeight="false" outlineLevel="0" collapsed="false">
      <c r="J221" s="18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</row>
    <row r="222" customFormat="false" ht="11.25" hidden="false" customHeight="false" outlineLevel="0" collapsed="false">
      <c r="J222" s="18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</row>
    <row r="223" customFormat="false" ht="11.25" hidden="false" customHeight="false" outlineLevel="0" collapsed="false">
      <c r="J223" s="18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</row>
    <row r="224" customFormat="false" ht="11.25" hidden="false" customHeight="false" outlineLevel="0" collapsed="false">
      <c r="J224" s="18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</row>
    <row r="225" customFormat="false" ht="11.25" hidden="false" customHeight="false" outlineLevel="0" collapsed="false">
      <c r="J225" s="18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</row>
    <row r="226" customFormat="false" ht="11.25" hidden="false" customHeight="false" outlineLevel="0" collapsed="false">
      <c r="J226" s="18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</row>
    <row r="227" customFormat="false" ht="11.25" hidden="false" customHeight="false" outlineLevel="0" collapsed="false">
      <c r="J227" s="18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</row>
    <row r="228" customFormat="false" ht="11.25" hidden="false" customHeight="false" outlineLevel="0" collapsed="false">
      <c r="J228" s="18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</row>
    <row r="229" customFormat="false" ht="11.25" hidden="false" customHeight="false" outlineLevel="0" collapsed="false">
      <c r="J229" s="18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</row>
    <row r="230" customFormat="false" ht="11.25" hidden="false" customHeight="false" outlineLevel="0" collapsed="false">
      <c r="J230" s="18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</row>
    <row r="231" customFormat="false" ht="11.25" hidden="false" customHeight="false" outlineLevel="0" collapsed="false">
      <c r="J231" s="18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</row>
    <row r="232" customFormat="false" ht="11.25" hidden="false" customHeight="false" outlineLevel="0" collapsed="false">
      <c r="J232" s="18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</row>
    <row r="233" customFormat="false" ht="11.25" hidden="false" customHeight="false" outlineLevel="0" collapsed="false">
      <c r="J233" s="18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</row>
    <row r="234" customFormat="false" ht="11.25" hidden="false" customHeight="false" outlineLevel="0" collapsed="false">
      <c r="J234" s="18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</row>
    <row r="235" customFormat="false" ht="11.25" hidden="false" customHeight="false" outlineLevel="0" collapsed="false">
      <c r="J235" s="18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</row>
    <row r="236" customFormat="false" ht="11.25" hidden="false" customHeight="false" outlineLevel="0" collapsed="false">
      <c r="J236" s="18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</row>
    <row r="237" customFormat="false" ht="11.25" hidden="false" customHeight="false" outlineLevel="0" collapsed="false">
      <c r="J237" s="18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</row>
    <row r="238" customFormat="false" ht="11.25" hidden="false" customHeight="false" outlineLevel="0" collapsed="false">
      <c r="J238" s="18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</row>
    <row r="239" customFormat="false" ht="11.25" hidden="false" customHeight="false" outlineLevel="0" collapsed="false">
      <c r="J239" s="18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</row>
    <row r="240" customFormat="false" ht="11.25" hidden="false" customHeight="false" outlineLevel="0" collapsed="false">
      <c r="J240" s="18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</row>
    <row r="241" customFormat="false" ht="11.25" hidden="false" customHeight="false" outlineLevel="0" collapsed="false">
      <c r="J241" s="18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</row>
    <row r="242" customFormat="false" ht="11.25" hidden="false" customHeight="false" outlineLevel="0" collapsed="false">
      <c r="J242" s="18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</row>
    <row r="243" customFormat="false" ht="11.25" hidden="false" customHeight="false" outlineLevel="0" collapsed="false">
      <c r="J243" s="18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</row>
    <row r="244" customFormat="false" ht="11.25" hidden="false" customHeight="false" outlineLevel="0" collapsed="false">
      <c r="J244" s="18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</row>
    <row r="245" customFormat="false" ht="11.25" hidden="false" customHeight="false" outlineLevel="0" collapsed="false">
      <c r="J245" s="18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</row>
    <row r="246" customFormat="false" ht="11.25" hidden="false" customHeight="false" outlineLevel="0" collapsed="false">
      <c r="J246" s="18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</row>
    <row r="247" customFormat="false" ht="11.25" hidden="false" customHeight="false" outlineLevel="0" collapsed="false">
      <c r="J247" s="18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</row>
    <row r="248" customFormat="false" ht="11.25" hidden="false" customHeight="false" outlineLevel="0" collapsed="false">
      <c r="J248" s="18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</row>
    <row r="249" customFormat="false" ht="11.25" hidden="false" customHeight="false" outlineLevel="0" collapsed="false">
      <c r="J249" s="18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</row>
    <row r="250" customFormat="false" ht="11.25" hidden="false" customHeight="false" outlineLevel="0" collapsed="false">
      <c r="J250" s="18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</row>
    <row r="251" customFormat="false" ht="11.25" hidden="false" customHeight="false" outlineLevel="0" collapsed="false">
      <c r="J251" s="18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</row>
    <row r="252" customFormat="false" ht="11.25" hidden="false" customHeight="false" outlineLevel="0" collapsed="false">
      <c r="J252" s="18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</row>
    <row r="253" customFormat="false" ht="11.25" hidden="false" customHeight="false" outlineLevel="0" collapsed="false">
      <c r="J253" s="18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</row>
    <row r="254" customFormat="false" ht="11.25" hidden="false" customHeight="false" outlineLevel="0" collapsed="false">
      <c r="J254" s="18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</row>
    <row r="255" customFormat="false" ht="11.25" hidden="false" customHeight="false" outlineLevel="0" collapsed="false">
      <c r="J255" s="18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</row>
    <row r="256" customFormat="false" ht="11.25" hidden="false" customHeight="false" outlineLevel="0" collapsed="false">
      <c r="J256" s="18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</row>
    <row r="257" customFormat="false" ht="11.25" hidden="false" customHeight="false" outlineLevel="0" collapsed="false">
      <c r="J257" s="18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</row>
    <row r="258" customFormat="false" ht="11.25" hidden="false" customHeight="false" outlineLevel="0" collapsed="false">
      <c r="J258" s="18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</row>
    <row r="259" customFormat="false" ht="11.25" hidden="false" customHeight="false" outlineLevel="0" collapsed="false">
      <c r="J259" s="18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</row>
    <row r="260" customFormat="false" ht="11.25" hidden="false" customHeight="false" outlineLevel="0" collapsed="false">
      <c r="J260" s="18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</row>
    <row r="261" customFormat="false" ht="11.25" hidden="false" customHeight="false" outlineLevel="0" collapsed="false">
      <c r="J261" s="18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</row>
    <row r="262" customFormat="false" ht="11.25" hidden="false" customHeight="false" outlineLevel="0" collapsed="false">
      <c r="J262" s="18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</row>
    <row r="263" customFormat="false" ht="11.25" hidden="false" customHeight="false" outlineLevel="0" collapsed="false">
      <c r="J263" s="18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</row>
    <row r="264" customFormat="false" ht="11.25" hidden="false" customHeight="false" outlineLevel="0" collapsed="false">
      <c r="J264" s="18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</row>
    <row r="265" customFormat="false" ht="11.25" hidden="false" customHeight="false" outlineLevel="0" collapsed="false">
      <c r="J265" s="18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</row>
    <row r="266" customFormat="false" ht="11.25" hidden="false" customHeight="false" outlineLevel="0" collapsed="false">
      <c r="J266" s="18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11.25" hidden="false" customHeight="false" outlineLevel="0" collapsed="false">
      <c r="J267" s="18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11.25" hidden="false" customHeight="false" outlineLevel="0" collapsed="false">
      <c r="J268" s="18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11.25" hidden="false" customHeight="false" outlineLevel="0" collapsed="false">
      <c r="J269" s="18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11.25" hidden="false" customHeight="false" outlineLevel="0" collapsed="false">
      <c r="J270" s="18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11.25" hidden="false" customHeight="false" outlineLevel="0" collapsed="false">
      <c r="J271" s="18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11.25" hidden="false" customHeight="false" outlineLevel="0" collapsed="false">
      <c r="J272" s="18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customFormat="false" ht="11.25" hidden="false" customHeight="false" outlineLevel="0" collapsed="false">
      <c r="J273" s="18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</row>
    <row r="274" customFormat="false" ht="11.25" hidden="false" customHeight="false" outlineLevel="0" collapsed="false">
      <c r="J274" s="18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</row>
    <row r="275" customFormat="false" ht="11.25" hidden="false" customHeight="false" outlineLevel="0" collapsed="false">
      <c r="J275" s="18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</row>
    <row r="276" customFormat="false" ht="11.25" hidden="false" customHeight="false" outlineLevel="0" collapsed="false">
      <c r="J276" s="18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</row>
    <row r="277" customFormat="false" ht="11.25" hidden="false" customHeight="false" outlineLevel="0" collapsed="false">
      <c r="J277" s="18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</row>
    <row r="278" customFormat="false" ht="11.25" hidden="false" customHeight="false" outlineLevel="0" collapsed="false">
      <c r="J278" s="18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</row>
    <row r="279" customFormat="false" ht="11.25" hidden="false" customHeight="false" outlineLevel="0" collapsed="false">
      <c r="J279" s="18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</row>
    <row r="280" customFormat="false" ht="11.25" hidden="false" customHeight="false" outlineLevel="0" collapsed="false">
      <c r="J280" s="18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</row>
    <row r="281" customFormat="false" ht="11.25" hidden="false" customHeight="false" outlineLevel="0" collapsed="false">
      <c r="J281" s="18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</row>
    <row r="282" customFormat="false" ht="11.25" hidden="false" customHeight="false" outlineLevel="0" collapsed="false">
      <c r="J282" s="18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</row>
    <row r="283" customFormat="false" ht="11.25" hidden="false" customHeight="false" outlineLevel="0" collapsed="false">
      <c r="J283" s="18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</row>
    <row r="284" customFormat="false" ht="11.25" hidden="false" customHeight="false" outlineLevel="0" collapsed="false">
      <c r="J284" s="18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</row>
    <row r="285" customFormat="false" ht="11.25" hidden="false" customHeight="false" outlineLevel="0" collapsed="false">
      <c r="J285" s="18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</row>
    <row r="286" customFormat="false" ht="11.25" hidden="false" customHeight="false" outlineLevel="0" collapsed="false">
      <c r="J286" s="18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11.25" hidden="false" customHeight="false" outlineLevel="0" collapsed="false">
      <c r="J287" s="18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11.25" hidden="false" customHeight="false" outlineLevel="0" collapsed="false">
      <c r="J288" s="18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11.25" hidden="false" customHeight="false" outlineLevel="0" collapsed="false">
      <c r="J289" s="18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1.25" hidden="false" customHeight="false" outlineLevel="0" collapsed="false">
      <c r="J290" s="18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1.25" hidden="false" customHeight="false" outlineLevel="0" collapsed="false">
      <c r="J291" s="18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1.25" hidden="false" customHeight="false" outlineLevel="0" collapsed="false">
      <c r="J292" s="18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1.25" hidden="false" customHeight="false" outlineLevel="0" collapsed="false">
      <c r="J293" s="18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1.25" hidden="false" customHeight="false" outlineLevel="0" collapsed="false">
      <c r="J294" s="18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1.25" hidden="false" customHeight="false" outlineLevel="0" collapsed="false">
      <c r="J295" s="18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1.25" hidden="false" customHeight="false" outlineLevel="0" collapsed="false">
      <c r="J296" s="18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1.25" hidden="false" customHeight="false" outlineLevel="0" collapsed="false">
      <c r="J297" s="18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1.25" hidden="false" customHeight="false" outlineLevel="0" collapsed="false">
      <c r="J298" s="18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1.25" hidden="false" customHeight="false" outlineLevel="0" collapsed="false">
      <c r="J299" s="18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1.25" hidden="false" customHeight="false" outlineLevel="0" collapsed="false">
      <c r="J300" s="18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1.25" hidden="false" customHeight="false" outlineLevel="0" collapsed="false">
      <c r="J301" s="18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1.25" hidden="false" customHeight="false" outlineLevel="0" collapsed="false">
      <c r="J302" s="18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1.25" hidden="false" customHeight="false" outlineLevel="0" collapsed="false">
      <c r="J303" s="18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1.25" hidden="false" customHeight="false" outlineLevel="0" collapsed="false">
      <c r="J304" s="18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1.25" hidden="false" customHeight="false" outlineLevel="0" collapsed="false">
      <c r="J305" s="18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1.25" hidden="false" customHeight="false" outlineLevel="0" collapsed="false">
      <c r="J306" s="18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1.25" hidden="false" customHeight="false" outlineLevel="0" collapsed="false">
      <c r="J307" s="18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1.25" hidden="false" customHeight="false" outlineLevel="0" collapsed="false">
      <c r="J308" s="18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1.25" hidden="false" customHeight="false" outlineLevel="0" collapsed="false">
      <c r="J309" s="18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1.25" hidden="false" customHeight="false" outlineLevel="0" collapsed="false">
      <c r="J310" s="18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1.25" hidden="false" customHeight="false" outlineLevel="0" collapsed="false">
      <c r="J311" s="18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1.25" hidden="false" customHeight="false" outlineLevel="0" collapsed="false">
      <c r="J312" s="18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1.25" hidden="false" customHeight="false" outlineLevel="0" collapsed="false">
      <c r="J313" s="18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1.25" hidden="false" customHeight="false" outlineLevel="0" collapsed="false">
      <c r="J314" s="18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1.25" hidden="false" customHeight="false" outlineLevel="0" collapsed="false">
      <c r="J315" s="18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1.25" hidden="false" customHeight="false" outlineLevel="0" collapsed="false">
      <c r="J316" s="18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1.25" hidden="false" customHeight="false" outlineLevel="0" collapsed="false">
      <c r="J317" s="18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1.25" hidden="false" customHeight="false" outlineLevel="0" collapsed="false">
      <c r="J318" s="18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1.25" hidden="false" customHeight="false" outlineLevel="0" collapsed="false">
      <c r="J319" s="18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1.25" hidden="false" customHeight="false" outlineLevel="0" collapsed="false">
      <c r="J320" s="18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1.25" hidden="false" customHeight="false" outlineLevel="0" collapsed="false">
      <c r="J321" s="18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1.25" hidden="false" customHeight="false" outlineLevel="0" collapsed="false">
      <c r="J322" s="18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1.25" hidden="false" customHeight="false" outlineLevel="0" collapsed="false">
      <c r="J323" s="18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1.25" hidden="false" customHeight="false" outlineLevel="0" collapsed="false">
      <c r="J324" s="18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1.25" hidden="false" customHeight="false" outlineLevel="0" collapsed="false">
      <c r="J325" s="18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1.25" hidden="false" customHeight="false" outlineLevel="0" collapsed="false">
      <c r="J326" s="18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1.25" hidden="false" customHeight="false" outlineLevel="0" collapsed="false">
      <c r="J327" s="18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1.25" hidden="false" customHeight="false" outlineLevel="0" collapsed="false">
      <c r="J328" s="18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1.25" hidden="false" customHeight="false" outlineLevel="0" collapsed="false">
      <c r="J329" s="18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1.25" hidden="false" customHeight="false" outlineLevel="0" collapsed="false">
      <c r="J330" s="18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1.25" hidden="false" customHeight="false" outlineLevel="0" collapsed="false">
      <c r="J331" s="18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1.25" hidden="false" customHeight="false" outlineLevel="0" collapsed="false">
      <c r="J332" s="18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1.25" hidden="false" customHeight="false" outlineLevel="0" collapsed="false">
      <c r="J333" s="18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1.25" hidden="false" customHeight="false" outlineLevel="0" collapsed="false">
      <c r="J334" s="18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1.25" hidden="false" customHeight="false" outlineLevel="0" collapsed="false">
      <c r="J335" s="18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1.25" hidden="false" customHeight="false" outlineLevel="0" collapsed="false">
      <c r="J336" s="18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1.25" hidden="false" customHeight="false" outlineLevel="0" collapsed="false">
      <c r="J337" s="18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1.25" hidden="false" customHeight="false" outlineLevel="0" collapsed="false">
      <c r="J338" s="18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1.25" hidden="false" customHeight="false" outlineLevel="0" collapsed="false">
      <c r="J339" s="18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1.25" hidden="false" customHeight="false" outlineLevel="0" collapsed="false">
      <c r="J340" s="18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11.25" hidden="false" customHeight="false" outlineLevel="0" collapsed="false">
      <c r="J341" s="18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11.25" hidden="false" customHeight="false" outlineLevel="0" collapsed="false">
      <c r="J342" s="18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11.25" hidden="false" customHeight="false" outlineLevel="0" collapsed="false">
      <c r="J343" s="18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11.25" hidden="false" customHeight="false" outlineLevel="0" collapsed="false">
      <c r="J344" s="18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11.25" hidden="false" customHeight="false" outlineLevel="0" collapsed="false">
      <c r="J345" s="18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</row>
    <row r="346" customFormat="false" ht="11.25" hidden="false" customHeight="false" outlineLevel="0" collapsed="false">
      <c r="J346" s="18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11.25" hidden="false" customHeight="false" outlineLevel="0" collapsed="false">
      <c r="J347" s="18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11.25" hidden="false" customHeight="false" outlineLevel="0" collapsed="false">
      <c r="J348" s="18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1.25" hidden="false" customHeight="false" outlineLevel="0" collapsed="false">
      <c r="J349" s="18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1.25" hidden="false" customHeight="false" outlineLevel="0" collapsed="false">
      <c r="J350" s="18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11.25" hidden="false" customHeight="false" outlineLevel="0" collapsed="false">
      <c r="J351" s="18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11.25" hidden="false" customHeight="false" outlineLevel="0" collapsed="false">
      <c r="J352" s="18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</row>
    <row r="353" customFormat="false" ht="11.25" hidden="false" customHeight="false" outlineLevel="0" collapsed="false">
      <c r="J353" s="18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</row>
    <row r="354" customFormat="false" ht="11.25" hidden="false" customHeight="false" outlineLevel="0" collapsed="false">
      <c r="J354" s="18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</row>
    <row r="355" customFormat="false" ht="11.25" hidden="false" customHeight="false" outlineLevel="0" collapsed="false">
      <c r="J355" s="18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</row>
    <row r="356" customFormat="false" ht="11.25" hidden="false" customHeight="false" outlineLevel="0" collapsed="false">
      <c r="J356" s="18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</row>
    <row r="357" customFormat="false" ht="11.25" hidden="false" customHeight="false" outlineLevel="0" collapsed="false">
      <c r="J357" s="18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</row>
    <row r="358" customFormat="false" ht="11.25" hidden="false" customHeight="false" outlineLevel="0" collapsed="false">
      <c r="J358" s="18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</row>
    <row r="359" customFormat="false" ht="11.25" hidden="false" customHeight="false" outlineLevel="0" collapsed="false">
      <c r="J359" s="18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</row>
    <row r="360" customFormat="false" ht="11.25" hidden="false" customHeight="false" outlineLevel="0" collapsed="false">
      <c r="J360" s="18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</row>
    <row r="361" customFormat="false" ht="11.25" hidden="false" customHeight="false" outlineLevel="0" collapsed="false">
      <c r="J361" s="18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</row>
    <row r="362" customFormat="false" ht="11.25" hidden="false" customHeight="false" outlineLevel="0" collapsed="false">
      <c r="J362" s="18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</row>
    <row r="363" customFormat="false" ht="11.25" hidden="false" customHeight="false" outlineLevel="0" collapsed="false">
      <c r="J363" s="18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</row>
    <row r="364" customFormat="false" ht="11.25" hidden="false" customHeight="false" outlineLevel="0" collapsed="false">
      <c r="J364" s="18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</row>
    <row r="365" customFormat="false" ht="11.25" hidden="false" customHeight="false" outlineLevel="0" collapsed="false">
      <c r="J365" s="18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</row>
    <row r="366" customFormat="false" ht="11.25" hidden="false" customHeight="false" outlineLevel="0" collapsed="false">
      <c r="J366" s="18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</row>
    <row r="367" customFormat="false" ht="11.25" hidden="false" customHeight="false" outlineLevel="0" collapsed="false">
      <c r="J367" s="18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</row>
    <row r="368" customFormat="false" ht="11.25" hidden="false" customHeight="false" outlineLevel="0" collapsed="false">
      <c r="J368" s="18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</row>
    <row r="369" customFormat="false" ht="11.25" hidden="false" customHeight="false" outlineLevel="0" collapsed="false">
      <c r="J369" s="18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</row>
    <row r="370" customFormat="false" ht="11.25" hidden="false" customHeight="false" outlineLevel="0" collapsed="false">
      <c r="J370" s="18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</row>
    <row r="371" customFormat="false" ht="11.25" hidden="false" customHeight="false" outlineLevel="0" collapsed="false">
      <c r="J371" s="18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</row>
    <row r="372" customFormat="false" ht="11.25" hidden="false" customHeight="false" outlineLevel="0" collapsed="false">
      <c r="J372" s="18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</row>
    <row r="373" customFormat="false" ht="11.25" hidden="false" customHeight="false" outlineLevel="0" collapsed="false">
      <c r="J373" s="18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</row>
    <row r="374" customFormat="false" ht="11.25" hidden="false" customHeight="false" outlineLevel="0" collapsed="false">
      <c r="J374" s="18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</row>
    <row r="375" customFormat="false" ht="11.25" hidden="false" customHeight="false" outlineLevel="0" collapsed="false">
      <c r="J375" s="18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</row>
    <row r="376" customFormat="false" ht="11.25" hidden="false" customHeight="false" outlineLevel="0" collapsed="false">
      <c r="J376" s="18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</row>
    <row r="377" customFormat="false" ht="11.25" hidden="false" customHeight="false" outlineLevel="0" collapsed="false">
      <c r="J377" s="18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</row>
    <row r="378" customFormat="false" ht="11.25" hidden="false" customHeight="false" outlineLevel="0" collapsed="false">
      <c r="J378" s="18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</row>
    <row r="379" customFormat="false" ht="11.25" hidden="false" customHeight="false" outlineLevel="0" collapsed="false">
      <c r="J379" s="18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</row>
    <row r="380" customFormat="false" ht="11.25" hidden="false" customHeight="false" outlineLevel="0" collapsed="false">
      <c r="J380" s="18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</row>
    <row r="381" customFormat="false" ht="11.25" hidden="false" customHeight="false" outlineLevel="0" collapsed="false">
      <c r="J381" s="18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</row>
    <row r="382" customFormat="false" ht="11.25" hidden="false" customHeight="false" outlineLevel="0" collapsed="false">
      <c r="J382" s="18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</row>
    <row r="383" customFormat="false" ht="11.25" hidden="false" customHeight="false" outlineLevel="0" collapsed="false">
      <c r="J383" s="18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</row>
    <row r="384" customFormat="false" ht="11.25" hidden="false" customHeight="false" outlineLevel="0" collapsed="false">
      <c r="J384" s="18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</row>
    <row r="385" customFormat="false" ht="11.25" hidden="false" customHeight="false" outlineLevel="0" collapsed="false">
      <c r="J385" s="18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</row>
    <row r="386" customFormat="false" ht="11.25" hidden="false" customHeight="false" outlineLevel="0" collapsed="false">
      <c r="J386" s="18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</row>
    <row r="387" customFormat="false" ht="11.25" hidden="false" customHeight="false" outlineLevel="0" collapsed="false">
      <c r="J387" s="18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</row>
    <row r="388" customFormat="false" ht="11.25" hidden="false" customHeight="false" outlineLevel="0" collapsed="false">
      <c r="J388" s="18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</row>
    <row r="389" customFormat="false" ht="11.25" hidden="false" customHeight="false" outlineLevel="0" collapsed="false">
      <c r="J389" s="18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</row>
    <row r="390" customFormat="false" ht="11.25" hidden="false" customHeight="false" outlineLevel="0" collapsed="false">
      <c r="J390" s="18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</row>
    <row r="391" customFormat="false" ht="11.25" hidden="false" customHeight="false" outlineLevel="0" collapsed="false">
      <c r="J391" s="18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</row>
    <row r="392" customFormat="false" ht="11.25" hidden="false" customHeight="false" outlineLevel="0" collapsed="false">
      <c r="J392" s="18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</row>
    <row r="393" customFormat="false" ht="11.25" hidden="false" customHeight="false" outlineLevel="0" collapsed="false">
      <c r="J393" s="18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</row>
    <row r="394" customFormat="false" ht="11.25" hidden="false" customHeight="false" outlineLevel="0" collapsed="false">
      <c r="J394" s="18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</row>
    <row r="395" customFormat="false" ht="11.25" hidden="false" customHeight="false" outlineLevel="0" collapsed="false">
      <c r="J395" s="18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</row>
    <row r="396" customFormat="false" ht="11.25" hidden="false" customHeight="false" outlineLevel="0" collapsed="false">
      <c r="J396" s="18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</row>
    <row r="397" customFormat="false" ht="11.25" hidden="false" customHeight="false" outlineLevel="0" collapsed="false">
      <c r="J397" s="18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</row>
    <row r="398" customFormat="false" ht="11.25" hidden="false" customHeight="false" outlineLevel="0" collapsed="false">
      <c r="J398" s="18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</row>
    <row r="399" customFormat="false" ht="11.25" hidden="false" customHeight="false" outlineLevel="0" collapsed="false">
      <c r="J399" s="18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</row>
    <row r="400" customFormat="false" ht="11.25" hidden="false" customHeight="false" outlineLevel="0" collapsed="false">
      <c r="J400" s="18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</row>
    <row r="401" customFormat="false" ht="11.25" hidden="false" customHeight="false" outlineLevel="0" collapsed="false">
      <c r="J401" s="18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</row>
    <row r="402" customFormat="false" ht="11.25" hidden="false" customHeight="false" outlineLevel="0" collapsed="false">
      <c r="J402" s="18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</row>
    <row r="403" customFormat="false" ht="11.25" hidden="false" customHeight="false" outlineLevel="0" collapsed="false">
      <c r="J403" s="18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</row>
    <row r="404" customFormat="false" ht="11.25" hidden="false" customHeight="false" outlineLevel="0" collapsed="false">
      <c r="J404" s="18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</row>
    <row r="405" customFormat="false" ht="11.25" hidden="false" customHeight="false" outlineLevel="0" collapsed="false">
      <c r="J405" s="18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</row>
    <row r="406" customFormat="false" ht="11.25" hidden="false" customHeight="false" outlineLevel="0" collapsed="false">
      <c r="J406" s="18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</row>
    <row r="407" customFormat="false" ht="11.25" hidden="false" customHeight="false" outlineLevel="0" collapsed="false">
      <c r="J407" s="18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</row>
    <row r="408" customFormat="false" ht="11.25" hidden="false" customHeight="false" outlineLevel="0" collapsed="false">
      <c r="J408" s="18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</row>
    <row r="409" customFormat="false" ht="11.25" hidden="false" customHeight="false" outlineLevel="0" collapsed="false">
      <c r="J409" s="18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</row>
    <row r="410" customFormat="false" ht="11.25" hidden="false" customHeight="false" outlineLevel="0" collapsed="false">
      <c r="J410" s="18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</row>
    <row r="411" customFormat="false" ht="11.25" hidden="false" customHeight="false" outlineLevel="0" collapsed="false">
      <c r="J411" s="18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</row>
    <row r="412" customFormat="false" ht="11.25" hidden="false" customHeight="false" outlineLevel="0" collapsed="false">
      <c r="J412" s="18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</row>
    <row r="413" customFormat="false" ht="11.25" hidden="false" customHeight="false" outlineLevel="0" collapsed="false">
      <c r="J413" s="18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</row>
    <row r="414" customFormat="false" ht="11.25" hidden="false" customHeight="false" outlineLevel="0" collapsed="false">
      <c r="J414" s="18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</row>
    <row r="415" customFormat="false" ht="11.25" hidden="false" customHeight="false" outlineLevel="0" collapsed="false">
      <c r="J415" s="18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</row>
    <row r="416" customFormat="false" ht="11.25" hidden="false" customHeight="false" outlineLevel="0" collapsed="false">
      <c r="J416" s="18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</row>
    <row r="417" customFormat="false" ht="11.25" hidden="false" customHeight="false" outlineLevel="0" collapsed="false">
      <c r="J417" s="18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</row>
    <row r="418" customFormat="false" ht="11.25" hidden="false" customHeight="false" outlineLevel="0" collapsed="false">
      <c r="J418" s="18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</row>
    <row r="419" customFormat="false" ht="11.25" hidden="false" customHeight="false" outlineLevel="0" collapsed="false">
      <c r="J419" s="18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</row>
    <row r="420" customFormat="false" ht="11.25" hidden="false" customHeight="false" outlineLevel="0" collapsed="false">
      <c r="J420" s="18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</row>
    <row r="421" customFormat="false" ht="11.25" hidden="false" customHeight="false" outlineLevel="0" collapsed="false">
      <c r="J421" s="18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</row>
    <row r="422" customFormat="false" ht="11.25" hidden="false" customHeight="false" outlineLevel="0" collapsed="false">
      <c r="J422" s="18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</row>
    <row r="423" customFormat="false" ht="11.25" hidden="false" customHeight="false" outlineLevel="0" collapsed="false">
      <c r="J423" s="18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</row>
    <row r="424" customFormat="false" ht="11.25" hidden="false" customHeight="false" outlineLevel="0" collapsed="false">
      <c r="J424" s="18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</row>
    <row r="425" customFormat="false" ht="11.25" hidden="false" customHeight="false" outlineLevel="0" collapsed="false">
      <c r="J425" s="18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</row>
    <row r="426" customFormat="false" ht="11.25" hidden="false" customHeight="false" outlineLevel="0" collapsed="false">
      <c r="J426" s="18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</row>
    <row r="427" customFormat="false" ht="11.25" hidden="false" customHeight="false" outlineLevel="0" collapsed="false">
      <c r="J427" s="18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</row>
    <row r="428" customFormat="false" ht="11.25" hidden="false" customHeight="false" outlineLevel="0" collapsed="false">
      <c r="J428" s="18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</row>
    <row r="429" customFormat="false" ht="11.25" hidden="false" customHeight="false" outlineLevel="0" collapsed="false">
      <c r="J429" s="18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</row>
    <row r="430" customFormat="false" ht="11.25" hidden="false" customHeight="false" outlineLevel="0" collapsed="false">
      <c r="J430" s="18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</row>
    <row r="431" customFormat="false" ht="11.25" hidden="false" customHeight="false" outlineLevel="0" collapsed="false">
      <c r="J431" s="18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</row>
    <row r="432" customFormat="false" ht="11.25" hidden="false" customHeight="false" outlineLevel="0" collapsed="false">
      <c r="J432" s="18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</row>
    <row r="433" customFormat="false" ht="11.25" hidden="false" customHeight="false" outlineLevel="0" collapsed="false">
      <c r="J433" s="18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</row>
    <row r="434" customFormat="false" ht="11.25" hidden="false" customHeight="false" outlineLevel="0" collapsed="false">
      <c r="J434" s="18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</row>
    <row r="435" customFormat="false" ht="11.25" hidden="false" customHeight="false" outlineLevel="0" collapsed="false">
      <c r="J435" s="18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</row>
    <row r="436" customFormat="false" ht="11.25" hidden="false" customHeight="false" outlineLevel="0" collapsed="false">
      <c r="J436" s="18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</row>
    <row r="437" customFormat="false" ht="11.25" hidden="false" customHeight="false" outlineLevel="0" collapsed="false">
      <c r="J437" s="18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</row>
    <row r="438" customFormat="false" ht="11.25" hidden="false" customHeight="false" outlineLevel="0" collapsed="false">
      <c r="J438" s="18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</row>
    <row r="439" customFormat="false" ht="11.25" hidden="false" customHeight="false" outlineLevel="0" collapsed="false">
      <c r="J439" s="18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</row>
    <row r="440" customFormat="false" ht="11.25" hidden="false" customHeight="false" outlineLevel="0" collapsed="false">
      <c r="J440" s="18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</row>
    <row r="441" customFormat="false" ht="11.25" hidden="false" customHeight="false" outlineLevel="0" collapsed="false">
      <c r="J441" s="18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</row>
    <row r="442" customFormat="false" ht="11.25" hidden="false" customHeight="false" outlineLevel="0" collapsed="false">
      <c r="J442" s="18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</row>
    <row r="443" customFormat="false" ht="11.25" hidden="false" customHeight="false" outlineLevel="0" collapsed="false">
      <c r="J443" s="18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</row>
    <row r="444" customFormat="false" ht="11.25" hidden="false" customHeight="false" outlineLevel="0" collapsed="false">
      <c r="J444" s="18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</row>
    <row r="445" customFormat="false" ht="11.25" hidden="false" customHeight="false" outlineLevel="0" collapsed="false">
      <c r="J445" s="18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</row>
    <row r="446" customFormat="false" ht="11.25" hidden="false" customHeight="false" outlineLevel="0" collapsed="false">
      <c r="J446" s="18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</row>
    <row r="447" customFormat="false" ht="11.25" hidden="false" customHeight="false" outlineLevel="0" collapsed="false">
      <c r="J447" s="18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</row>
    <row r="448" customFormat="false" ht="11.25" hidden="false" customHeight="false" outlineLevel="0" collapsed="false">
      <c r="J448" s="18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</row>
  </sheetData>
  <mergeCells count="4">
    <mergeCell ref="B4:B5"/>
    <mergeCell ref="C4:C5"/>
    <mergeCell ref="D4:D5"/>
    <mergeCell ref="E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07:31Z</dcterms:created>
  <dc:creator>秋田県</dc:creator>
  <dc:description/>
  <dc:language>en-US</dc:language>
  <cp:lastModifiedBy>田中　裕太郎</cp:lastModifiedBy>
  <cp:lastPrinted>2016-01-05T07:34:56Z</cp:lastPrinted>
  <dcterms:modified xsi:type="dcterms:W3CDTF">2022-09-20T08:11:45Z</dcterms:modified>
  <cp:revision>0</cp:revision>
  <dc:subject/>
  <dc:title/>
</cp:coreProperties>
</file>