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貯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3">
  <si>
    <t xml:space="preserve">５　貯蓄及び売掛未収入金（年末残高）</t>
  </si>
  <si>
    <t xml:space="preserve">単位：千円</t>
  </si>
  <si>
    <t xml:space="preserve">年次</t>
  </si>
  <si>
    <t xml:space="preserve">合計</t>
  </si>
  <si>
    <t xml:space="preserve">貯蓄</t>
  </si>
  <si>
    <t xml:space="preserve">売　　掛
未収入金</t>
  </si>
  <si>
    <t xml:space="preserve">預貯金</t>
  </si>
  <si>
    <t xml:space="preserve">積立金</t>
  </si>
  <si>
    <t xml:space="preserve">貸付金</t>
  </si>
  <si>
    <t xml:space="preserve">有価証券</t>
  </si>
  <si>
    <r>
      <rPr>
        <sz val="11"/>
        <rFont val="Noto Sans"/>
        <family val="2"/>
      </rPr>
      <t xml:space="preserve">　昭</t>
    </r>
    <r>
      <rPr>
        <sz val="11"/>
        <rFont val="ＭＳ 明朝"/>
        <family val="1"/>
        <charset val="1"/>
      </rPr>
      <t xml:space="preserve">40</t>
    </r>
  </si>
  <si>
    <t xml:space="preserve">　平元</t>
  </si>
  <si>
    <r>
      <rPr>
        <sz val="11"/>
        <color rgb="FF000000"/>
        <rFont val="Noto Sans"/>
        <family val="2"/>
      </rPr>
      <t xml:space="preserve">東北平</t>
    </r>
    <r>
      <rPr>
        <sz val="11"/>
        <color rgb="FF000000"/>
        <rFont val="ＭＳ 明朝"/>
        <family val="1"/>
        <charset val="1"/>
      </rPr>
      <t xml:space="preserve">15</t>
    </r>
  </si>
  <si>
    <t xml:space="preserve">－</t>
  </si>
  <si>
    <r>
      <rPr>
        <sz val="11"/>
        <color rgb="FF000000"/>
        <rFont val="Noto Sans"/>
        <family val="2"/>
      </rPr>
      <t xml:space="preserve">全国平</t>
    </r>
    <r>
      <rPr>
        <sz val="11"/>
        <color rgb="FF000000"/>
        <rFont val="ＭＳ 明朝"/>
        <family val="1"/>
        <charset val="1"/>
      </rPr>
      <t xml:space="preserve">30</t>
    </r>
  </si>
  <si>
    <r>
      <rPr>
        <sz val="11"/>
        <color rgb="FF000000"/>
        <rFont val="Noto Sans"/>
        <family val="2"/>
      </rPr>
      <t xml:space="preserve">（構成比</t>
    </r>
    <r>
      <rPr>
        <sz val="11"/>
        <color rgb="FF000000"/>
        <rFont val="ＭＳ 明朝"/>
        <family val="1"/>
        <charset val="1"/>
      </rPr>
      <t xml:space="preserve">30</t>
    </r>
    <r>
      <rPr>
        <sz val="11"/>
        <color rgb="FF000000"/>
        <rFont val="Noto Sans"/>
        <family val="2"/>
      </rPr>
      <t xml:space="preserve">）</t>
    </r>
  </si>
  <si>
    <t xml:space="preserve">東　北</t>
  </si>
  <si>
    <t xml:space="preserve">全　国</t>
  </si>
  <si>
    <r>
      <rPr>
        <sz val="11"/>
        <color rgb="FF000000"/>
        <rFont val="Noto Sans"/>
        <family val="2"/>
      </rPr>
      <t xml:space="preserve">（資料）農林水産省「農業経営動向統計」、平成</t>
    </r>
    <r>
      <rPr>
        <sz val="11"/>
        <color rgb="FF000000"/>
        <rFont val="ＭＳ 明朝"/>
        <family val="1"/>
        <charset val="1"/>
      </rPr>
      <t xml:space="preserve">30</t>
    </r>
    <r>
      <rPr>
        <sz val="11"/>
        <color rgb="FF000000"/>
        <rFont val="Noto Sans"/>
        <family val="2"/>
      </rPr>
      <t xml:space="preserve">年は「経営形態別経営統計（個別経営）」</t>
    </r>
  </si>
  <si>
    <t xml:space="preserve">（注）　１　</t>
  </si>
  <si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明朝"/>
        <family val="1"/>
        <charset val="1"/>
      </rPr>
      <t xml:space="preserve">16</t>
    </r>
    <r>
      <rPr>
        <sz val="11"/>
        <color rgb="FF000000"/>
        <rFont val="Noto Sans"/>
        <family val="2"/>
      </rPr>
      <t xml:space="preserve">年からは、全国及び農業地域別数値のみ公表。</t>
    </r>
  </si>
  <si>
    <t xml:space="preserve">２</t>
  </si>
  <si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明朝"/>
        <family val="1"/>
        <charset val="1"/>
      </rPr>
      <t xml:space="preserve">16</t>
    </r>
    <r>
      <rPr>
        <sz val="11"/>
        <color rgb="FF000000"/>
        <rFont val="Noto Sans"/>
        <family val="2"/>
      </rPr>
      <t xml:space="preserve">年からは、農業経営関与者が保有する手持ち現金、貯蓄及び負債を対象としており、世帯として保有する手持ち現金、貯蓄及び負債を対象としていた平成</t>
    </r>
    <r>
      <rPr>
        <sz val="11"/>
        <color rgb="FF000000"/>
        <rFont val="ＭＳ 明朝"/>
        <family val="1"/>
        <charset val="1"/>
      </rPr>
      <t xml:space="preserve">15</t>
    </r>
    <r>
      <rPr>
        <sz val="11"/>
        <color rgb="FF000000"/>
        <rFont val="Noto Sans"/>
        <family val="2"/>
      </rPr>
      <t xml:space="preserve">年以前の結果とは接続し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26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1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pane xSplit="2" ySplit="6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51" activeCellId="0" sqref="K51"/>
    </sheetView>
  </sheetViews>
  <sheetFormatPr defaultColWidth="14.5" defaultRowHeight="24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3.15"/>
    <col collapsed="false" customWidth="false" hidden="false" outlineLevel="0" max="3" min="3" style="1" width="14.49"/>
    <col collapsed="false" customWidth="true" hidden="false" outlineLevel="0" max="4" min="4" style="1" width="15.99"/>
    <col collapsed="false" customWidth="false" hidden="false" outlineLevel="0" max="257" min="5" style="1" width="14.49"/>
  </cols>
  <sheetData>
    <row r="1" customFormat="false" ht="11.25" hidden="false" customHeight="true" outlineLevel="0" collapsed="false"/>
    <row r="2" customFormat="false" ht="11.25" hidden="false" customHeight="true" outlineLevel="0" collapsed="false">
      <c r="B2" s="2" t="s">
        <v>0</v>
      </c>
    </row>
    <row r="3" customFormat="false" ht="11.25" hidden="false" customHeight="true" outlineLevel="0" collapsed="false"/>
    <row r="4" customFormat="false" ht="14.25" hidden="false" customHeight="true" outlineLevel="0" collapsed="false">
      <c r="I4" s="2" t="s">
        <v>1</v>
      </c>
    </row>
    <row r="5" customFormat="false" ht="24" hidden="false" customHeight="true" outlineLevel="0" collapsed="false">
      <c r="B5" s="3" t="s">
        <v>2</v>
      </c>
      <c r="C5" s="4" t="s">
        <v>3</v>
      </c>
      <c r="D5" s="5" t="s">
        <v>4</v>
      </c>
      <c r="E5" s="6"/>
      <c r="F5" s="6"/>
      <c r="G5" s="7"/>
      <c r="H5" s="7"/>
      <c r="I5" s="8" t="s">
        <v>5</v>
      </c>
    </row>
    <row r="6" customFormat="false" ht="24" hidden="false" customHeight="true" outlineLevel="0" collapsed="false">
      <c r="B6" s="3"/>
      <c r="C6" s="4"/>
      <c r="D6" s="5"/>
      <c r="E6" s="9" t="s">
        <v>6</v>
      </c>
      <c r="F6" s="9" t="s">
        <v>7</v>
      </c>
      <c r="G6" s="9" t="s">
        <v>8</v>
      </c>
      <c r="H6" s="10" t="s">
        <v>9</v>
      </c>
      <c r="I6" s="8"/>
    </row>
    <row r="7" customFormat="false" ht="24" hidden="false" customHeight="true" outlineLevel="0" collapsed="false">
      <c r="B7" s="11" t="s">
        <v>10</v>
      </c>
      <c r="C7" s="12" t="n">
        <v>655</v>
      </c>
      <c r="D7" s="12" t="n">
        <v>599.2</v>
      </c>
      <c r="E7" s="12" t="n">
        <v>345.8</v>
      </c>
      <c r="F7" s="12" t="n">
        <v>253.4</v>
      </c>
      <c r="G7" s="12" t="n">
        <v>30.3</v>
      </c>
      <c r="H7" s="12" t="n">
        <v>24.7</v>
      </c>
      <c r="I7" s="13" t="n">
        <v>0.8</v>
      </c>
    </row>
    <row r="8" customFormat="false" ht="24" hidden="false" customHeight="true" outlineLevel="0" collapsed="false">
      <c r="B8" s="14" t="n">
        <v>45</v>
      </c>
      <c r="C8" s="15" t="n">
        <v>1563</v>
      </c>
      <c r="D8" s="15" t="n">
        <v>1498.7</v>
      </c>
      <c r="E8" s="15" t="n">
        <v>959.7</v>
      </c>
      <c r="F8" s="15" t="n">
        <v>539</v>
      </c>
      <c r="G8" s="15" t="n">
        <v>18.5</v>
      </c>
      <c r="H8" s="15" t="n">
        <v>45.4</v>
      </c>
      <c r="I8" s="16" t="n">
        <v>1</v>
      </c>
    </row>
    <row r="9" customFormat="false" ht="24" hidden="false" customHeight="true" outlineLevel="0" collapsed="false">
      <c r="B9" s="14" t="n">
        <v>50</v>
      </c>
      <c r="C9" s="15" t="n">
        <v>4082.7</v>
      </c>
      <c r="D9" s="15" t="n">
        <v>3948.4</v>
      </c>
      <c r="E9" s="15" t="n">
        <v>2734.2</v>
      </c>
      <c r="F9" s="15" t="n">
        <v>1214.2</v>
      </c>
      <c r="G9" s="15" t="n">
        <v>40.7</v>
      </c>
      <c r="H9" s="15" t="n">
        <v>68</v>
      </c>
      <c r="I9" s="16" t="n">
        <v>25.6</v>
      </c>
    </row>
    <row r="10" customFormat="false" ht="24" hidden="false" customHeight="true" outlineLevel="0" collapsed="false">
      <c r="B10" s="14" t="n">
        <v>55</v>
      </c>
      <c r="C10" s="15" t="n">
        <v>6994</v>
      </c>
      <c r="D10" s="15" t="n">
        <v>6962.1</v>
      </c>
      <c r="E10" s="15" t="n">
        <v>4219.5</v>
      </c>
      <c r="F10" s="15" t="n">
        <v>2562.1</v>
      </c>
      <c r="G10" s="15" t="n">
        <v>65.1</v>
      </c>
      <c r="H10" s="15" t="n">
        <v>115.4</v>
      </c>
      <c r="I10" s="16" t="n">
        <v>31.9</v>
      </c>
    </row>
    <row r="11" customFormat="false" ht="24" hidden="false" customHeight="true" outlineLevel="0" collapsed="false">
      <c r="B11" s="14" t="n">
        <v>60</v>
      </c>
      <c r="C11" s="15" t="n">
        <v>10581.2</v>
      </c>
      <c r="D11" s="15" t="n">
        <v>10530.2</v>
      </c>
      <c r="E11" s="15" t="n">
        <v>6603.7</v>
      </c>
      <c r="F11" s="15" t="n">
        <v>3736.4</v>
      </c>
      <c r="G11" s="15" t="n">
        <v>41.7</v>
      </c>
      <c r="H11" s="15" t="n">
        <v>148.4</v>
      </c>
      <c r="I11" s="16" t="n">
        <v>51</v>
      </c>
    </row>
    <row r="12" customFormat="false" ht="24" hidden="false" customHeight="true" outlineLevel="0" collapsed="false">
      <c r="B12" s="17" t="n">
        <v>61</v>
      </c>
      <c r="C12" s="18" t="n">
        <v>10558.1</v>
      </c>
      <c r="D12" s="18" t="n">
        <v>10504.5</v>
      </c>
      <c r="E12" s="18" t="n">
        <v>6367.2</v>
      </c>
      <c r="F12" s="18" t="n">
        <v>3912.5</v>
      </c>
      <c r="G12" s="18" t="n">
        <v>60.9</v>
      </c>
      <c r="H12" s="18" t="n">
        <v>163.9</v>
      </c>
      <c r="I12" s="19" t="n">
        <v>53.6</v>
      </c>
    </row>
    <row r="13" customFormat="false" ht="24" hidden="false" customHeight="true" outlineLevel="0" collapsed="false">
      <c r="B13" s="14" t="n">
        <v>62</v>
      </c>
      <c r="C13" s="15" t="n">
        <v>10136.6</v>
      </c>
      <c r="D13" s="15" t="n">
        <v>10084.6</v>
      </c>
      <c r="E13" s="15" t="n">
        <v>5390.1</v>
      </c>
      <c r="F13" s="15" t="n">
        <v>4403</v>
      </c>
      <c r="G13" s="15" t="n">
        <v>60.7</v>
      </c>
      <c r="H13" s="15" t="n">
        <v>230.8</v>
      </c>
      <c r="I13" s="16" t="n">
        <v>52</v>
      </c>
    </row>
    <row r="14" customFormat="false" ht="24" hidden="false" customHeight="true" outlineLevel="0" collapsed="false">
      <c r="B14" s="14" t="n">
        <v>63</v>
      </c>
      <c r="C14" s="15" t="n">
        <v>10855.8</v>
      </c>
      <c r="D14" s="15" t="n">
        <v>10792</v>
      </c>
      <c r="E14" s="15" t="n">
        <v>5520.3</v>
      </c>
      <c r="F14" s="15" t="n">
        <v>5006.9</v>
      </c>
      <c r="G14" s="15" t="n">
        <v>72.6</v>
      </c>
      <c r="H14" s="15" t="n">
        <v>192.2</v>
      </c>
      <c r="I14" s="16" t="n">
        <v>63.8</v>
      </c>
    </row>
    <row r="15" customFormat="false" ht="24" hidden="false" customHeight="true" outlineLevel="0" collapsed="false">
      <c r="B15" s="20" t="s">
        <v>11</v>
      </c>
      <c r="C15" s="15" t="n">
        <v>12181.5</v>
      </c>
      <c r="D15" s="15" t="n">
        <v>12121.2</v>
      </c>
      <c r="E15" s="15" t="n">
        <v>6213.9</v>
      </c>
      <c r="F15" s="15" t="n">
        <v>5638.8</v>
      </c>
      <c r="G15" s="15" t="n">
        <v>61.7</v>
      </c>
      <c r="H15" s="15" t="n">
        <v>206.8</v>
      </c>
      <c r="I15" s="21" t="n">
        <v>60.3</v>
      </c>
    </row>
    <row r="16" customFormat="false" ht="24" hidden="false" customHeight="true" outlineLevel="0" collapsed="false">
      <c r="B16" s="22" t="n">
        <v>2</v>
      </c>
      <c r="C16" s="23" t="n">
        <v>13013.2</v>
      </c>
      <c r="D16" s="23" t="n">
        <v>12923.5</v>
      </c>
      <c r="E16" s="23" t="n">
        <v>6939.3</v>
      </c>
      <c r="F16" s="23" t="n">
        <v>5733.5</v>
      </c>
      <c r="G16" s="23" t="n">
        <v>50.7</v>
      </c>
      <c r="H16" s="23" t="n">
        <v>200</v>
      </c>
      <c r="I16" s="24" t="n">
        <v>89.7</v>
      </c>
    </row>
    <row r="17" customFormat="false" ht="24" hidden="false" customHeight="true" outlineLevel="0" collapsed="false">
      <c r="B17" s="14" t="n">
        <v>3</v>
      </c>
      <c r="C17" s="15" t="n">
        <v>14131.1</v>
      </c>
      <c r="D17" s="15" t="n">
        <v>13965.5</v>
      </c>
      <c r="E17" s="15" t="n">
        <v>7483.5</v>
      </c>
      <c r="F17" s="15" t="n">
        <v>6216.3</v>
      </c>
      <c r="G17" s="15" t="n">
        <v>45.2</v>
      </c>
      <c r="H17" s="15" t="n">
        <v>220.5</v>
      </c>
      <c r="I17" s="21" t="n">
        <v>165.6</v>
      </c>
    </row>
    <row r="18" customFormat="false" ht="24" hidden="false" customHeight="true" outlineLevel="0" collapsed="false">
      <c r="B18" s="14" t="n">
        <v>4</v>
      </c>
      <c r="C18" s="15" t="n">
        <v>15412.7</v>
      </c>
      <c r="D18" s="15" t="n">
        <v>15304</v>
      </c>
      <c r="E18" s="15" t="n">
        <v>8248.4</v>
      </c>
      <c r="F18" s="15" t="n">
        <v>6731.1</v>
      </c>
      <c r="G18" s="15" t="n">
        <v>61.9</v>
      </c>
      <c r="H18" s="15" t="n">
        <v>262.6</v>
      </c>
      <c r="I18" s="21" t="n">
        <v>108.7</v>
      </c>
    </row>
    <row r="19" customFormat="false" ht="24" hidden="false" customHeight="true" outlineLevel="0" collapsed="false">
      <c r="B19" s="14" t="n">
        <v>5</v>
      </c>
      <c r="C19" s="15" t="n">
        <v>18036.6</v>
      </c>
      <c r="D19" s="15" t="n">
        <v>17892.3</v>
      </c>
      <c r="E19" s="15" t="n">
        <v>9830.8</v>
      </c>
      <c r="F19" s="15" t="n">
        <v>7686.3</v>
      </c>
      <c r="G19" s="15" t="n">
        <v>91.8</v>
      </c>
      <c r="H19" s="15" t="n">
        <v>283.4</v>
      </c>
      <c r="I19" s="21" t="n">
        <v>144.3</v>
      </c>
    </row>
    <row r="20" customFormat="false" ht="24" hidden="false" customHeight="true" outlineLevel="0" collapsed="false">
      <c r="B20" s="14" t="n">
        <v>6</v>
      </c>
      <c r="C20" s="15" t="n">
        <v>18906.5</v>
      </c>
      <c r="D20" s="15" t="n">
        <v>18785.9</v>
      </c>
      <c r="E20" s="15" t="n">
        <v>10243.7</v>
      </c>
      <c r="F20" s="15" t="n">
        <v>8188.7</v>
      </c>
      <c r="G20" s="15" t="n">
        <v>85.9</v>
      </c>
      <c r="H20" s="15" t="n">
        <v>267.6</v>
      </c>
      <c r="I20" s="21" t="n">
        <v>120.6</v>
      </c>
    </row>
    <row r="21" customFormat="false" ht="24" hidden="false" customHeight="true" outlineLevel="0" collapsed="false">
      <c r="B21" s="14" t="n">
        <v>7</v>
      </c>
      <c r="C21" s="15" t="n">
        <v>18180.3</v>
      </c>
      <c r="D21" s="15" t="n">
        <v>18140</v>
      </c>
      <c r="E21" s="15" t="n">
        <v>9668.9</v>
      </c>
      <c r="F21" s="15" t="n">
        <v>8160.8</v>
      </c>
      <c r="G21" s="15" t="n">
        <v>64.5</v>
      </c>
      <c r="H21" s="15" t="n">
        <v>246.1</v>
      </c>
      <c r="I21" s="21" t="n">
        <v>40</v>
      </c>
    </row>
    <row r="22" customFormat="false" ht="24" hidden="false" customHeight="true" outlineLevel="0" collapsed="false">
      <c r="B22" s="17" t="n">
        <v>8</v>
      </c>
      <c r="C22" s="18" t="n">
        <v>17835</v>
      </c>
      <c r="D22" s="18" t="n">
        <v>17830</v>
      </c>
      <c r="E22" s="18" t="n">
        <v>9139.9</v>
      </c>
      <c r="F22" s="18" t="n">
        <v>8378.9</v>
      </c>
      <c r="G22" s="18" t="n">
        <v>73.5</v>
      </c>
      <c r="H22" s="18" t="n">
        <v>237.7</v>
      </c>
      <c r="I22" s="25" t="n">
        <v>5</v>
      </c>
    </row>
    <row r="23" customFormat="false" ht="24" hidden="false" customHeight="true" outlineLevel="0" collapsed="false">
      <c r="B23" s="14" t="n">
        <v>9</v>
      </c>
      <c r="C23" s="15" t="n">
        <v>18345.3</v>
      </c>
      <c r="D23" s="15" t="n">
        <v>18335.2</v>
      </c>
      <c r="E23" s="15" t="n">
        <v>9253.3</v>
      </c>
      <c r="F23" s="15" t="n">
        <v>8757.6</v>
      </c>
      <c r="G23" s="15" t="n">
        <v>70</v>
      </c>
      <c r="H23" s="15" t="n">
        <v>254.3</v>
      </c>
      <c r="I23" s="21" t="n">
        <v>10.1</v>
      </c>
    </row>
    <row r="24" customFormat="false" ht="24" hidden="false" customHeight="true" outlineLevel="0" collapsed="false">
      <c r="B24" s="14" t="n">
        <v>10</v>
      </c>
      <c r="C24" s="15" t="n">
        <v>17478.6</v>
      </c>
      <c r="D24" s="15" t="n">
        <v>17460.9</v>
      </c>
      <c r="E24" s="15" t="n">
        <v>9105.1</v>
      </c>
      <c r="F24" s="15" t="n">
        <v>8013.5</v>
      </c>
      <c r="G24" s="15" t="n">
        <v>23.8</v>
      </c>
      <c r="H24" s="15" t="n">
        <v>318.5</v>
      </c>
      <c r="I24" s="21" t="n">
        <v>17.7</v>
      </c>
    </row>
    <row r="25" customFormat="false" ht="24" hidden="false" customHeight="true" outlineLevel="0" collapsed="false">
      <c r="B25" s="14" t="n">
        <v>11</v>
      </c>
      <c r="C25" s="15" t="n">
        <v>19009.6</v>
      </c>
      <c r="D25" s="15" t="n">
        <v>18990.2</v>
      </c>
      <c r="E25" s="15" t="n">
        <v>9956.7</v>
      </c>
      <c r="F25" s="15" t="n">
        <v>8726</v>
      </c>
      <c r="G25" s="15" t="n">
        <v>13.6</v>
      </c>
      <c r="H25" s="15" t="n">
        <v>293.9</v>
      </c>
      <c r="I25" s="21" t="n">
        <v>19.4</v>
      </c>
    </row>
    <row r="26" customFormat="false" ht="24" hidden="false" customHeight="true" outlineLevel="0" collapsed="false">
      <c r="B26" s="22" t="n">
        <v>12</v>
      </c>
      <c r="C26" s="23" t="n">
        <v>16942.3</v>
      </c>
      <c r="D26" s="23" t="n">
        <v>16791.1</v>
      </c>
      <c r="E26" s="23" t="n">
        <v>8174.9</v>
      </c>
      <c r="F26" s="23" t="n">
        <v>8312.3</v>
      </c>
      <c r="G26" s="23" t="n">
        <v>10.2</v>
      </c>
      <c r="H26" s="23" t="n">
        <v>293.7</v>
      </c>
      <c r="I26" s="24" t="n">
        <v>151.2</v>
      </c>
    </row>
    <row r="27" customFormat="false" ht="24" hidden="false" customHeight="true" outlineLevel="0" collapsed="false">
      <c r="B27" s="14" t="n">
        <v>13</v>
      </c>
      <c r="C27" s="15" t="n">
        <v>18458</v>
      </c>
      <c r="D27" s="15" t="n">
        <v>18352</v>
      </c>
      <c r="E27" s="15" t="n">
        <v>9605</v>
      </c>
      <c r="F27" s="15" t="n">
        <v>8444</v>
      </c>
      <c r="G27" s="15" t="n">
        <v>12</v>
      </c>
      <c r="H27" s="15" t="n">
        <v>290</v>
      </c>
      <c r="I27" s="21" t="n">
        <v>106</v>
      </c>
    </row>
    <row r="28" customFormat="false" ht="24" hidden="false" customHeight="true" outlineLevel="0" collapsed="false">
      <c r="B28" s="14" t="n">
        <v>14</v>
      </c>
      <c r="C28" s="15" t="n">
        <v>18526</v>
      </c>
      <c r="D28" s="15" t="n">
        <v>18420</v>
      </c>
      <c r="E28" s="15" t="n">
        <v>8832</v>
      </c>
      <c r="F28" s="15" t="n">
        <v>9280</v>
      </c>
      <c r="G28" s="15" t="n">
        <v>14</v>
      </c>
      <c r="H28" s="15" t="n">
        <v>294</v>
      </c>
      <c r="I28" s="21" t="n">
        <v>106</v>
      </c>
    </row>
    <row r="29" customFormat="false" ht="24" hidden="false" customHeight="true" outlineLevel="0" collapsed="false">
      <c r="B29" s="14" t="n">
        <v>15</v>
      </c>
      <c r="C29" s="15" t="n">
        <v>19157</v>
      </c>
      <c r="D29" s="15" t="n">
        <v>19008</v>
      </c>
      <c r="E29" s="15" t="n">
        <v>9702</v>
      </c>
      <c r="F29" s="15" t="n">
        <v>8983</v>
      </c>
      <c r="G29" s="15" t="n">
        <v>33</v>
      </c>
      <c r="H29" s="15" t="n">
        <v>290</v>
      </c>
      <c r="I29" s="21" t="n">
        <v>148</v>
      </c>
    </row>
    <row r="30" customFormat="false" ht="11.25" hidden="false" customHeight="true" outlineLevel="0" collapsed="false">
      <c r="B30" s="26"/>
      <c r="C30" s="27"/>
      <c r="D30" s="27"/>
      <c r="E30" s="27"/>
      <c r="F30" s="27"/>
      <c r="G30" s="27"/>
      <c r="H30" s="27"/>
      <c r="I30" s="27"/>
    </row>
    <row r="31" s="28" customFormat="true" ht="24" hidden="false" customHeight="true" outlineLevel="0" collapsed="false">
      <c r="B31" s="29" t="s">
        <v>12</v>
      </c>
      <c r="C31" s="30" t="n">
        <v>21864</v>
      </c>
      <c r="D31" s="31" t="n">
        <v>21705</v>
      </c>
      <c r="E31" s="31" t="n">
        <v>11587</v>
      </c>
      <c r="F31" s="32" t="n">
        <v>9714</v>
      </c>
      <c r="G31" s="32" t="n">
        <v>45</v>
      </c>
      <c r="H31" s="32" t="n">
        <v>359</v>
      </c>
      <c r="I31" s="33" t="n">
        <v>159</v>
      </c>
    </row>
    <row r="32" s="28" customFormat="true" ht="24" hidden="false" customHeight="true" outlineLevel="0" collapsed="false">
      <c r="B32" s="34" t="n">
        <v>16</v>
      </c>
      <c r="C32" s="35" t="n">
        <v>14773</v>
      </c>
      <c r="D32" s="36" t="n">
        <v>14689</v>
      </c>
      <c r="E32" s="37" t="s">
        <v>13</v>
      </c>
      <c r="F32" s="38" t="s">
        <v>13</v>
      </c>
      <c r="G32" s="38" t="s">
        <v>13</v>
      </c>
      <c r="H32" s="38" t="s">
        <v>13</v>
      </c>
      <c r="I32" s="39" t="n">
        <v>84</v>
      </c>
    </row>
    <row r="33" s="28" customFormat="true" ht="24" hidden="false" customHeight="true" outlineLevel="0" collapsed="false">
      <c r="B33" s="34" t="n">
        <v>17</v>
      </c>
      <c r="C33" s="35" t="n">
        <v>14704</v>
      </c>
      <c r="D33" s="36" t="n">
        <v>14659</v>
      </c>
      <c r="E33" s="37" t="s">
        <v>13</v>
      </c>
      <c r="F33" s="38" t="s">
        <v>13</v>
      </c>
      <c r="G33" s="38" t="s">
        <v>13</v>
      </c>
      <c r="H33" s="38" t="s">
        <v>13</v>
      </c>
      <c r="I33" s="39" t="n">
        <v>45</v>
      </c>
    </row>
    <row r="34" s="28" customFormat="true" ht="24" hidden="false" customHeight="true" outlineLevel="0" collapsed="false">
      <c r="B34" s="40" t="n">
        <v>18</v>
      </c>
      <c r="C34" s="41" t="n">
        <v>13996</v>
      </c>
      <c r="D34" s="42" t="n">
        <v>13968</v>
      </c>
      <c r="E34" s="43" t="s">
        <v>13</v>
      </c>
      <c r="F34" s="44" t="s">
        <v>13</v>
      </c>
      <c r="G34" s="44" t="s">
        <v>13</v>
      </c>
      <c r="H34" s="44" t="s">
        <v>13</v>
      </c>
      <c r="I34" s="45" t="n">
        <v>28</v>
      </c>
    </row>
    <row r="35" s="28" customFormat="true" ht="24" hidden="false" customHeight="true" outlineLevel="0" collapsed="false">
      <c r="B35" s="34" t="n">
        <v>19</v>
      </c>
      <c r="C35" s="35" t="n">
        <v>13946</v>
      </c>
      <c r="D35" s="36" t="n">
        <v>13913</v>
      </c>
      <c r="E35" s="37" t="s">
        <v>13</v>
      </c>
      <c r="F35" s="38" t="s">
        <v>13</v>
      </c>
      <c r="G35" s="38" t="s">
        <v>13</v>
      </c>
      <c r="H35" s="38" t="s">
        <v>13</v>
      </c>
      <c r="I35" s="39" t="n">
        <v>33</v>
      </c>
    </row>
    <row r="36" s="28" customFormat="true" ht="24" hidden="false" customHeight="true" outlineLevel="0" collapsed="false">
      <c r="B36" s="34" t="n">
        <v>20</v>
      </c>
      <c r="C36" s="35" t="n">
        <v>12684</v>
      </c>
      <c r="D36" s="36" t="n">
        <v>12618</v>
      </c>
      <c r="E36" s="37" t="s">
        <v>13</v>
      </c>
      <c r="F36" s="38" t="s">
        <v>13</v>
      </c>
      <c r="G36" s="38" t="s">
        <v>13</v>
      </c>
      <c r="H36" s="38" t="s">
        <v>13</v>
      </c>
      <c r="I36" s="39" t="n">
        <v>66</v>
      </c>
    </row>
    <row r="37" s="28" customFormat="true" ht="24" hidden="false" customHeight="true" outlineLevel="0" collapsed="false">
      <c r="B37" s="34" t="n">
        <v>21</v>
      </c>
      <c r="C37" s="35" t="n">
        <v>11699</v>
      </c>
      <c r="D37" s="36" t="n">
        <v>11624</v>
      </c>
      <c r="E37" s="37" t="s">
        <v>13</v>
      </c>
      <c r="F37" s="38" t="s">
        <v>13</v>
      </c>
      <c r="G37" s="38" t="s">
        <v>13</v>
      </c>
      <c r="H37" s="38" t="s">
        <v>13</v>
      </c>
      <c r="I37" s="39" t="n">
        <v>75</v>
      </c>
    </row>
    <row r="38" s="28" customFormat="true" ht="24" hidden="false" customHeight="true" outlineLevel="0" collapsed="false">
      <c r="B38" s="46" t="n">
        <v>22</v>
      </c>
      <c r="C38" s="47" t="n">
        <v>11601</v>
      </c>
      <c r="D38" s="48" t="n">
        <v>11369</v>
      </c>
      <c r="E38" s="49" t="s">
        <v>13</v>
      </c>
      <c r="F38" s="50" t="s">
        <v>13</v>
      </c>
      <c r="G38" s="50" t="s">
        <v>13</v>
      </c>
      <c r="H38" s="50" t="s">
        <v>13</v>
      </c>
      <c r="I38" s="51" t="n">
        <v>232</v>
      </c>
    </row>
    <row r="39" s="28" customFormat="true" ht="24" hidden="false" customHeight="true" outlineLevel="0" collapsed="false">
      <c r="B39" s="34" t="n">
        <v>23</v>
      </c>
      <c r="C39" s="35" t="n">
        <v>11899</v>
      </c>
      <c r="D39" s="36" t="n">
        <v>11785</v>
      </c>
      <c r="E39" s="37" t="s">
        <v>13</v>
      </c>
      <c r="F39" s="38" t="s">
        <v>13</v>
      </c>
      <c r="G39" s="38" t="s">
        <v>13</v>
      </c>
      <c r="H39" s="38" t="s">
        <v>13</v>
      </c>
      <c r="I39" s="39" t="n">
        <v>114</v>
      </c>
    </row>
    <row r="40" s="28" customFormat="true" ht="24" hidden="false" customHeight="true" outlineLevel="0" collapsed="false">
      <c r="B40" s="34" t="n">
        <v>24</v>
      </c>
      <c r="C40" s="35" t="n">
        <v>12159</v>
      </c>
      <c r="D40" s="36" t="n">
        <v>11962</v>
      </c>
      <c r="E40" s="37" t="s">
        <v>13</v>
      </c>
      <c r="F40" s="38" t="s">
        <v>13</v>
      </c>
      <c r="G40" s="38" t="s">
        <v>13</v>
      </c>
      <c r="H40" s="38" t="s">
        <v>13</v>
      </c>
      <c r="I40" s="39" t="n">
        <v>197</v>
      </c>
    </row>
    <row r="41" s="28" customFormat="true" ht="24" hidden="false" customHeight="true" outlineLevel="0" collapsed="false">
      <c r="B41" s="34" t="n">
        <v>25</v>
      </c>
      <c r="C41" s="35" t="n">
        <v>11096</v>
      </c>
      <c r="D41" s="36" t="n">
        <v>11015</v>
      </c>
      <c r="E41" s="37" t="s">
        <v>13</v>
      </c>
      <c r="F41" s="38" t="s">
        <v>13</v>
      </c>
      <c r="G41" s="38" t="s">
        <v>13</v>
      </c>
      <c r="H41" s="38" t="s">
        <v>13</v>
      </c>
      <c r="I41" s="39" t="n">
        <v>81</v>
      </c>
    </row>
    <row r="42" s="28" customFormat="true" ht="24" hidden="false" customHeight="true" outlineLevel="0" collapsed="false">
      <c r="B42" s="34" t="n">
        <v>26</v>
      </c>
      <c r="C42" s="35" t="n">
        <v>10002</v>
      </c>
      <c r="D42" s="36" t="n">
        <v>9919</v>
      </c>
      <c r="E42" s="37" t="s">
        <v>13</v>
      </c>
      <c r="F42" s="38" t="s">
        <v>13</v>
      </c>
      <c r="G42" s="38" t="s">
        <v>13</v>
      </c>
      <c r="H42" s="38" t="s">
        <v>13</v>
      </c>
      <c r="I42" s="39" t="n">
        <v>83</v>
      </c>
    </row>
    <row r="43" s="28" customFormat="true" ht="24" hidden="false" customHeight="true" outlineLevel="0" collapsed="false">
      <c r="B43" s="46" t="n">
        <v>27</v>
      </c>
      <c r="C43" s="47" t="n">
        <v>10588</v>
      </c>
      <c r="D43" s="48" t="n">
        <v>10408</v>
      </c>
      <c r="E43" s="49" t="s">
        <v>13</v>
      </c>
      <c r="F43" s="50" t="s">
        <v>13</v>
      </c>
      <c r="G43" s="50" t="s">
        <v>13</v>
      </c>
      <c r="H43" s="50" t="s">
        <v>13</v>
      </c>
      <c r="I43" s="51" t="n">
        <v>180</v>
      </c>
    </row>
    <row r="44" s="28" customFormat="true" ht="24" hidden="false" customHeight="true" outlineLevel="0" collapsed="false">
      <c r="B44" s="34" t="n">
        <v>28</v>
      </c>
      <c r="C44" s="35" t="n">
        <v>10703</v>
      </c>
      <c r="D44" s="36" t="n">
        <v>10620</v>
      </c>
      <c r="E44" s="37" t="s">
        <v>13</v>
      </c>
      <c r="F44" s="38" t="s">
        <v>13</v>
      </c>
      <c r="G44" s="38" t="s">
        <v>13</v>
      </c>
      <c r="H44" s="38" t="s">
        <v>13</v>
      </c>
      <c r="I44" s="39" t="n">
        <v>83</v>
      </c>
    </row>
    <row r="45" s="28" customFormat="true" ht="24" hidden="false" customHeight="true" outlineLevel="0" collapsed="false">
      <c r="B45" s="34" t="n">
        <v>29</v>
      </c>
      <c r="C45" s="35" t="n">
        <v>9461</v>
      </c>
      <c r="D45" s="36" t="n">
        <v>9394</v>
      </c>
      <c r="E45" s="37" t="s">
        <v>13</v>
      </c>
      <c r="F45" s="38" t="s">
        <v>13</v>
      </c>
      <c r="G45" s="38" t="s">
        <v>13</v>
      </c>
      <c r="H45" s="38" t="s">
        <v>13</v>
      </c>
      <c r="I45" s="39" t="n">
        <v>67</v>
      </c>
    </row>
    <row r="46" s="28" customFormat="true" ht="24" hidden="false" customHeight="true" outlineLevel="0" collapsed="false">
      <c r="B46" s="34" t="n">
        <v>30</v>
      </c>
      <c r="C46" s="35" t="n">
        <v>10229</v>
      </c>
      <c r="D46" s="36" t="n">
        <v>10021</v>
      </c>
      <c r="E46" s="37" t="s">
        <v>13</v>
      </c>
      <c r="F46" s="38" t="s">
        <v>13</v>
      </c>
      <c r="G46" s="38" t="s">
        <v>13</v>
      </c>
      <c r="H46" s="38" t="s">
        <v>13</v>
      </c>
      <c r="I46" s="39" t="n">
        <v>208</v>
      </c>
    </row>
    <row r="47" s="28" customFormat="true" ht="24" hidden="false" customHeight="true" outlineLevel="0" collapsed="false">
      <c r="B47" s="52" t="s">
        <v>14</v>
      </c>
      <c r="C47" s="53" t="n">
        <v>17388</v>
      </c>
      <c r="D47" s="54" t="n">
        <v>17203</v>
      </c>
      <c r="E47" s="55" t="s">
        <v>13</v>
      </c>
      <c r="F47" s="55" t="s">
        <v>13</v>
      </c>
      <c r="G47" s="55" t="s">
        <v>13</v>
      </c>
      <c r="H47" s="55" t="s">
        <v>13</v>
      </c>
      <c r="I47" s="56" t="n">
        <v>185</v>
      </c>
    </row>
    <row r="48" s="28" customFormat="true" ht="10.5" hidden="false" customHeight="true" outlineLevel="0" collapsed="false">
      <c r="B48" s="57"/>
      <c r="C48" s="57"/>
      <c r="D48" s="57"/>
      <c r="E48" s="57"/>
      <c r="F48" s="57"/>
      <c r="G48" s="57"/>
      <c r="H48" s="57"/>
      <c r="I48" s="57"/>
    </row>
    <row r="49" s="28" customFormat="true" ht="24" hidden="false" customHeight="true" outlineLevel="0" collapsed="false">
      <c r="B49" s="58" t="s">
        <v>15</v>
      </c>
      <c r="C49" s="57"/>
      <c r="D49" s="57"/>
      <c r="E49" s="57"/>
      <c r="F49" s="57"/>
      <c r="G49" s="57"/>
      <c r="H49" s="57"/>
      <c r="I49" s="57"/>
    </row>
    <row r="50" s="28" customFormat="true" ht="24" hidden="false" customHeight="true" outlineLevel="0" collapsed="false">
      <c r="B50" s="59" t="s">
        <v>16</v>
      </c>
      <c r="C50" s="60" t="n">
        <v>100</v>
      </c>
      <c r="D50" s="61" t="n">
        <f aca="false">+D46/$C$46*100</f>
        <v>97.9665656466908</v>
      </c>
      <c r="E50" s="62" t="s">
        <v>13</v>
      </c>
      <c r="F50" s="62" t="s">
        <v>13</v>
      </c>
      <c r="G50" s="62" t="s">
        <v>13</v>
      </c>
      <c r="H50" s="62" t="s">
        <v>13</v>
      </c>
      <c r="I50" s="63" t="n">
        <f aca="false">+I46/$C$46*100</f>
        <v>2.03343435330922</v>
      </c>
    </row>
    <row r="51" s="28" customFormat="true" ht="24" hidden="false" customHeight="true" outlineLevel="0" collapsed="false">
      <c r="B51" s="64" t="s">
        <v>17</v>
      </c>
      <c r="C51" s="65" t="n">
        <v>100</v>
      </c>
      <c r="D51" s="65" t="n">
        <f aca="false">+D47/$C$47*100</f>
        <v>98.9360478490913</v>
      </c>
      <c r="E51" s="66" t="s">
        <v>13</v>
      </c>
      <c r="F51" s="66" t="s">
        <v>13</v>
      </c>
      <c r="G51" s="66" t="s">
        <v>13</v>
      </c>
      <c r="H51" s="66" t="s">
        <v>13</v>
      </c>
      <c r="I51" s="67" t="n">
        <f aca="false">+I47/$C$47*100</f>
        <v>1.06395215090867</v>
      </c>
      <c r="K51" s="68"/>
      <c r="L51" s="68"/>
    </row>
    <row r="52" s="69" customFormat="true" ht="17.25" hidden="false" customHeight="true" outlineLevel="0" collapsed="false">
      <c r="B52" s="70" t="s">
        <v>18</v>
      </c>
      <c r="C52" s="70"/>
      <c r="D52" s="70"/>
      <c r="E52" s="70"/>
      <c r="F52" s="70"/>
      <c r="G52" s="70"/>
      <c r="H52" s="70"/>
      <c r="I52" s="70"/>
    </row>
    <row r="53" s="69" customFormat="true" ht="15" hidden="false" customHeight="true" outlineLevel="0" collapsed="false">
      <c r="B53" s="71" t="s">
        <v>19</v>
      </c>
      <c r="C53" s="71" t="s">
        <v>20</v>
      </c>
      <c r="D53" s="71"/>
      <c r="E53" s="71"/>
      <c r="F53" s="71"/>
      <c r="G53" s="71"/>
      <c r="H53" s="71"/>
      <c r="I53" s="71"/>
    </row>
    <row r="54" s="28" customFormat="true" ht="15" hidden="false" customHeight="true" outlineLevel="0" collapsed="false">
      <c r="B54" s="72" t="s">
        <v>21</v>
      </c>
      <c r="C54" s="73" t="s">
        <v>22</v>
      </c>
      <c r="D54" s="73"/>
      <c r="E54" s="73"/>
      <c r="F54" s="73"/>
      <c r="G54" s="73"/>
      <c r="H54" s="73"/>
      <c r="I54" s="73"/>
      <c r="K54" s="57"/>
    </row>
    <row r="55" s="28" customFormat="true" ht="28.5" hidden="false" customHeight="true" outlineLevel="0" collapsed="false">
      <c r="B55" s="74"/>
      <c r="C55" s="73"/>
      <c r="D55" s="73"/>
      <c r="E55" s="73"/>
      <c r="F55" s="73"/>
      <c r="G55" s="73"/>
      <c r="H55" s="73"/>
      <c r="I55" s="73"/>
      <c r="K55" s="57"/>
    </row>
  </sheetData>
  <mergeCells count="6">
    <mergeCell ref="B5:B6"/>
    <mergeCell ref="C5:C6"/>
    <mergeCell ref="D5:D6"/>
    <mergeCell ref="I5:I6"/>
    <mergeCell ref="B52:I52"/>
    <mergeCell ref="C54:I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4:01:25Z</dcterms:created>
  <dc:creator>秋田県</dc:creator>
  <dc:description/>
  <dc:language>en-US</dc:language>
  <cp:lastModifiedBy>田中　裕太郎</cp:lastModifiedBy>
  <cp:lastPrinted>2017-09-29T08:56:20Z</cp:lastPrinted>
  <dcterms:modified xsi:type="dcterms:W3CDTF">2022-09-20T07:54:25Z</dcterms:modified>
  <cp:revision>0</cp:revision>
  <dc:subject/>
  <dc:title/>
</cp:coreProperties>
</file>