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耕地面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Ⅲ　耕　地</t>
  </si>
  <si>
    <t xml:space="preserve">　１　地目別耕地面積</t>
  </si>
  <si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、％</t>
    </r>
  </si>
  <si>
    <t xml:space="preserve">年次</t>
  </si>
  <si>
    <t xml:space="preserve">合　計</t>
  </si>
  <si>
    <t xml:space="preserve">田</t>
  </si>
  <si>
    <t xml:space="preserve">畑</t>
  </si>
  <si>
    <t xml:space="preserve">耕地率</t>
  </si>
  <si>
    <t xml:space="preserve">普通畑</t>
  </si>
  <si>
    <t xml:space="preserve">樹園地</t>
  </si>
  <si>
    <t xml:space="preserve">牧草地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　</t>
    </r>
  </si>
  <si>
    <t xml:space="preserve">※</t>
  </si>
  <si>
    <t xml:space="preserve"> 平元</t>
  </si>
  <si>
    <t xml:space="preserve"> 令元</t>
  </si>
  <si>
    <r>
      <rPr>
        <sz val="10"/>
        <color rgb="FF000000"/>
        <rFont val="Noto Sans"/>
        <family val="2"/>
      </rPr>
      <t xml:space="preserve">東北令</t>
    </r>
    <r>
      <rPr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全国令</t>
    </r>
    <r>
      <rPr>
        <sz val="10"/>
        <color rgb="FF000000"/>
        <rFont val="ＭＳ 明朝"/>
        <family val="1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（構成比　令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単位：％</t>
  </si>
  <si>
    <t xml:space="preserve">秋田</t>
  </si>
  <si>
    <t xml:space="preserve">－</t>
  </si>
  <si>
    <t xml:space="preserve">東北</t>
  </si>
  <si>
    <t xml:space="preserve">全国</t>
  </si>
  <si>
    <r>
      <rPr>
        <sz val="11"/>
        <color rgb="FF000000"/>
        <rFont val="Noto Sans"/>
        <family val="2"/>
      </rPr>
      <t xml:space="preserve">（資料）農林水産省「耕地面積調査」（調査基準日は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までは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、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からは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（注）  ※昭和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は「臨時農業基本調査」による経営耕地面積であり、牧草畑は普通畑に含む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);[RED]\(#,##0\)"/>
    <numFmt numFmtId="167" formatCode="#,##0.0_ ;[RED]\-#,##0.0\ "/>
    <numFmt numFmtId="168" formatCode="#,##0.0;[RED]\-#,##0.0"/>
    <numFmt numFmtId="169" formatCode="0.0_);[RED]\(0.0\)"/>
    <numFmt numFmtId="170" formatCode="0.0"/>
  </numFmts>
  <fonts count="1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hair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②１３年速報統計表" xfId="21"/>
    <cellStyle name="標準_公表統計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C45" activeCellId="0" sqref="C4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10.32"/>
    <col collapsed="false" customWidth="true" hidden="false" outlineLevel="0" max="7" min="2" style="2" width="15.82"/>
    <col collapsed="false" customWidth="true" hidden="false" outlineLevel="0" max="8" min="8" style="3" width="15.82"/>
    <col collapsed="false" customWidth="false" hidden="false" outlineLevel="0" max="257" min="9" style="3" width="9.32"/>
  </cols>
  <sheetData>
    <row r="1" customFormat="false" ht="16.15" hidden="false" customHeight="true" outlineLevel="0" collapsed="false">
      <c r="A1" s="4" t="s">
        <v>0</v>
      </c>
    </row>
    <row r="2" customFormat="false" ht="16.15" hidden="false" customHeight="true" outlineLevel="0" collapsed="false">
      <c r="A2" s="5" t="s">
        <v>1</v>
      </c>
    </row>
    <row r="3" customFormat="false" ht="16.15" hidden="false" customHeight="true" outlineLevel="0" collapsed="false">
      <c r="H3" s="6" t="s">
        <v>2</v>
      </c>
    </row>
    <row r="4" customFormat="false" ht="16.1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10"/>
      <c r="F4" s="11"/>
      <c r="G4" s="10"/>
      <c r="H4" s="12" t="s">
        <v>7</v>
      </c>
    </row>
    <row r="5" customFormat="false" ht="16.15" hidden="false" customHeight="true" outlineLevel="0" collapsed="false">
      <c r="A5" s="7"/>
      <c r="B5" s="8"/>
      <c r="C5" s="8"/>
      <c r="D5" s="9"/>
      <c r="E5" s="13" t="s">
        <v>8</v>
      </c>
      <c r="F5" s="14" t="s">
        <v>9</v>
      </c>
      <c r="G5" s="15" t="s">
        <v>10</v>
      </c>
      <c r="H5" s="12"/>
    </row>
    <row r="6" s="22" customFormat="true" ht="16.15" hidden="false" customHeight="true" outlineLevel="0" collapsed="false">
      <c r="A6" s="16" t="s">
        <v>11</v>
      </c>
      <c r="B6" s="17" t="n">
        <v>128200</v>
      </c>
      <c r="C6" s="18" t="n">
        <v>101900</v>
      </c>
      <c r="D6" s="19" t="n">
        <v>26200</v>
      </c>
      <c r="E6" s="19" t="n">
        <v>24040</v>
      </c>
      <c r="F6" s="19" t="n">
        <v>2180</v>
      </c>
      <c r="G6" s="20" t="s">
        <v>12</v>
      </c>
      <c r="H6" s="21" t="n">
        <v>11</v>
      </c>
    </row>
    <row r="7" s="22" customFormat="true" ht="16.15" hidden="false" customHeight="true" outlineLevel="0" collapsed="false">
      <c r="A7" s="23" t="n">
        <v>40</v>
      </c>
      <c r="B7" s="24" t="n">
        <v>154100</v>
      </c>
      <c r="C7" s="25" t="n">
        <v>123600</v>
      </c>
      <c r="D7" s="26" t="n">
        <v>30500</v>
      </c>
      <c r="E7" s="26" t="n">
        <v>23600</v>
      </c>
      <c r="F7" s="26" t="n">
        <v>4490</v>
      </c>
      <c r="G7" s="27" t="n">
        <v>2400</v>
      </c>
      <c r="H7" s="28" t="n">
        <v>13.3</v>
      </c>
    </row>
    <row r="8" s="22" customFormat="true" ht="16.15" hidden="false" customHeight="true" outlineLevel="0" collapsed="false">
      <c r="A8" s="23" t="n">
        <v>45</v>
      </c>
      <c r="B8" s="24" t="n">
        <v>160500</v>
      </c>
      <c r="C8" s="25" t="n">
        <v>132900</v>
      </c>
      <c r="D8" s="26" t="n">
        <v>27600</v>
      </c>
      <c r="E8" s="26" t="n">
        <v>18800</v>
      </c>
      <c r="F8" s="26" t="n">
        <v>4850</v>
      </c>
      <c r="G8" s="27" t="n">
        <v>3900</v>
      </c>
      <c r="H8" s="28" t="n">
        <v>13.8</v>
      </c>
    </row>
    <row r="9" s="22" customFormat="true" ht="16.15" hidden="false" customHeight="true" outlineLevel="0" collapsed="false">
      <c r="A9" s="23" t="n">
        <v>50</v>
      </c>
      <c r="B9" s="24" t="n">
        <v>162500</v>
      </c>
      <c r="C9" s="25" t="n">
        <v>137900</v>
      </c>
      <c r="D9" s="26" t="n">
        <v>24600</v>
      </c>
      <c r="E9" s="26" t="n">
        <v>15100</v>
      </c>
      <c r="F9" s="26" t="n">
        <v>5030</v>
      </c>
      <c r="G9" s="27" t="n">
        <v>4500</v>
      </c>
      <c r="H9" s="28" t="n">
        <v>14</v>
      </c>
    </row>
    <row r="10" s="22" customFormat="true" ht="16.15" hidden="false" customHeight="true" outlineLevel="0" collapsed="false">
      <c r="A10" s="23" t="n">
        <v>55</v>
      </c>
      <c r="B10" s="24" t="n">
        <v>162900</v>
      </c>
      <c r="C10" s="25" t="n">
        <v>138600</v>
      </c>
      <c r="D10" s="26" t="n">
        <v>24300</v>
      </c>
      <c r="E10" s="26" t="n">
        <v>14400</v>
      </c>
      <c r="F10" s="26" t="n">
        <v>4630</v>
      </c>
      <c r="G10" s="27" t="n">
        <v>5280</v>
      </c>
      <c r="H10" s="28" t="n">
        <v>14</v>
      </c>
    </row>
    <row r="11" s="22" customFormat="true" ht="16.15" hidden="false" customHeight="true" outlineLevel="0" collapsed="false">
      <c r="A11" s="29" t="n">
        <v>56</v>
      </c>
      <c r="B11" s="30" t="n">
        <v>162600</v>
      </c>
      <c r="C11" s="31" t="n">
        <v>138400</v>
      </c>
      <c r="D11" s="32" t="n">
        <v>24200</v>
      </c>
      <c r="E11" s="32" t="n">
        <v>14300</v>
      </c>
      <c r="F11" s="32" t="n">
        <v>4590</v>
      </c>
      <c r="G11" s="33" t="n">
        <v>5300</v>
      </c>
      <c r="H11" s="34" t="n">
        <v>14</v>
      </c>
    </row>
    <row r="12" s="22" customFormat="true" ht="16.15" hidden="false" customHeight="true" outlineLevel="0" collapsed="false">
      <c r="A12" s="23" t="n">
        <v>57</v>
      </c>
      <c r="B12" s="24" t="n">
        <v>162400</v>
      </c>
      <c r="C12" s="25" t="n">
        <v>138100</v>
      </c>
      <c r="D12" s="26" t="n">
        <v>24300</v>
      </c>
      <c r="E12" s="26" t="n">
        <v>14300</v>
      </c>
      <c r="F12" s="26" t="n">
        <v>4590</v>
      </c>
      <c r="G12" s="27" t="n">
        <v>5430</v>
      </c>
      <c r="H12" s="28" t="n">
        <v>14</v>
      </c>
    </row>
    <row r="13" s="22" customFormat="true" ht="16.15" hidden="false" customHeight="true" outlineLevel="0" collapsed="false">
      <c r="A13" s="23" t="n">
        <v>58</v>
      </c>
      <c r="B13" s="24" t="n">
        <v>162300</v>
      </c>
      <c r="C13" s="25" t="n">
        <v>137700</v>
      </c>
      <c r="D13" s="26" t="n">
        <v>24600</v>
      </c>
      <c r="E13" s="26" t="n">
        <v>14300</v>
      </c>
      <c r="F13" s="26" t="n">
        <v>4650</v>
      </c>
      <c r="G13" s="27" t="n">
        <v>5690</v>
      </c>
      <c r="H13" s="28" t="n">
        <v>14</v>
      </c>
    </row>
    <row r="14" s="22" customFormat="true" ht="16.15" hidden="false" customHeight="true" outlineLevel="0" collapsed="false">
      <c r="A14" s="23" t="n">
        <v>59</v>
      </c>
      <c r="B14" s="24" t="n">
        <v>162000</v>
      </c>
      <c r="C14" s="25" t="n">
        <v>137400</v>
      </c>
      <c r="D14" s="26" t="n">
        <v>24600</v>
      </c>
      <c r="E14" s="26" t="n">
        <v>14300</v>
      </c>
      <c r="F14" s="26" t="n">
        <v>4550</v>
      </c>
      <c r="G14" s="27" t="n">
        <v>5720</v>
      </c>
      <c r="H14" s="28" t="n">
        <v>14</v>
      </c>
    </row>
    <row r="15" s="22" customFormat="true" ht="16.15" hidden="false" customHeight="true" outlineLevel="0" collapsed="false">
      <c r="A15" s="35" t="n">
        <v>60</v>
      </c>
      <c r="B15" s="36" t="n">
        <v>161600</v>
      </c>
      <c r="C15" s="37" t="n">
        <v>137200</v>
      </c>
      <c r="D15" s="38" t="n">
        <v>24400</v>
      </c>
      <c r="E15" s="38" t="n">
        <v>14100</v>
      </c>
      <c r="F15" s="38" t="n">
        <v>4520</v>
      </c>
      <c r="G15" s="39" t="n">
        <v>5780</v>
      </c>
      <c r="H15" s="40" t="n">
        <v>13.9</v>
      </c>
    </row>
    <row r="16" s="22" customFormat="true" ht="16.15" hidden="false" customHeight="true" outlineLevel="0" collapsed="false">
      <c r="A16" s="23" t="n">
        <v>61</v>
      </c>
      <c r="B16" s="24" t="n">
        <v>161400</v>
      </c>
      <c r="C16" s="25" t="n">
        <v>137000</v>
      </c>
      <c r="D16" s="26" t="n">
        <v>24400</v>
      </c>
      <c r="E16" s="26" t="n">
        <v>14200</v>
      </c>
      <c r="F16" s="26" t="n">
        <v>4480</v>
      </c>
      <c r="G16" s="27" t="n">
        <v>5680</v>
      </c>
      <c r="H16" s="28" t="n">
        <v>13.9</v>
      </c>
    </row>
    <row r="17" s="22" customFormat="true" ht="16.15" hidden="false" customHeight="true" outlineLevel="0" collapsed="false">
      <c r="A17" s="23" t="n">
        <v>62</v>
      </c>
      <c r="B17" s="24" t="n">
        <v>161300</v>
      </c>
      <c r="C17" s="25" t="n">
        <v>136800</v>
      </c>
      <c r="D17" s="26" t="n">
        <v>24500</v>
      </c>
      <c r="E17" s="26" t="n">
        <v>14200</v>
      </c>
      <c r="F17" s="26" t="n">
        <v>4460</v>
      </c>
      <c r="G17" s="27" t="n">
        <v>5820</v>
      </c>
      <c r="H17" s="28" t="n">
        <v>13.9</v>
      </c>
    </row>
    <row r="18" s="22" customFormat="true" ht="16.15" hidden="false" customHeight="true" outlineLevel="0" collapsed="false">
      <c r="A18" s="23" t="n">
        <v>63</v>
      </c>
      <c r="B18" s="24" t="n">
        <v>160900</v>
      </c>
      <c r="C18" s="25" t="n">
        <v>136500</v>
      </c>
      <c r="D18" s="26" t="n">
        <v>24400</v>
      </c>
      <c r="E18" s="26" t="n">
        <v>14200</v>
      </c>
      <c r="F18" s="26" t="n">
        <v>4370</v>
      </c>
      <c r="G18" s="27" t="n">
        <v>5810</v>
      </c>
      <c r="H18" s="28" t="n">
        <v>13.9</v>
      </c>
    </row>
    <row r="19" s="22" customFormat="true" ht="16.15" hidden="false" customHeight="true" outlineLevel="0" collapsed="false">
      <c r="A19" s="41" t="s">
        <v>13</v>
      </c>
      <c r="B19" s="24" t="n">
        <v>160700</v>
      </c>
      <c r="C19" s="25" t="n">
        <v>136300</v>
      </c>
      <c r="D19" s="26" t="n">
        <v>24400</v>
      </c>
      <c r="E19" s="26" t="n">
        <v>14100</v>
      </c>
      <c r="F19" s="26" t="n">
        <v>4350</v>
      </c>
      <c r="G19" s="27" t="n">
        <v>5930</v>
      </c>
      <c r="H19" s="28" t="n">
        <v>13.8</v>
      </c>
    </row>
    <row r="20" s="22" customFormat="true" ht="16.15" hidden="false" customHeight="true" outlineLevel="0" collapsed="false">
      <c r="A20" s="23" t="n">
        <v>2</v>
      </c>
      <c r="B20" s="24" t="n">
        <v>160600</v>
      </c>
      <c r="C20" s="25" t="n">
        <v>136000</v>
      </c>
      <c r="D20" s="26" t="n">
        <v>24600</v>
      </c>
      <c r="E20" s="26" t="n">
        <v>14100</v>
      </c>
      <c r="F20" s="26" t="n">
        <v>4350</v>
      </c>
      <c r="G20" s="27" t="n">
        <v>6190</v>
      </c>
      <c r="H20" s="28" t="n">
        <v>13.8</v>
      </c>
    </row>
    <row r="21" s="22" customFormat="true" ht="16.15" hidden="false" customHeight="true" outlineLevel="0" collapsed="false">
      <c r="A21" s="29" t="n">
        <v>3</v>
      </c>
      <c r="B21" s="30" t="n">
        <v>160000</v>
      </c>
      <c r="C21" s="31" t="n">
        <v>135600</v>
      </c>
      <c r="D21" s="32" t="n">
        <v>24400</v>
      </c>
      <c r="E21" s="32" t="n">
        <v>13900</v>
      </c>
      <c r="F21" s="32" t="n">
        <v>4310</v>
      </c>
      <c r="G21" s="33" t="n">
        <v>6150</v>
      </c>
      <c r="H21" s="34" t="n">
        <v>13.8</v>
      </c>
    </row>
    <row r="22" s="22" customFormat="true" ht="16.15" hidden="false" customHeight="true" outlineLevel="0" collapsed="false">
      <c r="A22" s="23" t="n">
        <v>4</v>
      </c>
      <c r="B22" s="24" t="n">
        <v>159500</v>
      </c>
      <c r="C22" s="25" t="n">
        <v>135200</v>
      </c>
      <c r="D22" s="26" t="n">
        <v>24300</v>
      </c>
      <c r="E22" s="26" t="n">
        <v>13900</v>
      </c>
      <c r="F22" s="26" t="n">
        <v>4280</v>
      </c>
      <c r="G22" s="27" t="n">
        <v>6080</v>
      </c>
      <c r="H22" s="28" t="n">
        <v>13.9</v>
      </c>
    </row>
    <row r="23" s="22" customFormat="true" ht="16.15" hidden="false" customHeight="true" outlineLevel="0" collapsed="false">
      <c r="A23" s="23" t="n">
        <v>5</v>
      </c>
      <c r="B23" s="24" t="n">
        <v>158900</v>
      </c>
      <c r="C23" s="25" t="n">
        <v>134800</v>
      </c>
      <c r="D23" s="26" t="n">
        <v>24100</v>
      </c>
      <c r="E23" s="26" t="n">
        <v>13800</v>
      </c>
      <c r="F23" s="26" t="n">
        <v>4220</v>
      </c>
      <c r="G23" s="27" t="n">
        <v>6090</v>
      </c>
      <c r="H23" s="28" t="n">
        <v>13.9</v>
      </c>
    </row>
    <row r="24" s="22" customFormat="true" ht="16.15" hidden="false" customHeight="true" outlineLevel="0" collapsed="false">
      <c r="A24" s="23" t="n">
        <v>6</v>
      </c>
      <c r="B24" s="24" t="n">
        <v>158500</v>
      </c>
      <c r="C24" s="25" t="n">
        <v>134500</v>
      </c>
      <c r="D24" s="26" t="n">
        <v>24000</v>
      </c>
      <c r="E24" s="26" t="n">
        <v>13700</v>
      </c>
      <c r="F24" s="26" t="n">
        <v>4160</v>
      </c>
      <c r="G24" s="27" t="n">
        <v>6170</v>
      </c>
      <c r="H24" s="28" t="n">
        <v>13.9</v>
      </c>
    </row>
    <row r="25" s="22" customFormat="true" ht="16.15" hidden="false" customHeight="true" outlineLevel="0" collapsed="false">
      <c r="A25" s="35" t="n">
        <v>7</v>
      </c>
      <c r="B25" s="36" t="n">
        <v>157900</v>
      </c>
      <c r="C25" s="37" t="n">
        <v>134200</v>
      </c>
      <c r="D25" s="38" t="n">
        <v>23800</v>
      </c>
      <c r="E25" s="38" t="n">
        <v>13500</v>
      </c>
      <c r="F25" s="38" t="n">
        <v>4120</v>
      </c>
      <c r="G25" s="39" t="n">
        <v>6110</v>
      </c>
      <c r="H25" s="40" t="n">
        <v>13.8</v>
      </c>
    </row>
    <row r="26" s="22" customFormat="true" ht="16.15" hidden="false" customHeight="true" outlineLevel="0" collapsed="false">
      <c r="A26" s="23" t="n">
        <v>8</v>
      </c>
      <c r="B26" s="24" t="n">
        <v>157400</v>
      </c>
      <c r="C26" s="25" t="n">
        <v>133800</v>
      </c>
      <c r="D26" s="26" t="n">
        <v>23600</v>
      </c>
      <c r="E26" s="26" t="n">
        <v>13500</v>
      </c>
      <c r="F26" s="26" t="n">
        <v>4050</v>
      </c>
      <c r="G26" s="27" t="n">
        <v>6110</v>
      </c>
      <c r="H26" s="28" t="n">
        <v>13.8</v>
      </c>
    </row>
    <row r="27" s="22" customFormat="true" ht="16.15" hidden="false" customHeight="true" outlineLevel="0" collapsed="false">
      <c r="A27" s="23" t="n">
        <v>9</v>
      </c>
      <c r="B27" s="24" t="n">
        <v>156800</v>
      </c>
      <c r="C27" s="25" t="n">
        <v>133400</v>
      </c>
      <c r="D27" s="26" t="n">
        <v>23400</v>
      </c>
      <c r="E27" s="26" t="n">
        <v>13400</v>
      </c>
      <c r="F27" s="26" t="n">
        <v>3960</v>
      </c>
      <c r="G27" s="27" t="n">
        <v>6060</v>
      </c>
      <c r="H27" s="28" t="n">
        <v>13.7</v>
      </c>
    </row>
    <row r="28" s="22" customFormat="true" ht="16.15" hidden="false" customHeight="true" outlineLevel="0" collapsed="false">
      <c r="A28" s="23" t="n">
        <v>10</v>
      </c>
      <c r="B28" s="24" t="n">
        <v>155900</v>
      </c>
      <c r="C28" s="25" t="n">
        <v>133000</v>
      </c>
      <c r="D28" s="26" t="n">
        <v>22900</v>
      </c>
      <c r="E28" s="26" t="n">
        <v>13100</v>
      </c>
      <c r="F28" s="26" t="n">
        <v>3810</v>
      </c>
      <c r="G28" s="27" t="n">
        <v>6030</v>
      </c>
      <c r="H28" s="28" t="n">
        <v>13.6</v>
      </c>
    </row>
    <row r="29" s="22" customFormat="true" ht="16.15" hidden="false" customHeight="true" outlineLevel="0" collapsed="false">
      <c r="A29" s="23" t="n">
        <v>11</v>
      </c>
      <c r="B29" s="24" t="n">
        <v>155200</v>
      </c>
      <c r="C29" s="25" t="n">
        <v>132600</v>
      </c>
      <c r="D29" s="26" t="n">
        <v>22500</v>
      </c>
      <c r="E29" s="26" t="n">
        <v>12800</v>
      </c>
      <c r="F29" s="26" t="n">
        <v>3740</v>
      </c>
      <c r="G29" s="27" t="n">
        <v>5990</v>
      </c>
      <c r="H29" s="28" t="n">
        <v>13.6</v>
      </c>
    </row>
    <row r="30" s="22" customFormat="true" ht="16.15" hidden="false" customHeight="true" outlineLevel="0" collapsed="false">
      <c r="A30" s="23" t="n">
        <v>12</v>
      </c>
      <c r="B30" s="24" t="n">
        <v>154600</v>
      </c>
      <c r="C30" s="25" t="n">
        <v>132300</v>
      </c>
      <c r="D30" s="26" t="n">
        <v>22300</v>
      </c>
      <c r="E30" s="26" t="n">
        <v>12700</v>
      </c>
      <c r="F30" s="26" t="n">
        <v>3690</v>
      </c>
      <c r="G30" s="27" t="n">
        <v>5960</v>
      </c>
      <c r="H30" s="28" t="n">
        <v>13.5</v>
      </c>
    </row>
    <row r="31" s="22" customFormat="true" ht="16.15" hidden="false" customHeight="true" outlineLevel="0" collapsed="false">
      <c r="A31" s="29" t="n">
        <v>13</v>
      </c>
      <c r="B31" s="42" t="n">
        <v>154200</v>
      </c>
      <c r="C31" s="32" t="n">
        <v>132100</v>
      </c>
      <c r="D31" s="32" t="n">
        <v>22200</v>
      </c>
      <c r="E31" s="32" t="n">
        <v>12700</v>
      </c>
      <c r="F31" s="32" t="n">
        <v>3560</v>
      </c>
      <c r="G31" s="33" t="n">
        <v>5920</v>
      </c>
      <c r="H31" s="34" t="n">
        <v>13.5</v>
      </c>
    </row>
    <row r="32" s="22" customFormat="true" ht="16.15" hidden="false" customHeight="true" outlineLevel="0" collapsed="false">
      <c r="A32" s="23" t="n">
        <v>14</v>
      </c>
      <c r="B32" s="43" t="n">
        <v>153900</v>
      </c>
      <c r="C32" s="26" t="n">
        <v>131900</v>
      </c>
      <c r="D32" s="26" t="n">
        <v>22000</v>
      </c>
      <c r="E32" s="26" t="n">
        <v>12700</v>
      </c>
      <c r="F32" s="26" t="n">
        <v>3560</v>
      </c>
      <c r="G32" s="27" t="n">
        <v>5910</v>
      </c>
      <c r="H32" s="28" t="n">
        <v>13.5</v>
      </c>
    </row>
    <row r="33" s="22" customFormat="true" ht="16.15" hidden="false" customHeight="true" outlineLevel="0" collapsed="false">
      <c r="A33" s="23" t="n">
        <v>15</v>
      </c>
      <c r="B33" s="43" t="n">
        <v>153500</v>
      </c>
      <c r="C33" s="26" t="n">
        <v>131800</v>
      </c>
      <c r="D33" s="26" t="n">
        <v>21700</v>
      </c>
      <c r="E33" s="26" t="n">
        <v>12700</v>
      </c>
      <c r="F33" s="26" t="n">
        <v>3190</v>
      </c>
      <c r="G33" s="27" t="n">
        <v>5890</v>
      </c>
      <c r="H33" s="28" t="n">
        <v>13.4</v>
      </c>
    </row>
    <row r="34" s="22" customFormat="true" ht="16.15" hidden="false" customHeight="true" outlineLevel="0" collapsed="false">
      <c r="A34" s="23" t="n">
        <v>16</v>
      </c>
      <c r="B34" s="43" t="n">
        <v>152800</v>
      </c>
      <c r="C34" s="26" t="n">
        <v>131600</v>
      </c>
      <c r="D34" s="26" t="n">
        <v>21300</v>
      </c>
      <c r="E34" s="26" t="n">
        <v>12400</v>
      </c>
      <c r="F34" s="26" t="n">
        <v>3140</v>
      </c>
      <c r="G34" s="27" t="n">
        <v>5730</v>
      </c>
      <c r="H34" s="28" t="n">
        <v>13.4</v>
      </c>
    </row>
    <row r="35" s="22" customFormat="true" ht="16.15" hidden="false" customHeight="true" outlineLevel="0" collapsed="false">
      <c r="A35" s="23" t="n">
        <v>17</v>
      </c>
      <c r="B35" s="24" t="n">
        <v>152200</v>
      </c>
      <c r="C35" s="25" t="n">
        <v>131600</v>
      </c>
      <c r="D35" s="26" t="n">
        <v>20600</v>
      </c>
      <c r="E35" s="26" t="n">
        <v>12200</v>
      </c>
      <c r="F35" s="26" t="n">
        <v>3050</v>
      </c>
      <c r="G35" s="27" t="n">
        <v>5370</v>
      </c>
      <c r="H35" s="28" t="n">
        <v>13.3</v>
      </c>
    </row>
    <row r="36" s="22" customFormat="true" ht="16.15" hidden="false" customHeight="true" outlineLevel="0" collapsed="false">
      <c r="A36" s="29" t="n">
        <v>18</v>
      </c>
      <c r="B36" s="42" t="n">
        <f aca="false">C36+D36</f>
        <v>151700</v>
      </c>
      <c r="C36" s="32" t="n">
        <v>131400</v>
      </c>
      <c r="D36" s="32" t="n">
        <v>20300</v>
      </c>
      <c r="E36" s="32" t="n">
        <v>12100</v>
      </c>
      <c r="F36" s="32" t="n">
        <v>2970</v>
      </c>
      <c r="G36" s="33" t="n">
        <v>5250</v>
      </c>
      <c r="H36" s="34" t="n">
        <v>13.1</v>
      </c>
    </row>
    <row r="37" s="22" customFormat="true" ht="16.15" hidden="false" customHeight="true" outlineLevel="0" collapsed="false">
      <c r="A37" s="23" t="n">
        <v>19</v>
      </c>
      <c r="B37" s="24" t="n">
        <f aca="false">C37+D37</f>
        <v>151300</v>
      </c>
      <c r="C37" s="26" t="n">
        <v>131200</v>
      </c>
      <c r="D37" s="26" t="n">
        <v>20100</v>
      </c>
      <c r="E37" s="26" t="n">
        <v>12000</v>
      </c>
      <c r="F37" s="26" t="n">
        <v>2900</v>
      </c>
      <c r="G37" s="27" t="n">
        <v>5180</v>
      </c>
      <c r="H37" s="44" t="n">
        <v>13</v>
      </c>
    </row>
    <row r="38" s="22" customFormat="true" ht="16.15" hidden="false" customHeight="true" outlineLevel="0" collapsed="false">
      <c r="A38" s="23" t="n">
        <v>20</v>
      </c>
      <c r="B38" s="45" t="n">
        <v>151100</v>
      </c>
      <c r="C38" s="45" t="n">
        <v>131100</v>
      </c>
      <c r="D38" s="46" t="n">
        <v>20000</v>
      </c>
      <c r="E38" s="47" t="n">
        <v>12000</v>
      </c>
      <c r="F38" s="48" t="n">
        <v>2850</v>
      </c>
      <c r="G38" s="49" t="n">
        <v>5180</v>
      </c>
      <c r="H38" s="44" t="n">
        <v>13</v>
      </c>
    </row>
    <row r="39" s="22" customFormat="true" ht="16.15" hidden="false" customHeight="true" outlineLevel="0" collapsed="false">
      <c r="A39" s="23" t="n">
        <v>21</v>
      </c>
      <c r="B39" s="45" t="n">
        <v>150900</v>
      </c>
      <c r="C39" s="45" t="n">
        <v>131000</v>
      </c>
      <c r="D39" s="46" t="n">
        <v>19900</v>
      </c>
      <c r="E39" s="47" t="n">
        <v>11900</v>
      </c>
      <c r="F39" s="48" t="n">
        <v>2780</v>
      </c>
      <c r="G39" s="50" t="n">
        <v>5180</v>
      </c>
      <c r="H39" s="44" t="n">
        <v>13</v>
      </c>
    </row>
    <row r="40" s="22" customFormat="true" ht="16.15" hidden="false" customHeight="true" outlineLevel="0" collapsed="false">
      <c r="A40" s="51" t="n">
        <v>22</v>
      </c>
      <c r="B40" s="52" t="n">
        <v>150700</v>
      </c>
      <c r="C40" s="52" t="n">
        <v>130900</v>
      </c>
      <c r="D40" s="53" t="n">
        <v>19800</v>
      </c>
      <c r="E40" s="54" t="n">
        <v>11900</v>
      </c>
      <c r="F40" s="55" t="n">
        <v>2690</v>
      </c>
      <c r="G40" s="56" t="n">
        <v>5150</v>
      </c>
      <c r="H40" s="57" t="n">
        <v>13</v>
      </c>
    </row>
    <row r="41" s="22" customFormat="true" ht="16.15" hidden="false" customHeight="true" outlineLevel="0" collapsed="false">
      <c r="A41" s="23" t="n">
        <v>23</v>
      </c>
      <c r="B41" s="45" t="n">
        <v>150200</v>
      </c>
      <c r="C41" s="45" t="n">
        <v>130800</v>
      </c>
      <c r="D41" s="46" t="n">
        <v>19400</v>
      </c>
      <c r="E41" s="47" t="n">
        <v>11900</v>
      </c>
      <c r="F41" s="48" t="n">
        <v>2520</v>
      </c>
      <c r="G41" s="50" t="n">
        <v>4980</v>
      </c>
      <c r="H41" s="44" t="n">
        <v>12.9</v>
      </c>
    </row>
    <row r="42" s="22" customFormat="true" ht="16.15" hidden="false" customHeight="true" outlineLevel="0" collapsed="false">
      <c r="A42" s="58" t="n">
        <v>24</v>
      </c>
      <c r="B42" s="45" t="n">
        <v>150100</v>
      </c>
      <c r="C42" s="45" t="n">
        <v>130700</v>
      </c>
      <c r="D42" s="46" t="n">
        <v>19400</v>
      </c>
      <c r="E42" s="47" t="n">
        <v>11900</v>
      </c>
      <c r="F42" s="48" t="n">
        <v>2490</v>
      </c>
      <c r="G42" s="50" t="n">
        <v>4950</v>
      </c>
      <c r="H42" s="44" t="n">
        <v>12.913</v>
      </c>
    </row>
    <row r="43" s="22" customFormat="true" ht="16.15" hidden="false" customHeight="true" outlineLevel="0" collapsed="false">
      <c r="A43" s="58" t="n">
        <v>25</v>
      </c>
      <c r="B43" s="45" t="n">
        <v>149700</v>
      </c>
      <c r="C43" s="45" t="n">
        <v>130600</v>
      </c>
      <c r="D43" s="46" t="n">
        <v>19100</v>
      </c>
      <c r="E43" s="47" t="n">
        <v>12000</v>
      </c>
      <c r="F43" s="48" t="n">
        <v>2490</v>
      </c>
      <c r="G43" s="50" t="n">
        <v>4570</v>
      </c>
      <c r="H43" s="44" t="n">
        <v>12.9</v>
      </c>
    </row>
    <row r="44" s="22" customFormat="true" ht="16.15" hidden="false" customHeight="true" outlineLevel="0" collapsed="false">
      <c r="A44" s="58" t="n">
        <v>26</v>
      </c>
      <c r="B44" s="45" t="n">
        <v>149500</v>
      </c>
      <c r="C44" s="45" t="n">
        <v>130500</v>
      </c>
      <c r="D44" s="46" t="n">
        <v>19100</v>
      </c>
      <c r="E44" s="47" t="n">
        <v>12100</v>
      </c>
      <c r="F44" s="48" t="n">
        <v>2470</v>
      </c>
      <c r="G44" s="50" t="n">
        <v>4530</v>
      </c>
      <c r="H44" s="44" t="n">
        <v>12.8</v>
      </c>
    </row>
    <row r="45" s="22" customFormat="true" ht="16.15" hidden="false" customHeight="true" outlineLevel="0" collapsed="false">
      <c r="A45" s="59" t="n">
        <v>27</v>
      </c>
      <c r="B45" s="52" t="n">
        <v>149500</v>
      </c>
      <c r="C45" s="52" t="n">
        <v>130400</v>
      </c>
      <c r="D45" s="53" t="n">
        <v>19000</v>
      </c>
      <c r="E45" s="54" t="n">
        <v>12100</v>
      </c>
      <c r="F45" s="55" t="n">
        <v>2430</v>
      </c>
      <c r="G45" s="60" t="n">
        <v>4500</v>
      </c>
      <c r="H45" s="57" t="n">
        <v>12.8</v>
      </c>
    </row>
    <row r="46" s="22" customFormat="true" ht="16.15" hidden="false" customHeight="true" outlineLevel="0" collapsed="false">
      <c r="A46" s="58" t="n">
        <v>28</v>
      </c>
      <c r="B46" s="45" t="n">
        <v>149000</v>
      </c>
      <c r="C46" s="45" t="n">
        <v>130100</v>
      </c>
      <c r="D46" s="46" t="n">
        <v>18800</v>
      </c>
      <c r="E46" s="47" t="n">
        <v>12000</v>
      </c>
      <c r="F46" s="48" t="n">
        <v>2430</v>
      </c>
      <c r="G46" s="50" t="n">
        <v>4430</v>
      </c>
      <c r="H46" s="44" t="n">
        <v>12.8</v>
      </c>
    </row>
    <row r="47" s="61" customFormat="true" ht="16.15" hidden="false" customHeight="true" outlineLevel="0" collapsed="false">
      <c r="A47" s="58" t="n">
        <v>29</v>
      </c>
      <c r="B47" s="45" t="n">
        <v>148200</v>
      </c>
      <c r="C47" s="45" t="n">
        <v>129500</v>
      </c>
      <c r="D47" s="46" t="n">
        <v>18700</v>
      </c>
      <c r="E47" s="47" t="n">
        <v>11900</v>
      </c>
      <c r="F47" s="48" t="n">
        <v>2400</v>
      </c>
      <c r="G47" s="50" t="n">
        <v>4390</v>
      </c>
      <c r="H47" s="44" t="n">
        <v>12.7</v>
      </c>
    </row>
    <row r="48" s="61" customFormat="true" ht="16.15" hidden="false" customHeight="true" outlineLevel="0" collapsed="false">
      <c r="A48" s="58" t="n">
        <v>30</v>
      </c>
      <c r="B48" s="45" t="n">
        <v>147600</v>
      </c>
      <c r="C48" s="45" t="n">
        <v>129100</v>
      </c>
      <c r="D48" s="46" t="n">
        <v>18400</v>
      </c>
      <c r="E48" s="47" t="n">
        <v>11800</v>
      </c>
      <c r="F48" s="48" t="n">
        <v>2370</v>
      </c>
      <c r="G48" s="50" t="n">
        <v>4240</v>
      </c>
      <c r="H48" s="44" t="n">
        <v>12.7</v>
      </c>
    </row>
    <row r="49" s="61" customFormat="true" ht="16.15" hidden="false" customHeight="true" outlineLevel="0" collapsed="false">
      <c r="A49" s="41" t="s">
        <v>14</v>
      </c>
      <c r="B49" s="45" t="n">
        <v>147100</v>
      </c>
      <c r="C49" s="45" t="n">
        <v>128900</v>
      </c>
      <c r="D49" s="46" t="n">
        <v>18200</v>
      </c>
      <c r="E49" s="47" t="n">
        <v>11800</v>
      </c>
      <c r="F49" s="48" t="n">
        <v>2330</v>
      </c>
      <c r="G49" s="50" t="n">
        <v>4100</v>
      </c>
      <c r="H49" s="44" t="n">
        <v>12.6</v>
      </c>
    </row>
    <row r="50" s="22" customFormat="true" ht="16.15" hidden="false" customHeight="true" outlineLevel="0" collapsed="false">
      <c r="A50" s="62" t="n">
        <v>2</v>
      </c>
      <c r="B50" s="63" t="n">
        <v>146700</v>
      </c>
      <c r="C50" s="63" t="n">
        <v>128700</v>
      </c>
      <c r="D50" s="64" t="n">
        <v>18000</v>
      </c>
      <c r="E50" s="65" t="n">
        <v>11800</v>
      </c>
      <c r="F50" s="66" t="n">
        <v>2290</v>
      </c>
      <c r="G50" s="67" t="n">
        <v>3990</v>
      </c>
      <c r="H50" s="68" t="n">
        <v>12.6</v>
      </c>
    </row>
    <row r="51" s="61" customFormat="true" ht="9" hidden="false" customHeight="true" outlineLevel="0" collapsed="false">
      <c r="A51" s="69"/>
      <c r="B51" s="70"/>
      <c r="C51" s="70"/>
      <c r="D51" s="70"/>
      <c r="E51" s="70"/>
      <c r="F51" s="70"/>
      <c r="G51" s="70"/>
      <c r="H51" s="71"/>
    </row>
    <row r="52" s="22" customFormat="true" ht="16.15" hidden="false" customHeight="true" outlineLevel="0" collapsed="false">
      <c r="A52" s="72" t="s">
        <v>15</v>
      </c>
      <c r="B52" s="73" t="n">
        <v>827100</v>
      </c>
      <c r="C52" s="73" t="n">
        <v>595800</v>
      </c>
      <c r="D52" s="74" t="n">
        <v>231300</v>
      </c>
      <c r="E52" s="75" t="n">
        <v>128000</v>
      </c>
      <c r="F52" s="76" t="n">
        <v>46100</v>
      </c>
      <c r="G52" s="77" t="n">
        <v>57200</v>
      </c>
      <c r="H52" s="78" t="n">
        <v>12.4</v>
      </c>
    </row>
    <row r="53" s="22" customFormat="true" ht="16.15" hidden="false" customHeight="true" outlineLevel="0" collapsed="false">
      <c r="A53" s="79" t="s">
        <v>16</v>
      </c>
      <c r="B53" s="80" t="n">
        <v>4372000</v>
      </c>
      <c r="C53" s="80" t="n">
        <v>2379000</v>
      </c>
      <c r="D53" s="81" t="n">
        <v>1993000</v>
      </c>
      <c r="E53" s="82" t="n">
        <v>1130000</v>
      </c>
      <c r="F53" s="83" t="n">
        <v>268100</v>
      </c>
      <c r="G53" s="84" t="n">
        <v>595100</v>
      </c>
      <c r="H53" s="85" t="n">
        <v>11.7</v>
      </c>
    </row>
    <row r="54" s="22" customFormat="true" ht="7.5" hidden="false" customHeight="true" outlineLevel="0" collapsed="false">
      <c r="A54" s="86"/>
      <c r="B54" s="87"/>
      <c r="C54" s="87"/>
      <c r="D54" s="88"/>
      <c r="E54" s="89"/>
      <c r="F54" s="90"/>
      <c r="G54" s="90"/>
      <c r="H54" s="91"/>
    </row>
    <row r="55" customFormat="false" ht="16.15" hidden="false" customHeight="true" outlineLevel="0" collapsed="false">
      <c r="A55" s="92" t="s">
        <v>17</v>
      </c>
      <c r="H55" s="93" t="s">
        <v>18</v>
      </c>
    </row>
    <row r="56" s="22" customFormat="true" ht="16.15" hidden="false" customHeight="true" outlineLevel="0" collapsed="false">
      <c r="A56" s="94" t="s">
        <v>19</v>
      </c>
      <c r="B56" s="95" t="n">
        <f aca="false">B42/$B$42*100</f>
        <v>100</v>
      </c>
      <c r="C56" s="96" t="n">
        <f aca="false">C50/$B$50*100</f>
        <v>87.7300613496933</v>
      </c>
      <c r="D56" s="96" t="n">
        <f aca="false">D50/$B$50*100</f>
        <v>12.2699386503067</v>
      </c>
      <c r="E56" s="96" t="n">
        <f aca="false">E50/$B$50*100</f>
        <v>8.04362644853443</v>
      </c>
      <c r="F56" s="96" t="n">
        <f aca="false">F50/$B$50*100</f>
        <v>1.56100886162236</v>
      </c>
      <c r="G56" s="97" t="n">
        <f aca="false">G50/$B$50*100</f>
        <v>2.719836400818</v>
      </c>
      <c r="H56" s="98" t="s">
        <v>20</v>
      </c>
      <c r="J56" s="99"/>
    </row>
    <row r="57" s="22" customFormat="true" ht="16.15" hidden="false" customHeight="true" outlineLevel="0" collapsed="false">
      <c r="A57" s="100" t="s">
        <v>21</v>
      </c>
      <c r="B57" s="101" t="n">
        <f aca="false">B52/$B52%</f>
        <v>100</v>
      </c>
      <c r="C57" s="102" t="n">
        <f aca="false">C52/B52*100</f>
        <v>72.0348204570185</v>
      </c>
      <c r="D57" s="103" t="n">
        <f aca="false">D52/B52*100</f>
        <v>27.9651795429815</v>
      </c>
      <c r="E57" s="104" t="n">
        <f aca="false">E52/B52*100</f>
        <v>15.4757586748882</v>
      </c>
      <c r="F57" s="104" t="n">
        <f aca="false">F52/B52*100</f>
        <v>5.57369121025269</v>
      </c>
      <c r="G57" s="105" t="n">
        <f aca="false">G52/B52*100</f>
        <v>6.91572965784065</v>
      </c>
      <c r="H57" s="106" t="s">
        <v>20</v>
      </c>
    </row>
    <row r="58" s="22" customFormat="true" ht="16.15" hidden="false" customHeight="true" outlineLevel="0" collapsed="false">
      <c r="A58" s="107" t="s">
        <v>22</v>
      </c>
      <c r="B58" s="108" t="n">
        <f aca="false">B53/$B53%</f>
        <v>100</v>
      </c>
      <c r="C58" s="109" t="n">
        <f aca="false">C53/B53*100</f>
        <v>54.4144556267155</v>
      </c>
      <c r="D58" s="110" t="n">
        <f aca="false">D53/B53*100</f>
        <v>45.5855443732845</v>
      </c>
      <c r="E58" s="110" t="n">
        <f aca="false">E53/B53*100</f>
        <v>25.8462946020128</v>
      </c>
      <c r="F58" s="110" t="n">
        <f aca="false">F53/B53*100</f>
        <v>6.13220494053065</v>
      </c>
      <c r="G58" s="111" t="n">
        <f aca="false">G53/B53*100</f>
        <v>13.6116193961574</v>
      </c>
      <c r="H58" s="112" t="s">
        <v>20</v>
      </c>
    </row>
    <row r="59" customFormat="false" ht="16.15" hidden="false" customHeight="true" outlineLevel="0" collapsed="false">
      <c r="A59" s="5" t="s">
        <v>23</v>
      </c>
    </row>
    <row r="60" customFormat="false" ht="16.15" hidden="false" customHeight="true" outlineLevel="0" collapsed="false">
      <c r="A60" s="5" t="s">
        <v>24</v>
      </c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</sheetData>
  <mergeCells count="5">
    <mergeCell ref="A4:A5"/>
    <mergeCell ref="B4:B5"/>
    <mergeCell ref="C4:C5"/>
    <mergeCell ref="D4:D5"/>
    <mergeCell ref="H4:H5"/>
  </mergeCells>
  <printOptions headings="false" gridLines="false" gridLinesSet="true" horizontalCentered="false" verticalCentered="false"/>
  <pageMargins left="0.590277777777778" right="0.74791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4:56:03Z</dcterms:created>
  <dc:creator>秋田県</dc:creator>
  <dc:description/>
  <dc:language>en-US</dc:language>
  <cp:lastModifiedBy>FJ-USER</cp:lastModifiedBy>
  <cp:lastPrinted>2017-09-27T08:17:01Z</cp:lastPrinted>
  <dcterms:modified xsi:type="dcterms:W3CDTF">2022-09-16T11:19:01Z</dcterms:modified>
  <cp:revision>0</cp:revision>
  <dc:subject/>
  <dc:title/>
</cp:coreProperties>
</file>