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専兼別" sheetId="1" state="visible" r:id="rId2"/>
  </sheets>
  <definedNames>
    <definedName function="false" hidden="false" localSheetId="0" name="_xlnm.Print_Area" vbProcedure="false">011専兼別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1">
  <si>
    <t xml:space="preserve">　　３  専兼業別農家数</t>
  </si>
  <si>
    <t xml:space="preserve">単位：戸、％</t>
  </si>
  <si>
    <t xml:space="preserve">年次</t>
  </si>
  <si>
    <t xml:space="preserve">総農家</t>
  </si>
  <si>
    <t xml:space="preserve">構　　　成　　　比</t>
  </si>
  <si>
    <t xml:space="preserve">農家率</t>
  </si>
  <si>
    <t xml:space="preserve">自給的農家</t>
  </si>
  <si>
    <t xml:space="preserve">販売農家</t>
  </si>
  <si>
    <t xml:space="preserve">専　　業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種兼業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種兼業</t>
    </r>
  </si>
  <si>
    <t xml:space="preserve">専業</t>
  </si>
  <si>
    <r>
      <rPr>
        <sz val="9"/>
        <color rgb="FF000000"/>
        <rFont val="Noto Sans"/>
        <family val="2"/>
      </rPr>
      <t xml:space="preserve">昭</t>
    </r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</t>
    </r>
  </si>
  <si>
    <t xml:space="preserve">－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40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45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50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55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60※</t>
    </r>
  </si>
  <si>
    <t xml:space="preserve"> 平元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2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7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2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7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22※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27※</t>
    </r>
  </si>
  <si>
    <r>
      <rPr>
        <sz val="9"/>
        <color rgb="FF000000"/>
        <rFont val="Noto Sans"/>
        <family val="2"/>
      </rPr>
      <t xml:space="preserve">令 </t>
    </r>
    <r>
      <rPr>
        <sz val="9"/>
        <color rgb="FF000000"/>
        <rFont val="ＭＳ 明朝"/>
        <family val="1"/>
        <charset val="128"/>
      </rPr>
      <t xml:space="preserve">2※</t>
    </r>
  </si>
  <si>
    <t xml:space="preserve">単位：千戸、％</t>
  </si>
  <si>
    <t xml:space="preserve"> 令元</t>
  </si>
  <si>
    <r>
      <rPr>
        <sz val="9"/>
        <color rgb="FF000000"/>
        <rFont val="Noto Sans"/>
        <family val="2"/>
      </rPr>
      <t xml:space="preserve">東北令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全国令</t>
    </r>
    <r>
      <rPr>
        <sz val="9"/>
        <color rgb="FF000000"/>
        <rFont val="ＭＳ 明朝"/>
        <family val="1"/>
        <charset val="128"/>
      </rPr>
      <t xml:space="preserve">2</t>
    </r>
  </si>
  <si>
    <t xml:space="preserve">　（専兼業別農家の経営耕地）</t>
  </si>
  <si>
    <r>
      <rPr>
        <sz val="10"/>
        <color rgb="FF000000"/>
        <rFont val="Noto Sans"/>
        <family val="2"/>
      </rPr>
      <t xml:space="preserve">単位：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、％</t>
    </r>
  </si>
  <si>
    <r>
      <rPr>
        <sz val="9"/>
        <color rgb="FF000000"/>
        <rFont val="Noto Sans"/>
        <family val="2"/>
      </rPr>
      <t xml:space="preserve">秋田昭</t>
    </r>
    <r>
      <rPr>
        <sz val="9"/>
        <color rgb="FF000000"/>
        <rFont val="ＭＳ 明朝"/>
        <family val="1"/>
        <charset val="128"/>
      </rPr>
      <t xml:space="preserve">55</t>
    </r>
  </si>
  <si>
    <r>
      <rPr>
        <sz val="9"/>
        <color rgb="FF000000"/>
        <rFont val="Noto Sans"/>
        <family val="2"/>
      </rPr>
      <t xml:space="preserve">平 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単位：千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、％</t>
    </r>
  </si>
  <si>
    <t xml:space="preserve">全国令元</t>
  </si>
  <si>
    <t xml:space="preserve">（資料）農林水産省「農業構造動態調査」、総務省「住民基本台帳に基づく世帯数表」、 ※は農林業センサス</t>
  </si>
  <si>
    <t xml:space="preserve">（注）　１　平成２年以降の経営耕地の内訳に関しては自給的農家を除く。</t>
  </si>
  <si>
    <t xml:space="preserve">　　　　２　平成３年以降の専兼別内訳、構成比は販売農家についてである。</t>
  </si>
  <si>
    <r>
      <rPr>
        <sz val="9"/>
        <color rgb="FF000000"/>
        <rFont val="Noto Sans"/>
        <family val="2"/>
      </rPr>
      <t xml:space="preserve">　　　　３　専兼業別農家の経営耕地は、平成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年以降は、全国数値のみ公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0.0_ "/>
    <numFmt numFmtId="168" formatCode="#,##0.0_ ;[RED]\-#,##0.0\ "/>
  </numFmts>
  <fonts count="8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E1" activeCellId="0" sqref="E1"/>
    </sheetView>
  </sheetViews>
  <sheetFormatPr defaultColWidth="9.32421875" defaultRowHeight="17.65" zeroHeight="false" outlineLevelRow="0" outlineLevelCol="0"/>
  <cols>
    <col collapsed="false" customWidth="true" hidden="false" outlineLevel="0" max="1" min="1" style="1" width="9.65"/>
    <col collapsed="false" customWidth="true" hidden="false" outlineLevel="0" max="4" min="2" style="1" width="12.82"/>
    <col collapsed="false" customWidth="true" hidden="false" outlineLevel="0" max="6" min="5" style="1" width="11.49"/>
    <col collapsed="false" customWidth="true" hidden="false" outlineLevel="0" max="7" min="7" style="1" width="12.15"/>
    <col collapsed="false" customWidth="true" hidden="false" outlineLevel="0" max="8" min="8" style="1" width="8.99"/>
    <col collapsed="false" customWidth="true" hidden="false" outlineLevel="0" max="10" min="9" style="1" width="9.15"/>
    <col collapsed="false" customWidth="true" hidden="false" outlineLevel="0" max="11" min="11" style="1" width="8.99"/>
    <col collapsed="false" customWidth="true" hidden="false" outlineLevel="0" max="12" min="12" style="1" width="10.99"/>
    <col collapsed="false" customWidth="false" hidden="false" outlineLevel="0" max="257" min="13" style="1" width="9.32"/>
  </cols>
  <sheetData>
    <row r="1" customFormat="false" ht="17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3.5" hidden="false" customHeight="true" outlineLevel="0" collapsed="false">
      <c r="A2" s="4" t="s">
        <v>2</v>
      </c>
      <c r="B2" s="5" t="s">
        <v>3</v>
      </c>
      <c r="C2" s="6"/>
      <c r="D2" s="6"/>
      <c r="E2" s="7"/>
      <c r="F2" s="7"/>
      <c r="G2" s="8"/>
      <c r="H2" s="9" t="s">
        <v>4</v>
      </c>
      <c r="I2" s="9"/>
      <c r="J2" s="9"/>
      <c r="K2" s="10" t="s">
        <v>5</v>
      </c>
    </row>
    <row r="3" customFormat="false" ht="13.5" hidden="false" customHeight="true" outlineLevel="0" collapsed="false">
      <c r="A3" s="4"/>
      <c r="B3" s="5"/>
      <c r="C3" s="11" t="s">
        <v>6</v>
      </c>
      <c r="D3" s="12" t="s">
        <v>7</v>
      </c>
      <c r="E3" s="13"/>
      <c r="F3" s="13"/>
      <c r="G3" s="14"/>
      <c r="H3" s="15" t="s">
        <v>8</v>
      </c>
      <c r="I3" s="16" t="s">
        <v>9</v>
      </c>
      <c r="J3" s="17" t="s">
        <v>10</v>
      </c>
      <c r="K3" s="10"/>
    </row>
    <row r="4" customFormat="false" ht="13.5" hidden="false" customHeight="true" outlineLevel="0" collapsed="false">
      <c r="A4" s="4"/>
      <c r="B4" s="5"/>
      <c r="C4" s="18"/>
      <c r="D4" s="18"/>
      <c r="E4" s="19" t="s">
        <v>11</v>
      </c>
      <c r="F4" s="18" t="s">
        <v>9</v>
      </c>
      <c r="G4" s="18" t="s">
        <v>10</v>
      </c>
      <c r="H4" s="15"/>
      <c r="I4" s="15"/>
      <c r="J4" s="17"/>
      <c r="K4" s="10"/>
    </row>
    <row r="5" customFormat="false" ht="15" hidden="false" customHeight="true" outlineLevel="0" collapsed="false">
      <c r="A5" s="20" t="s">
        <v>12</v>
      </c>
      <c r="B5" s="21" t="n">
        <v>113349</v>
      </c>
      <c r="C5" s="22" t="s">
        <v>13</v>
      </c>
      <c r="D5" s="22" t="s">
        <v>13</v>
      </c>
      <c r="E5" s="21" t="n">
        <v>48938</v>
      </c>
      <c r="F5" s="21" t="n">
        <v>40927</v>
      </c>
      <c r="G5" s="21" t="n">
        <v>23484</v>
      </c>
      <c r="H5" s="23" t="n">
        <v>43.1746199790029</v>
      </c>
      <c r="I5" s="23" t="n">
        <v>36.1070675524266</v>
      </c>
      <c r="J5" s="24" t="n">
        <v>20.7183124685705</v>
      </c>
      <c r="K5" s="25" t="n">
        <v>42.3797951095491</v>
      </c>
    </row>
    <row r="6" customFormat="false" ht="15" hidden="false" customHeight="true" outlineLevel="0" collapsed="false">
      <c r="A6" s="26" t="s">
        <v>14</v>
      </c>
      <c r="B6" s="27" t="n">
        <v>119627</v>
      </c>
      <c r="C6" s="28" t="s">
        <v>13</v>
      </c>
      <c r="D6" s="28" t="s">
        <v>13</v>
      </c>
      <c r="E6" s="27" t="n">
        <v>17732</v>
      </c>
      <c r="F6" s="27" t="n">
        <v>57664</v>
      </c>
      <c r="G6" s="27" t="n">
        <v>44231</v>
      </c>
      <c r="H6" s="29" t="n">
        <v>14.8227406856312</v>
      </c>
      <c r="I6" s="29" t="n">
        <v>48.2031648373695</v>
      </c>
      <c r="J6" s="30" t="n">
        <v>36.9740944769993</v>
      </c>
      <c r="K6" s="25" t="n">
        <v>42.8</v>
      </c>
    </row>
    <row r="7" customFormat="false" ht="15" hidden="false" customHeight="true" outlineLevel="0" collapsed="false">
      <c r="A7" s="26" t="s">
        <v>15</v>
      </c>
      <c r="B7" s="27" t="n">
        <v>118771</v>
      </c>
      <c r="C7" s="28" t="s">
        <v>13</v>
      </c>
      <c r="D7" s="28" t="s">
        <v>13</v>
      </c>
      <c r="E7" s="27" t="n">
        <v>9489</v>
      </c>
      <c r="F7" s="27" t="n">
        <v>57337</v>
      </c>
      <c r="G7" s="27" t="n">
        <v>51945</v>
      </c>
      <c r="H7" s="29" t="n">
        <v>7.98932399323067</v>
      </c>
      <c r="I7" s="29" t="n">
        <v>48.2752523764219</v>
      </c>
      <c r="J7" s="30" t="n">
        <v>43.7354236303475</v>
      </c>
      <c r="K7" s="25" t="n">
        <v>38.5947182515053</v>
      </c>
    </row>
    <row r="8" customFormat="false" ht="15" hidden="false" customHeight="true" outlineLevel="0" collapsed="false">
      <c r="A8" s="26" t="s">
        <v>16</v>
      </c>
      <c r="B8" s="27" t="n">
        <v>114610</v>
      </c>
      <c r="C8" s="28" t="s">
        <v>13</v>
      </c>
      <c r="D8" s="28" t="s">
        <v>13</v>
      </c>
      <c r="E8" s="27" t="n">
        <v>5461</v>
      </c>
      <c r="F8" s="27" t="n">
        <v>42753</v>
      </c>
      <c r="G8" s="27" t="n">
        <v>66396</v>
      </c>
      <c r="H8" s="29" t="n">
        <v>4.76485472471861</v>
      </c>
      <c r="I8" s="29" t="n">
        <v>37.3030276590175</v>
      </c>
      <c r="J8" s="30" t="n">
        <v>57.9321176162639</v>
      </c>
      <c r="K8" s="25" t="n">
        <v>35.1250877284387</v>
      </c>
    </row>
    <row r="9" customFormat="false" ht="15" hidden="false" customHeight="true" outlineLevel="0" collapsed="false">
      <c r="A9" s="31" t="s">
        <v>17</v>
      </c>
      <c r="B9" s="32" t="n">
        <v>110280</v>
      </c>
      <c r="C9" s="33" t="s">
        <v>13</v>
      </c>
      <c r="D9" s="33" t="s">
        <v>13</v>
      </c>
      <c r="E9" s="32" t="n">
        <v>6241</v>
      </c>
      <c r="F9" s="32" t="n">
        <v>34775</v>
      </c>
      <c r="G9" s="32" t="n">
        <v>69264</v>
      </c>
      <c r="H9" s="34" t="n">
        <v>5.65923104824084</v>
      </c>
      <c r="I9" s="34" t="n">
        <v>31.5333696046427</v>
      </c>
      <c r="J9" s="35" t="n">
        <v>62.8073993471164</v>
      </c>
      <c r="K9" s="25" t="n">
        <v>32.112469352218</v>
      </c>
    </row>
    <row r="10" customFormat="false" ht="15" hidden="false" customHeight="true" outlineLevel="0" collapsed="false">
      <c r="A10" s="26" t="n">
        <v>56</v>
      </c>
      <c r="B10" s="27" t="n">
        <v>109640</v>
      </c>
      <c r="C10" s="28" t="s">
        <v>13</v>
      </c>
      <c r="D10" s="28" t="s">
        <v>13</v>
      </c>
      <c r="E10" s="27" t="n">
        <v>6090</v>
      </c>
      <c r="F10" s="27" t="n">
        <v>30550</v>
      </c>
      <c r="G10" s="27" t="n">
        <v>73000</v>
      </c>
      <c r="H10" s="29" t="n">
        <v>5.55454213790587</v>
      </c>
      <c r="I10" s="29" t="n">
        <v>27.8639182780007</v>
      </c>
      <c r="J10" s="30" t="n">
        <v>66.5815395840934</v>
      </c>
      <c r="K10" s="36" t="n">
        <v>31.2386032093363</v>
      </c>
    </row>
    <row r="11" customFormat="false" ht="15" hidden="false" customHeight="true" outlineLevel="0" collapsed="false">
      <c r="A11" s="26" t="n">
        <v>57</v>
      </c>
      <c r="B11" s="27" t="n">
        <v>109010</v>
      </c>
      <c r="C11" s="28" t="s">
        <v>13</v>
      </c>
      <c r="D11" s="28" t="s">
        <v>13</v>
      </c>
      <c r="E11" s="27" t="n">
        <v>6310</v>
      </c>
      <c r="F11" s="27" t="n">
        <v>29350</v>
      </c>
      <c r="G11" s="27" t="n">
        <v>73350</v>
      </c>
      <c r="H11" s="29" t="n">
        <v>5.78845977433263</v>
      </c>
      <c r="I11" s="29" t="n">
        <v>26.924135400422</v>
      </c>
      <c r="J11" s="30" t="n">
        <v>67.2874048252454</v>
      </c>
      <c r="K11" s="25" t="n">
        <v>31.8</v>
      </c>
    </row>
    <row r="12" customFormat="false" ht="15" hidden="false" customHeight="true" outlineLevel="0" collapsed="false">
      <c r="A12" s="26" t="n">
        <v>58</v>
      </c>
      <c r="B12" s="27" t="n">
        <v>108300</v>
      </c>
      <c r="C12" s="28" t="s">
        <v>13</v>
      </c>
      <c r="D12" s="28" t="s">
        <v>13</v>
      </c>
      <c r="E12" s="27" t="n">
        <v>6210</v>
      </c>
      <c r="F12" s="27" t="n">
        <v>29440</v>
      </c>
      <c r="G12" s="27" t="n">
        <v>72650</v>
      </c>
      <c r="H12" s="29" t="n">
        <v>5.73407202216067</v>
      </c>
      <c r="I12" s="29" t="n">
        <v>27.1837488457987</v>
      </c>
      <c r="J12" s="30" t="n">
        <v>67.0821791320406</v>
      </c>
      <c r="K12" s="25" t="n">
        <v>31.5</v>
      </c>
    </row>
    <row r="13" customFormat="false" ht="15" hidden="false" customHeight="true" outlineLevel="0" collapsed="false">
      <c r="A13" s="26" t="n">
        <v>59</v>
      </c>
      <c r="B13" s="27" t="n">
        <v>107610</v>
      </c>
      <c r="C13" s="28" t="s">
        <v>13</v>
      </c>
      <c r="D13" s="28" t="s">
        <v>13</v>
      </c>
      <c r="E13" s="27" t="n">
        <v>6520</v>
      </c>
      <c r="F13" s="27" t="n">
        <v>27340</v>
      </c>
      <c r="G13" s="27" t="n">
        <v>73750</v>
      </c>
      <c r="H13" s="29" t="n">
        <v>6.05891645757829</v>
      </c>
      <c r="I13" s="29" t="n">
        <v>25.4065607285568</v>
      </c>
      <c r="J13" s="30" t="n">
        <v>68.5345228138649</v>
      </c>
      <c r="K13" s="25" t="n">
        <v>30.7</v>
      </c>
    </row>
    <row r="14" customFormat="false" ht="15" hidden="false" customHeight="true" outlineLevel="0" collapsed="false">
      <c r="A14" s="26" t="s">
        <v>18</v>
      </c>
      <c r="B14" s="27" t="n">
        <v>104351</v>
      </c>
      <c r="C14" s="28" t="s">
        <v>13</v>
      </c>
      <c r="D14" s="28" t="s">
        <v>13</v>
      </c>
      <c r="E14" s="27" t="n">
        <v>6774</v>
      </c>
      <c r="F14" s="27" t="n">
        <v>27936</v>
      </c>
      <c r="G14" s="27" t="n">
        <v>69641</v>
      </c>
      <c r="H14" s="29" t="n">
        <v>6.49155254860998</v>
      </c>
      <c r="I14" s="29" t="n">
        <v>26.771185709768</v>
      </c>
      <c r="J14" s="30" t="n">
        <v>66.737261741622</v>
      </c>
      <c r="K14" s="37" t="n">
        <v>29.731662563822</v>
      </c>
    </row>
    <row r="15" customFormat="false" ht="15" hidden="false" customHeight="true" outlineLevel="0" collapsed="false">
      <c r="A15" s="38" t="n">
        <v>61</v>
      </c>
      <c r="B15" s="39" t="n">
        <v>103200</v>
      </c>
      <c r="C15" s="40" t="s">
        <v>13</v>
      </c>
      <c r="D15" s="40" t="s">
        <v>13</v>
      </c>
      <c r="E15" s="39" t="n">
        <v>6890</v>
      </c>
      <c r="F15" s="39" t="n">
        <v>25060</v>
      </c>
      <c r="G15" s="39" t="n">
        <v>71250</v>
      </c>
      <c r="H15" s="41" t="n">
        <v>6.67635658914729</v>
      </c>
      <c r="I15" s="41" t="n">
        <v>24.2829457364341</v>
      </c>
      <c r="J15" s="42" t="n">
        <v>69.0406976744186</v>
      </c>
      <c r="K15" s="36" t="n">
        <v>29.4</v>
      </c>
    </row>
    <row r="16" customFormat="false" ht="15" hidden="false" customHeight="true" outlineLevel="0" collapsed="false">
      <c r="A16" s="26" t="n">
        <v>62</v>
      </c>
      <c r="B16" s="27" t="n">
        <v>102150</v>
      </c>
      <c r="C16" s="28" t="s">
        <v>13</v>
      </c>
      <c r="D16" s="28" t="s">
        <v>13</v>
      </c>
      <c r="E16" s="27" t="n">
        <v>6350</v>
      </c>
      <c r="F16" s="27" t="n">
        <v>23450</v>
      </c>
      <c r="G16" s="27" t="n">
        <v>72350</v>
      </c>
      <c r="H16" s="29" t="n">
        <v>6.21634850709741</v>
      </c>
      <c r="I16" s="29" t="n">
        <v>22.9564366128243</v>
      </c>
      <c r="J16" s="30" t="n">
        <v>70.8272148800783</v>
      </c>
      <c r="K16" s="25" t="n">
        <v>29.1</v>
      </c>
    </row>
    <row r="17" customFormat="false" ht="15" hidden="false" customHeight="true" outlineLevel="0" collapsed="false">
      <c r="A17" s="26" t="n">
        <v>63</v>
      </c>
      <c r="B17" s="27" t="n">
        <v>101180</v>
      </c>
      <c r="C17" s="28" t="s">
        <v>13</v>
      </c>
      <c r="D17" s="28" t="s">
        <v>13</v>
      </c>
      <c r="E17" s="27" t="n">
        <v>6660</v>
      </c>
      <c r="F17" s="27" t="n">
        <v>21560</v>
      </c>
      <c r="G17" s="27" t="n">
        <v>72960</v>
      </c>
      <c r="H17" s="29" t="n">
        <v>6.5823285234236</v>
      </c>
      <c r="I17" s="29" t="n">
        <v>21.3085590037557</v>
      </c>
      <c r="J17" s="30" t="n">
        <v>72.1091124728207</v>
      </c>
      <c r="K17" s="25" t="n">
        <v>28.4</v>
      </c>
    </row>
    <row r="18" customFormat="false" ht="15" hidden="false" customHeight="true" outlineLevel="0" collapsed="false">
      <c r="A18" s="43" t="s">
        <v>19</v>
      </c>
      <c r="B18" s="27" t="n">
        <v>100260</v>
      </c>
      <c r="C18" s="28" t="s">
        <v>13</v>
      </c>
      <c r="D18" s="28" t="s">
        <v>13</v>
      </c>
      <c r="E18" s="27" t="n">
        <v>7430</v>
      </c>
      <c r="F18" s="27" t="n">
        <v>19280</v>
      </c>
      <c r="G18" s="27" t="n">
        <v>73550</v>
      </c>
      <c r="H18" s="29" t="n">
        <v>7.41073209654897</v>
      </c>
      <c r="I18" s="29" t="n">
        <v>19.2300019948135</v>
      </c>
      <c r="J18" s="30" t="n">
        <v>73.3592659086375</v>
      </c>
      <c r="K18" s="25" t="n">
        <v>28</v>
      </c>
    </row>
    <row r="19" customFormat="false" ht="15" hidden="false" customHeight="true" outlineLevel="0" collapsed="false">
      <c r="A19" s="31" t="s">
        <v>20</v>
      </c>
      <c r="B19" s="32" t="n">
        <v>96474</v>
      </c>
      <c r="C19" s="33" t="s">
        <v>13</v>
      </c>
      <c r="D19" s="33" t="s">
        <v>13</v>
      </c>
      <c r="E19" s="32" t="n">
        <v>7603</v>
      </c>
      <c r="F19" s="32" t="n">
        <v>18256</v>
      </c>
      <c r="G19" s="32" t="n">
        <v>70615</v>
      </c>
      <c r="H19" s="34" t="n">
        <v>7.88087982254286</v>
      </c>
      <c r="I19" s="34" t="n">
        <v>18.9232332027282</v>
      </c>
      <c r="J19" s="35" t="n">
        <v>73.1958869747289</v>
      </c>
      <c r="K19" s="25" t="n">
        <v>26.9058070849672</v>
      </c>
    </row>
    <row r="20" customFormat="false" ht="15" hidden="false" customHeight="true" outlineLevel="0" collapsed="false">
      <c r="A20" s="26" t="n">
        <v>3</v>
      </c>
      <c r="B20" s="27" t="n">
        <v>95290</v>
      </c>
      <c r="C20" s="27" t="n">
        <v>11790</v>
      </c>
      <c r="D20" s="27" t="n">
        <v>83500</v>
      </c>
      <c r="E20" s="27" t="n">
        <v>6000</v>
      </c>
      <c r="F20" s="27" t="n">
        <v>15450</v>
      </c>
      <c r="G20" s="27" t="n">
        <v>62050</v>
      </c>
      <c r="H20" s="29" t="n">
        <v>7.18562874251497</v>
      </c>
      <c r="I20" s="29" t="n">
        <v>18.5029940119761</v>
      </c>
      <c r="J20" s="30" t="n">
        <v>74.311377245509</v>
      </c>
      <c r="K20" s="36" t="n">
        <v>26.3288047457608</v>
      </c>
    </row>
    <row r="21" customFormat="false" ht="15" hidden="false" customHeight="true" outlineLevel="0" collapsed="false">
      <c r="A21" s="26" t="n">
        <v>4</v>
      </c>
      <c r="B21" s="27" t="n">
        <v>94350</v>
      </c>
      <c r="C21" s="27" t="n">
        <v>11960</v>
      </c>
      <c r="D21" s="27" t="n">
        <v>82390</v>
      </c>
      <c r="E21" s="27" t="n">
        <v>6650</v>
      </c>
      <c r="F21" s="27" t="n">
        <v>14540</v>
      </c>
      <c r="G21" s="27" t="n">
        <v>61200</v>
      </c>
      <c r="H21" s="29" t="n">
        <v>8.071367884452</v>
      </c>
      <c r="I21" s="29" t="n">
        <v>17.6477727879597</v>
      </c>
      <c r="J21" s="30" t="n">
        <v>74.2808593275883</v>
      </c>
      <c r="K21" s="25" t="n">
        <v>25.8305613732496</v>
      </c>
    </row>
    <row r="22" customFormat="false" ht="15" hidden="false" customHeight="true" outlineLevel="0" collapsed="false">
      <c r="A22" s="26" t="n">
        <v>5</v>
      </c>
      <c r="B22" s="27" t="n">
        <v>94300</v>
      </c>
      <c r="C22" s="27" t="n">
        <v>12350</v>
      </c>
      <c r="D22" s="27" t="n">
        <v>81950</v>
      </c>
      <c r="E22" s="27" t="n">
        <v>6860</v>
      </c>
      <c r="F22" s="27" t="n">
        <v>15160</v>
      </c>
      <c r="G22" s="27" t="n">
        <v>59930</v>
      </c>
      <c r="H22" s="29" t="n">
        <v>8.37095790115924</v>
      </c>
      <c r="I22" s="29" t="n">
        <v>18.4990848078096</v>
      </c>
      <c r="J22" s="30" t="n">
        <v>73.1299572910311</v>
      </c>
      <c r="K22" s="25" t="n">
        <v>25.5387373626582</v>
      </c>
    </row>
    <row r="23" customFormat="false" ht="15" hidden="false" customHeight="true" outlineLevel="0" collapsed="false">
      <c r="A23" s="26" t="n">
        <v>6</v>
      </c>
      <c r="B23" s="27" t="n">
        <v>93880</v>
      </c>
      <c r="C23" s="27" t="n">
        <v>12400</v>
      </c>
      <c r="D23" s="27" t="n">
        <v>81480</v>
      </c>
      <c r="E23" s="27" t="n">
        <v>7110</v>
      </c>
      <c r="F23" s="27" t="n">
        <v>14750</v>
      </c>
      <c r="G23" s="27" t="n">
        <v>59620</v>
      </c>
      <c r="H23" s="29" t="n">
        <v>8.7260677466863</v>
      </c>
      <c r="I23" s="29" t="n">
        <v>18.1026018654885</v>
      </c>
      <c r="J23" s="30" t="n">
        <v>73.1713303878252</v>
      </c>
      <c r="K23" s="25" t="n">
        <v>25.1720726204106</v>
      </c>
    </row>
    <row r="24" customFormat="false" ht="15" hidden="false" customHeight="true" outlineLevel="0" collapsed="false">
      <c r="A24" s="26" t="s">
        <v>21</v>
      </c>
      <c r="B24" s="27" t="n">
        <v>88513</v>
      </c>
      <c r="C24" s="27" t="n">
        <v>11213</v>
      </c>
      <c r="D24" s="27" t="n">
        <v>77300</v>
      </c>
      <c r="E24" s="27" t="n">
        <v>6096</v>
      </c>
      <c r="F24" s="27" t="n">
        <v>18655</v>
      </c>
      <c r="G24" s="32" t="n">
        <v>52549</v>
      </c>
      <c r="H24" s="34" t="n">
        <v>7.88615782664942</v>
      </c>
      <c r="I24" s="34" t="n">
        <v>24.1332470892626</v>
      </c>
      <c r="J24" s="35" t="n">
        <v>67.980595084088</v>
      </c>
      <c r="K24" s="37" t="n">
        <v>23.6147387686389</v>
      </c>
    </row>
    <row r="25" customFormat="false" ht="15" hidden="false" customHeight="true" outlineLevel="0" collapsed="false">
      <c r="A25" s="38" t="n">
        <v>8</v>
      </c>
      <c r="B25" s="39" t="n">
        <v>87690</v>
      </c>
      <c r="C25" s="39" t="n">
        <v>11210</v>
      </c>
      <c r="D25" s="39" t="n">
        <v>76480</v>
      </c>
      <c r="E25" s="39" t="n">
        <v>6340</v>
      </c>
      <c r="F25" s="39" t="n">
        <v>15960</v>
      </c>
      <c r="G25" s="27" t="n">
        <v>54180</v>
      </c>
      <c r="H25" s="29" t="n">
        <v>8.2897489539749</v>
      </c>
      <c r="I25" s="29" t="n">
        <v>20.8682008368201</v>
      </c>
      <c r="J25" s="30" t="n">
        <v>70.842050209205</v>
      </c>
      <c r="K25" s="25" t="n">
        <v>23.174931220483</v>
      </c>
    </row>
    <row r="26" customFormat="false" ht="15" hidden="false" customHeight="true" outlineLevel="0" collapsed="false">
      <c r="A26" s="26" t="n">
        <v>9</v>
      </c>
      <c r="B26" s="27" t="n">
        <v>87180</v>
      </c>
      <c r="C26" s="27" t="n">
        <v>11180</v>
      </c>
      <c r="D26" s="27" t="n">
        <v>75990</v>
      </c>
      <c r="E26" s="27" t="n">
        <v>7510</v>
      </c>
      <c r="F26" s="27" t="n">
        <v>15170</v>
      </c>
      <c r="G26" s="27" t="n">
        <v>53310</v>
      </c>
      <c r="H26" s="29" t="n">
        <v>9.88287932622714</v>
      </c>
      <c r="I26" s="29" t="n">
        <v>19.9631530464535</v>
      </c>
      <c r="J26" s="30" t="n">
        <v>70.1539676273194</v>
      </c>
      <c r="K26" s="25" t="n">
        <v>22.8104648698432</v>
      </c>
    </row>
    <row r="27" customFormat="false" ht="15" hidden="false" customHeight="true" outlineLevel="0" collapsed="false">
      <c r="A27" s="26" t="n">
        <v>10</v>
      </c>
      <c r="B27" s="27" t="n">
        <v>86270</v>
      </c>
      <c r="C27" s="27" t="n">
        <v>11060</v>
      </c>
      <c r="D27" s="27" t="n">
        <v>75210</v>
      </c>
      <c r="E27" s="27" t="n">
        <v>7470</v>
      </c>
      <c r="F27" s="27" t="n">
        <v>11940</v>
      </c>
      <c r="G27" s="27" t="n">
        <v>55800</v>
      </c>
      <c r="H27" s="29" t="n">
        <v>9.93218986836857</v>
      </c>
      <c r="I27" s="29" t="n">
        <v>15.8755484643</v>
      </c>
      <c r="J27" s="30" t="n">
        <v>74.1922616673315</v>
      </c>
      <c r="K27" s="25" t="n">
        <v>22.3721130456882</v>
      </c>
    </row>
    <row r="28" customFormat="false" ht="15" hidden="false" customHeight="true" outlineLevel="0" collapsed="false">
      <c r="A28" s="26" t="n">
        <v>11</v>
      </c>
      <c r="B28" s="27" t="n">
        <v>85220</v>
      </c>
      <c r="C28" s="27" t="n">
        <v>11010</v>
      </c>
      <c r="D28" s="27" t="n">
        <v>74220</v>
      </c>
      <c r="E28" s="27" t="n">
        <v>6740</v>
      </c>
      <c r="F28" s="27" t="n">
        <v>11460</v>
      </c>
      <c r="G28" s="27" t="n">
        <v>56020</v>
      </c>
      <c r="H28" s="29" t="n">
        <v>9.08111021288062</v>
      </c>
      <c r="I28" s="29" t="n">
        <v>15.4405820533549</v>
      </c>
      <c r="J28" s="30" t="n">
        <v>75.4783077337645</v>
      </c>
      <c r="K28" s="25" t="n">
        <v>21.8876492222976</v>
      </c>
    </row>
    <row r="29" customFormat="false" ht="15" hidden="false" customHeight="true" outlineLevel="0" collapsed="false">
      <c r="A29" s="31" t="s">
        <v>22</v>
      </c>
      <c r="B29" s="32" t="n">
        <v>80563</v>
      </c>
      <c r="C29" s="32" t="n">
        <v>10521</v>
      </c>
      <c r="D29" s="32" t="n">
        <v>70042</v>
      </c>
      <c r="E29" s="32" t="n">
        <v>7070</v>
      </c>
      <c r="F29" s="32" t="n">
        <v>12033</v>
      </c>
      <c r="G29" s="32" t="n">
        <v>50939</v>
      </c>
      <c r="H29" s="34" t="n">
        <v>10.0939436338197</v>
      </c>
      <c r="I29" s="34" t="n">
        <v>17.1796921846892</v>
      </c>
      <c r="J29" s="35" t="n">
        <v>72.7263641814911</v>
      </c>
      <c r="K29" s="25" t="n">
        <v>20.7001721524191</v>
      </c>
    </row>
    <row r="30" customFormat="false" ht="15" hidden="false" customHeight="true" outlineLevel="0" collapsed="false">
      <c r="A30" s="26" t="n">
        <v>13</v>
      </c>
      <c r="B30" s="27" t="n">
        <v>79420</v>
      </c>
      <c r="C30" s="27" t="n">
        <v>10390</v>
      </c>
      <c r="D30" s="27" t="n">
        <v>69020</v>
      </c>
      <c r="E30" s="27" t="n">
        <v>7090</v>
      </c>
      <c r="F30" s="27" t="n">
        <v>11030</v>
      </c>
      <c r="G30" s="27" t="n">
        <v>50900</v>
      </c>
      <c r="H30" s="29" t="n">
        <v>10.2723848159954</v>
      </c>
      <c r="I30" s="29" t="n">
        <v>15.9808751086642</v>
      </c>
      <c r="J30" s="30" t="n">
        <v>73.7467400753405</v>
      </c>
      <c r="K30" s="36" t="n">
        <v>20.2469299464382</v>
      </c>
    </row>
    <row r="31" customFormat="false" ht="15" hidden="false" customHeight="true" outlineLevel="0" collapsed="false">
      <c r="A31" s="26" t="n">
        <v>14</v>
      </c>
      <c r="B31" s="27" t="n">
        <v>78380</v>
      </c>
      <c r="C31" s="27" t="n">
        <v>10290</v>
      </c>
      <c r="D31" s="27" t="n">
        <v>68090</v>
      </c>
      <c r="E31" s="27" t="n">
        <v>7140</v>
      </c>
      <c r="F31" s="27" t="n">
        <v>10200</v>
      </c>
      <c r="G31" s="27" t="n">
        <v>50750</v>
      </c>
      <c r="H31" s="29" t="n">
        <v>10.4861213100308</v>
      </c>
      <c r="I31" s="29" t="n">
        <v>14.9801733000441</v>
      </c>
      <c r="J31" s="30" t="n">
        <v>74.5337053899251</v>
      </c>
      <c r="K31" s="25" t="n">
        <v>19.857164210489</v>
      </c>
    </row>
    <row r="32" customFormat="false" ht="15" hidden="false" customHeight="true" outlineLevel="0" collapsed="false">
      <c r="A32" s="26" t="n">
        <v>15</v>
      </c>
      <c r="B32" s="27" t="n">
        <v>77370</v>
      </c>
      <c r="C32" s="27" t="n">
        <v>10200</v>
      </c>
      <c r="D32" s="27" t="n">
        <v>67170</v>
      </c>
      <c r="E32" s="27" t="n">
        <v>7180</v>
      </c>
      <c r="F32" s="27" t="n">
        <v>9850</v>
      </c>
      <c r="G32" s="27" t="n">
        <v>50130</v>
      </c>
      <c r="H32" s="29" t="n">
        <v>10.6892958165848</v>
      </c>
      <c r="I32" s="29" t="n">
        <v>14.6642846508858</v>
      </c>
      <c r="J32" s="30" t="n">
        <v>74.6315319338991</v>
      </c>
      <c r="K32" s="25" t="n">
        <v>19.5208227155062</v>
      </c>
    </row>
    <row r="33" customFormat="false" ht="15" hidden="false" customHeight="true" outlineLevel="0" collapsed="false">
      <c r="A33" s="26" t="n">
        <v>16</v>
      </c>
      <c r="B33" s="27" t="n">
        <v>76400</v>
      </c>
      <c r="C33" s="27" t="n">
        <v>10130</v>
      </c>
      <c r="D33" s="27" t="n">
        <v>66270</v>
      </c>
      <c r="E33" s="27" t="n">
        <v>7520</v>
      </c>
      <c r="F33" s="27" t="n">
        <v>9920</v>
      </c>
      <c r="G33" s="27" t="n">
        <v>48830</v>
      </c>
      <c r="H33" s="29" t="n">
        <v>11.3475177304965</v>
      </c>
      <c r="I33" s="29" t="n">
        <v>14.969065942357</v>
      </c>
      <c r="J33" s="30" t="n">
        <v>73.6834163271465</v>
      </c>
      <c r="K33" s="25" t="n">
        <v>19.1667482006086</v>
      </c>
    </row>
    <row r="34" customFormat="false" ht="15" hidden="false" customHeight="true" outlineLevel="0" collapsed="false">
      <c r="A34" s="31" t="s">
        <v>23</v>
      </c>
      <c r="B34" s="32" t="n">
        <v>72000</v>
      </c>
      <c r="C34" s="32" t="n">
        <v>11675</v>
      </c>
      <c r="D34" s="32" t="n">
        <v>60325</v>
      </c>
      <c r="E34" s="32" t="n">
        <v>8182</v>
      </c>
      <c r="F34" s="32" t="n">
        <v>10259</v>
      </c>
      <c r="G34" s="32" t="n">
        <v>41884</v>
      </c>
      <c r="H34" s="34" t="n">
        <v>13.563199336925</v>
      </c>
      <c r="I34" s="44" t="n">
        <v>17.0062163282221</v>
      </c>
      <c r="J34" s="35" t="n">
        <v>69.4305843348529</v>
      </c>
      <c r="K34" s="37" t="n">
        <v>18.3188393997527</v>
      </c>
    </row>
    <row r="35" customFormat="false" ht="15" hidden="false" customHeight="true" outlineLevel="0" collapsed="false">
      <c r="A35" s="45" t="s">
        <v>24</v>
      </c>
      <c r="B35" s="46" t="n">
        <v>59971</v>
      </c>
      <c r="C35" s="39" t="n">
        <v>12673</v>
      </c>
      <c r="D35" s="27" t="n">
        <v>47298</v>
      </c>
      <c r="E35" s="27" t="n">
        <v>9193</v>
      </c>
      <c r="F35" s="27" t="n">
        <v>7983</v>
      </c>
      <c r="G35" s="27" t="n">
        <v>30122</v>
      </c>
      <c r="H35" s="29" t="n">
        <v>19.4363398029515</v>
      </c>
      <c r="I35" s="41" t="n">
        <v>16.8780920969174</v>
      </c>
      <c r="J35" s="47" t="n">
        <v>63.6855681001311</v>
      </c>
      <c r="K35" s="25" t="n">
        <v>15.3718190579695</v>
      </c>
    </row>
    <row r="36" customFormat="false" ht="15" hidden="false" customHeight="true" outlineLevel="0" collapsed="false">
      <c r="A36" s="26" t="s">
        <v>25</v>
      </c>
      <c r="B36" s="48" t="n">
        <v>49048</v>
      </c>
      <c r="C36" s="27" t="n">
        <v>11238</v>
      </c>
      <c r="D36" s="27" t="n">
        <v>37810</v>
      </c>
      <c r="E36" s="27" t="n">
        <v>9461</v>
      </c>
      <c r="F36" s="27" t="n">
        <v>5748</v>
      </c>
      <c r="G36" s="27" t="n">
        <v>22601</v>
      </c>
      <c r="H36" s="29" t="n">
        <v>25.0224808251785</v>
      </c>
      <c r="I36" s="29" t="n">
        <v>15.2023274266067</v>
      </c>
      <c r="J36" s="49" t="n">
        <v>59.7751917482148</v>
      </c>
      <c r="K36" s="25" t="n">
        <v>12.6</v>
      </c>
    </row>
    <row r="37" customFormat="false" ht="15" hidden="false" customHeight="true" outlineLevel="0" collapsed="false">
      <c r="A37" s="26" t="s">
        <v>26</v>
      </c>
      <c r="B37" s="48" t="n">
        <v>37116</v>
      </c>
      <c r="C37" s="27" t="n">
        <v>9336</v>
      </c>
      <c r="D37" s="27" t="n">
        <v>27780</v>
      </c>
      <c r="E37" s="50" t="s">
        <v>13</v>
      </c>
      <c r="F37" s="50" t="s">
        <v>13</v>
      </c>
      <c r="G37" s="50" t="s">
        <v>13</v>
      </c>
      <c r="H37" s="51" t="s">
        <v>13</v>
      </c>
      <c r="I37" s="51" t="s">
        <v>13</v>
      </c>
      <c r="J37" s="52" t="s">
        <v>13</v>
      </c>
      <c r="K37" s="25" t="n">
        <v>9.6</v>
      </c>
      <c r="L37" s="1" t="n">
        <v>390484</v>
      </c>
    </row>
    <row r="38" customFormat="false" ht="15" hidden="false" customHeight="true" outlineLevel="0" collapsed="false">
      <c r="A38" s="53"/>
      <c r="B38" s="54"/>
      <c r="C38" s="54"/>
      <c r="D38" s="54"/>
      <c r="E38" s="54"/>
      <c r="F38" s="54"/>
      <c r="G38" s="54"/>
      <c r="H38" s="55"/>
      <c r="I38" s="55"/>
      <c r="J38" s="55"/>
      <c r="K38" s="56" t="s">
        <v>27</v>
      </c>
    </row>
    <row r="39" customFormat="false" ht="15" hidden="false" customHeight="true" outlineLevel="0" collapsed="false">
      <c r="A39" s="57" t="n">
        <v>28</v>
      </c>
      <c r="B39" s="58" t="s">
        <v>13</v>
      </c>
      <c r="C39" s="59" t="s">
        <v>13</v>
      </c>
      <c r="D39" s="60" t="n">
        <v>35</v>
      </c>
      <c r="E39" s="60" t="n">
        <v>6.8</v>
      </c>
      <c r="F39" s="60" t="n">
        <v>6.6</v>
      </c>
      <c r="G39" s="60" t="n">
        <v>21.6</v>
      </c>
      <c r="H39" s="61" t="n">
        <f aca="false">E39/$D$39*100</f>
        <v>19.4285714285714</v>
      </c>
      <c r="I39" s="61" t="n">
        <f aca="false">F39/$D$39*100</f>
        <v>18.8571428571429</v>
      </c>
      <c r="J39" s="62" t="n">
        <f aca="false">G39/$D$39*100</f>
        <v>61.7142857142857</v>
      </c>
      <c r="K39" s="63" t="s">
        <v>13</v>
      </c>
      <c r="L39" s="1" t="n">
        <v>389101</v>
      </c>
    </row>
    <row r="40" customFormat="false" ht="15" hidden="false" customHeight="true" outlineLevel="0" collapsed="false">
      <c r="A40" s="26" t="n">
        <v>29</v>
      </c>
      <c r="B40" s="64" t="s">
        <v>13</v>
      </c>
      <c r="C40" s="28" t="s">
        <v>13</v>
      </c>
      <c r="D40" s="65" t="n">
        <v>32.7</v>
      </c>
      <c r="E40" s="65" t="n">
        <v>6.3</v>
      </c>
      <c r="F40" s="65" t="n">
        <v>6.8</v>
      </c>
      <c r="G40" s="65" t="n">
        <v>19.5</v>
      </c>
      <c r="H40" s="29" t="n">
        <f aca="false">E40/$D$40*100</f>
        <v>19.2660550458716</v>
      </c>
      <c r="I40" s="29" t="n">
        <f aca="false">F40/$D$40*100</f>
        <v>20.7951070336391</v>
      </c>
      <c r="J40" s="49" t="n">
        <f aca="false">G40/$D$40*100</f>
        <v>59.6330275229358</v>
      </c>
      <c r="K40" s="66" t="s">
        <v>13</v>
      </c>
      <c r="L40" s="1" t="n">
        <v>389239</v>
      </c>
    </row>
    <row r="41" customFormat="false" ht="15" hidden="false" customHeight="true" outlineLevel="0" collapsed="false">
      <c r="A41" s="26" t="n">
        <v>30</v>
      </c>
      <c r="B41" s="64" t="s">
        <v>13</v>
      </c>
      <c r="C41" s="28" t="s">
        <v>13</v>
      </c>
      <c r="D41" s="65" t="n">
        <v>31.7</v>
      </c>
      <c r="E41" s="65" t="n">
        <v>6.6</v>
      </c>
      <c r="F41" s="65" t="n">
        <v>6.1</v>
      </c>
      <c r="G41" s="65" t="n">
        <v>18.9</v>
      </c>
      <c r="H41" s="29" t="n">
        <f aca="false">E41/$D$41*100</f>
        <v>20.8201892744479</v>
      </c>
      <c r="I41" s="29" t="n">
        <f aca="false">F41/$D$41*100</f>
        <v>19.2429022082019</v>
      </c>
      <c r="J41" s="49" t="n">
        <f aca="false">G41/$D$41*100</f>
        <v>59.6214511041009</v>
      </c>
      <c r="K41" s="66" t="s">
        <v>13</v>
      </c>
      <c r="L41" s="1" t="n">
        <v>389302</v>
      </c>
    </row>
    <row r="42" customFormat="false" ht="15" hidden="false" customHeight="true" outlineLevel="0" collapsed="false">
      <c r="A42" s="67" t="s">
        <v>28</v>
      </c>
      <c r="B42" s="68" t="s">
        <v>13</v>
      </c>
      <c r="C42" s="69" t="s">
        <v>13</v>
      </c>
      <c r="D42" s="70" t="n">
        <v>30.4</v>
      </c>
      <c r="E42" s="70" t="n">
        <v>5.8</v>
      </c>
      <c r="F42" s="70" t="n">
        <v>6.2</v>
      </c>
      <c r="G42" s="70" t="n">
        <v>18.4</v>
      </c>
      <c r="H42" s="71" t="n">
        <f aca="false">E42/$D$42*100</f>
        <v>19.0789473684211</v>
      </c>
      <c r="I42" s="71" t="n">
        <f aca="false">F42/$D$42*100</f>
        <v>20.3947368421053</v>
      </c>
      <c r="J42" s="72" t="n">
        <f aca="false">G42/$D$42*100</f>
        <v>60.5263157894737</v>
      </c>
      <c r="K42" s="73" t="s">
        <v>13</v>
      </c>
      <c r="L42" s="1" t="n">
        <v>389380</v>
      </c>
    </row>
    <row r="43" customFormat="false" ht="15" hidden="false" customHeight="true" outlineLevel="0" collapsed="false">
      <c r="K43" s="74" t="s">
        <v>1</v>
      </c>
    </row>
    <row r="44" customFormat="false" ht="15" hidden="false" customHeight="true" outlineLevel="0" collapsed="false">
      <c r="A44" s="4" t="s">
        <v>29</v>
      </c>
      <c r="B44" s="75" t="n">
        <v>269990</v>
      </c>
      <c r="C44" s="75" t="n">
        <v>83909</v>
      </c>
      <c r="D44" s="76" t="n">
        <v>186081</v>
      </c>
      <c r="E44" s="77" t="s">
        <v>13</v>
      </c>
      <c r="F44" s="77" t="s">
        <v>13</v>
      </c>
      <c r="G44" s="77" t="s">
        <v>13</v>
      </c>
      <c r="H44" s="78" t="s">
        <v>13</v>
      </c>
      <c r="I44" s="78" t="s">
        <v>13</v>
      </c>
      <c r="J44" s="79" t="s">
        <v>13</v>
      </c>
      <c r="K44" s="80" t="n">
        <f aca="false">B44/L44*100</f>
        <v>7.68633359126208</v>
      </c>
      <c r="L44" s="1" t="n">
        <v>3512598</v>
      </c>
    </row>
    <row r="45" customFormat="false" ht="15" hidden="false" customHeight="true" outlineLevel="0" collapsed="false">
      <c r="A45" s="81" t="s">
        <v>30</v>
      </c>
      <c r="B45" s="69" t="n">
        <v>1746990</v>
      </c>
      <c r="C45" s="69" t="n">
        <v>719208</v>
      </c>
      <c r="D45" s="82" t="n">
        <v>1027782</v>
      </c>
      <c r="E45" s="83" t="s">
        <v>13</v>
      </c>
      <c r="F45" s="83" t="s">
        <v>13</v>
      </c>
      <c r="G45" s="83" t="s">
        <v>13</v>
      </c>
      <c r="H45" s="84" t="s">
        <v>13</v>
      </c>
      <c r="I45" s="84" t="s">
        <v>13</v>
      </c>
      <c r="J45" s="85" t="s">
        <v>13</v>
      </c>
      <c r="K45" s="86" t="n">
        <f aca="false">B45/L45*100</f>
        <v>3.12911549554386</v>
      </c>
      <c r="L45" s="1" t="n">
        <v>55830154</v>
      </c>
    </row>
    <row r="46" customFormat="false" ht="11.25" hidden="false" customHeight="true" outlineLevel="0" collapsed="false"/>
    <row r="47" customFormat="false" ht="17.65" hidden="false" customHeight="true" outlineLevel="0" collapsed="false">
      <c r="A47" s="87" t="s">
        <v>31</v>
      </c>
      <c r="J47" s="88" t="s">
        <v>32</v>
      </c>
      <c r="K47" s="88"/>
    </row>
    <row r="48" customFormat="false" ht="13.5" hidden="false" customHeight="true" outlineLevel="0" collapsed="false">
      <c r="A48" s="4" t="s">
        <v>2</v>
      </c>
      <c r="B48" s="89" t="s">
        <v>3</v>
      </c>
      <c r="C48" s="6"/>
      <c r="D48" s="6"/>
      <c r="E48" s="7"/>
      <c r="F48" s="7"/>
      <c r="G48" s="8"/>
      <c r="H48" s="90" t="s">
        <v>4</v>
      </c>
      <c r="I48" s="90"/>
      <c r="J48" s="90"/>
      <c r="K48" s="91"/>
    </row>
    <row r="49" customFormat="false" ht="13.5" hidden="false" customHeight="true" outlineLevel="0" collapsed="false">
      <c r="A49" s="4"/>
      <c r="B49" s="89"/>
      <c r="C49" s="11" t="s">
        <v>6</v>
      </c>
      <c r="D49" s="12" t="s">
        <v>7</v>
      </c>
      <c r="E49" s="13"/>
      <c r="F49" s="13"/>
      <c r="G49" s="14"/>
      <c r="H49" s="15" t="s">
        <v>8</v>
      </c>
      <c r="I49" s="16" t="s">
        <v>9</v>
      </c>
      <c r="J49" s="92" t="s">
        <v>10</v>
      </c>
      <c r="K49" s="91"/>
    </row>
    <row r="50" customFormat="false" ht="13.5" hidden="false" customHeight="true" outlineLevel="0" collapsed="false">
      <c r="A50" s="4"/>
      <c r="B50" s="89"/>
      <c r="C50" s="18"/>
      <c r="D50" s="18"/>
      <c r="E50" s="19" t="s">
        <v>11</v>
      </c>
      <c r="F50" s="18" t="s">
        <v>9</v>
      </c>
      <c r="G50" s="18" t="s">
        <v>10</v>
      </c>
      <c r="H50" s="15"/>
      <c r="I50" s="15"/>
      <c r="J50" s="92"/>
      <c r="K50" s="91"/>
    </row>
    <row r="51" customFormat="false" ht="15" hidden="false" customHeight="true" outlineLevel="0" collapsed="false">
      <c r="A51" s="93" t="s">
        <v>33</v>
      </c>
      <c r="B51" s="76" t="n">
        <v>149507</v>
      </c>
      <c r="C51" s="94" t="s">
        <v>13</v>
      </c>
      <c r="D51" s="76" t="n">
        <v>149507</v>
      </c>
      <c r="E51" s="76" t="n">
        <v>18168</v>
      </c>
      <c r="F51" s="76" t="n">
        <v>77641</v>
      </c>
      <c r="G51" s="76" t="n">
        <v>53697</v>
      </c>
      <c r="H51" s="95" t="n">
        <v>12.2</v>
      </c>
      <c r="I51" s="95" t="n">
        <v>51.9</v>
      </c>
      <c r="J51" s="96" t="n">
        <v>35.9</v>
      </c>
      <c r="K51" s="97"/>
    </row>
    <row r="52" customFormat="false" ht="15" hidden="false" customHeight="true" outlineLevel="0" collapsed="false">
      <c r="A52" s="98" t="n">
        <v>60</v>
      </c>
      <c r="B52" s="99" t="n">
        <v>148588</v>
      </c>
      <c r="C52" s="100" t="s">
        <v>13</v>
      </c>
      <c r="D52" s="99" t="n">
        <v>148588</v>
      </c>
      <c r="E52" s="99" t="n">
        <v>18439</v>
      </c>
      <c r="F52" s="99" t="n">
        <v>68909</v>
      </c>
      <c r="G52" s="99" t="n">
        <v>61240</v>
      </c>
      <c r="H52" s="101" t="n">
        <v>12.4</v>
      </c>
      <c r="I52" s="101" t="n">
        <v>46.4</v>
      </c>
      <c r="J52" s="102" t="n">
        <v>41.2</v>
      </c>
      <c r="K52" s="97"/>
    </row>
    <row r="53" customFormat="false" ht="15" hidden="false" customHeight="true" outlineLevel="0" collapsed="false">
      <c r="A53" s="103" t="s">
        <v>34</v>
      </c>
      <c r="B53" s="99" t="n">
        <v>143772</v>
      </c>
      <c r="C53" s="100" t="s">
        <v>13</v>
      </c>
      <c r="D53" s="99" t="n">
        <v>143772</v>
      </c>
      <c r="E53" s="99" t="n">
        <v>19910</v>
      </c>
      <c r="F53" s="99" t="n">
        <v>51318</v>
      </c>
      <c r="G53" s="99" t="n">
        <v>70316</v>
      </c>
      <c r="H53" s="101" t="n">
        <v>14.1</v>
      </c>
      <c r="I53" s="101" t="n">
        <v>36.3</v>
      </c>
      <c r="J53" s="102" t="n">
        <v>49.7</v>
      </c>
      <c r="K53" s="97"/>
    </row>
    <row r="54" customFormat="false" ht="15" hidden="false" customHeight="true" outlineLevel="0" collapsed="false">
      <c r="A54" s="98" t="n">
        <v>7</v>
      </c>
      <c r="B54" s="99" t="n">
        <v>137302</v>
      </c>
      <c r="C54" s="100" t="s">
        <v>13</v>
      </c>
      <c r="D54" s="99" t="n">
        <v>137302</v>
      </c>
      <c r="E54" s="99" t="n">
        <v>18186</v>
      </c>
      <c r="F54" s="99" t="n">
        <v>55591</v>
      </c>
      <c r="G54" s="99" t="n">
        <v>63525</v>
      </c>
      <c r="H54" s="101" t="n">
        <v>13.2</v>
      </c>
      <c r="I54" s="101" t="n">
        <v>40.5</v>
      </c>
      <c r="J54" s="102" t="n">
        <v>46.3</v>
      </c>
      <c r="K54" s="97"/>
    </row>
    <row r="55" customFormat="false" ht="15" hidden="false" customHeight="true" outlineLevel="0" collapsed="false">
      <c r="A55" s="98" t="n">
        <v>12</v>
      </c>
      <c r="B55" s="99" t="n">
        <v>133066</v>
      </c>
      <c r="C55" s="100" t="s">
        <v>13</v>
      </c>
      <c r="D55" s="99" t="n">
        <v>133066</v>
      </c>
      <c r="E55" s="100" t="n">
        <v>18773</v>
      </c>
      <c r="F55" s="100" t="n">
        <v>44167</v>
      </c>
      <c r="G55" s="100" t="n">
        <v>70126</v>
      </c>
      <c r="H55" s="104" t="n">
        <v>14.1</v>
      </c>
      <c r="I55" s="104" t="n">
        <v>33.2</v>
      </c>
      <c r="J55" s="105" t="n">
        <v>52.7</v>
      </c>
      <c r="K55" s="97"/>
    </row>
    <row r="56" customFormat="false" ht="15" hidden="false" customHeight="true" outlineLevel="0" collapsed="false">
      <c r="A56" s="106" t="n">
        <v>17</v>
      </c>
      <c r="B56" s="21" t="n">
        <v>127287</v>
      </c>
      <c r="C56" s="21" t="n">
        <v>2131</v>
      </c>
      <c r="D56" s="21" t="n">
        <v>125156</v>
      </c>
      <c r="E56" s="22" t="s">
        <v>13</v>
      </c>
      <c r="F56" s="22" t="s">
        <v>13</v>
      </c>
      <c r="G56" s="22" t="s">
        <v>13</v>
      </c>
      <c r="H56" s="22" t="s">
        <v>13</v>
      </c>
      <c r="I56" s="22" t="s">
        <v>13</v>
      </c>
      <c r="J56" s="107" t="s">
        <v>13</v>
      </c>
      <c r="K56" s="97"/>
    </row>
    <row r="57" customFormat="false" ht="15" hidden="false" customHeight="true" outlineLevel="0" collapsed="false">
      <c r="A57" s="106" t="n">
        <v>22</v>
      </c>
      <c r="B57" s="21" t="n">
        <v>115142</v>
      </c>
      <c r="C57" s="21" t="n">
        <v>2242</v>
      </c>
      <c r="D57" s="21" t="n">
        <v>112900</v>
      </c>
      <c r="E57" s="22" t="s">
        <v>13</v>
      </c>
      <c r="F57" s="22" t="s">
        <v>13</v>
      </c>
      <c r="G57" s="22" t="s">
        <v>13</v>
      </c>
      <c r="H57" s="22" t="s">
        <v>13</v>
      </c>
      <c r="I57" s="22" t="s">
        <v>13</v>
      </c>
      <c r="J57" s="107" t="s">
        <v>13</v>
      </c>
      <c r="K57" s="97"/>
    </row>
    <row r="58" customFormat="false" ht="15" hidden="false" customHeight="true" outlineLevel="0" collapsed="false">
      <c r="A58" s="108" t="n">
        <v>27</v>
      </c>
      <c r="B58" s="109" t="n">
        <v>107274</v>
      </c>
      <c r="C58" s="109" t="n">
        <v>1925</v>
      </c>
      <c r="D58" s="109" t="n">
        <v>105349</v>
      </c>
      <c r="E58" s="110" t="s">
        <v>13</v>
      </c>
      <c r="F58" s="110" t="s">
        <v>13</v>
      </c>
      <c r="G58" s="110" t="s">
        <v>13</v>
      </c>
      <c r="H58" s="110" t="s">
        <v>13</v>
      </c>
      <c r="I58" s="110" t="s">
        <v>13</v>
      </c>
      <c r="J58" s="111" t="s">
        <v>13</v>
      </c>
      <c r="K58" s="112"/>
    </row>
    <row r="59" customFormat="false" ht="17.25" hidden="false" customHeight="true" outlineLevel="0" collapsed="false">
      <c r="J59" s="88" t="s">
        <v>35</v>
      </c>
      <c r="K59" s="112"/>
    </row>
    <row r="60" customFormat="false" ht="15" hidden="false" customHeight="true" outlineLevel="0" collapsed="false">
      <c r="A60" s="113" t="s">
        <v>36</v>
      </c>
      <c r="B60" s="114" t="s">
        <v>13</v>
      </c>
      <c r="C60" s="114" t="s">
        <v>13</v>
      </c>
      <c r="D60" s="115" t="n">
        <v>2818.4</v>
      </c>
      <c r="E60" s="116" t="n">
        <v>1343.5</v>
      </c>
      <c r="F60" s="116" t="n">
        <v>794.5</v>
      </c>
      <c r="G60" s="116" t="n">
        <v>680.3</v>
      </c>
      <c r="H60" s="117" t="n">
        <f aca="false">E60/D60*100</f>
        <v>47.66889015044</v>
      </c>
      <c r="I60" s="117" t="n">
        <f aca="false">F60/D60*100</f>
        <v>28.1897530513767</v>
      </c>
      <c r="J60" s="118" t="n">
        <f aca="false">G60/D60*100</f>
        <v>24.1378086857792</v>
      </c>
      <c r="K60" s="112"/>
    </row>
    <row r="61" s="2" customFormat="true" ht="10.5" hidden="false" customHeight="true" outlineLevel="0" collapsed="false">
      <c r="A61" s="119" t="s">
        <v>37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2"/>
    </row>
    <row r="62" s="2" customFormat="true" ht="10.5" hidden="false" customHeight="true" outlineLevel="0" collapsed="false">
      <c r="A62" s="2" t="s">
        <v>38</v>
      </c>
    </row>
    <row r="63" s="2" customFormat="true" ht="10.5" hidden="false" customHeight="true" outlineLevel="0" collapsed="false">
      <c r="A63" s="2" t="s">
        <v>39</v>
      </c>
    </row>
    <row r="64" customFormat="false" ht="10.5" hidden="false" customHeight="true" outlineLevel="0" collapsed="false">
      <c r="A64" s="87" t="s">
        <v>40</v>
      </c>
    </row>
  </sheetData>
  <mergeCells count="14">
    <mergeCell ref="A2:A4"/>
    <mergeCell ref="B2:B4"/>
    <mergeCell ref="H2:J2"/>
    <mergeCell ref="K2:K4"/>
    <mergeCell ref="H3:H4"/>
    <mergeCell ref="I3:I4"/>
    <mergeCell ref="J3:J4"/>
    <mergeCell ref="A48:A50"/>
    <mergeCell ref="B48:B50"/>
    <mergeCell ref="H48:J48"/>
    <mergeCell ref="K48:K50"/>
    <mergeCell ref="H49:H50"/>
    <mergeCell ref="I49:I50"/>
    <mergeCell ref="J49:J50"/>
  </mergeCells>
  <printOptions headings="false" gridLines="false" gridLinesSet="true" horizontalCentered="false" verticalCentered="false"/>
  <pageMargins left="0.7875" right="0.472222222222222" top="0.984027777777778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1:51:25Z</dcterms:created>
  <dc:creator>秋田県</dc:creator>
  <dc:description/>
  <dc:language>en-US</dc:language>
  <cp:lastModifiedBy>田中裕太郎</cp:lastModifiedBy>
  <cp:lastPrinted>2017-09-26T02:27:55Z</cp:lastPrinted>
  <dcterms:modified xsi:type="dcterms:W3CDTF">2022-09-18T08:44:53Z</dcterms:modified>
  <cp:revision>0</cp:revision>
  <dc:subject/>
  <dc:title/>
</cp:coreProperties>
</file>