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生産農業所得" sheetId="1" state="visible" r:id="rId2"/>
  </sheets>
  <definedNames>
    <definedName function="false" hidden="false" localSheetId="0" name="_xlnm.Print_Area" vbProcedure="false">113生産農業所得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1">
  <si>
    <t xml:space="preserve">　２　生産農業所得</t>
  </si>
  <si>
    <t xml:space="preserve">年次</t>
  </si>
  <si>
    <t xml:space="preserve">生産農業
所 得 率</t>
  </si>
  <si>
    <t xml:space="preserve">生産農業
所　　得</t>
  </si>
  <si>
    <t xml:space="preserve">農 業 生 産 性</t>
  </si>
  <si>
    <t xml:space="preserve">１戸当たり
生産農業所得</t>
  </si>
  <si>
    <r>
      <rPr>
        <sz val="9"/>
        <rFont val="Noto Sans"/>
        <family val="2"/>
      </rPr>
      <t xml:space="preserve">耕地</t>
    </r>
    <r>
      <rPr>
        <sz val="9"/>
        <rFont val="ＭＳ 明朝"/>
        <family val="1"/>
        <charset val="1"/>
      </rPr>
      <t xml:space="preserve">10</t>
    </r>
    <r>
      <rPr>
        <sz val="9"/>
        <rFont val="Noto Sans"/>
        <family val="2"/>
      </rPr>
      <t xml:space="preserve">ａ当たり
生産農業所得</t>
    </r>
  </si>
  <si>
    <t xml:space="preserve">基幹的農業従事者１人当たり
生産農業所得</t>
  </si>
  <si>
    <t xml:space="preserve">％</t>
  </si>
  <si>
    <t xml:space="preserve">百万円</t>
  </si>
  <si>
    <t xml:space="preserve">千円</t>
  </si>
  <si>
    <r>
      <rPr>
        <sz val="9"/>
        <rFont val="Noto Sans"/>
        <family val="2"/>
      </rPr>
      <t xml:space="preserve">  昭</t>
    </r>
    <r>
      <rPr>
        <sz val="9"/>
        <rFont val="ＭＳ 明朝"/>
        <family val="1"/>
        <charset val="1"/>
      </rPr>
      <t xml:space="preserve">30</t>
    </r>
  </si>
  <si>
    <t xml:space="preserve">－</t>
  </si>
  <si>
    <t xml:space="preserve">  平元</t>
  </si>
  <si>
    <t xml:space="preserve">千万円</t>
  </si>
  <si>
    <t xml:space="preserve">億円</t>
  </si>
  <si>
    <t xml:space="preserve">  令元</t>
  </si>
  <si>
    <r>
      <rPr>
        <sz val="9"/>
        <rFont val="Noto Sans"/>
        <family val="2"/>
      </rPr>
      <t xml:space="preserve">東北令</t>
    </r>
    <r>
      <rPr>
        <sz val="9"/>
        <rFont val="ＭＳ 明朝"/>
        <family val="1"/>
        <charset val="1"/>
      </rPr>
      <t xml:space="preserve">2</t>
    </r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"/>
      </rPr>
      <t xml:space="preserve">2</t>
    </r>
  </si>
  <si>
    <t xml:space="preserve">（資料）農林水産省「生産農業所得統計」</t>
  </si>
  <si>
    <r>
      <rPr>
        <sz val="9"/>
        <rFont val="Noto Sans"/>
        <family val="2"/>
      </rPr>
      <t xml:space="preserve">　　　　農業生産性の平成</t>
    </r>
    <r>
      <rPr>
        <sz val="9"/>
        <rFont val="ＭＳ 明朝"/>
        <family val="1"/>
        <charset val="1"/>
      </rPr>
      <t xml:space="preserve">21</t>
    </r>
    <r>
      <rPr>
        <sz val="9"/>
        <rFont val="Noto Sans"/>
        <family val="2"/>
      </rPr>
      <t xml:space="preserve">年次以降の項目は、農林政策課試算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[$-409]#,##0_);[RED]\(#,##0\)"/>
  </numFmts>
  <fonts count="24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0"/>
      <name val="ＭＳ 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51" activeCellId="0" sqref="E51"/>
    </sheetView>
  </sheetViews>
  <sheetFormatPr defaultColWidth="9.5" defaultRowHeight="11.25" zeroHeight="false" outlineLevelRow="0" outlineLevelCol="0"/>
  <cols>
    <col collapsed="false" customWidth="true" hidden="false" outlineLevel="0" max="1" min="1" style="1" width="10.65"/>
    <col collapsed="false" customWidth="true" hidden="false" outlineLevel="0" max="3" min="2" style="1" width="20.16"/>
    <col collapsed="false" customWidth="true" hidden="false" outlineLevel="0" max="4" min="4" style="1" width="23.65"/>
    <col collapsed="false" customWidth="true" hidden="false" outlineLevel="0" max="5" min="5" style="1" width="20.16"/>
    <col collapsed="false" customWidth="true" hidden="false" outlineLevel="0" max="6" min="6" style="1" width="31.83"/>
    <col collapsed="false" customWidth="false" hidden="false" outlineLevel="0" max="257" min="7" style="2" width="9.49"/>
  </cols>
  <sheetData>
    <row r="1" customFormat="false" ht="20.1" hidden="false" customHeight="true" outlineLevel="0" collapsed="false">
      <c r="A1" s="3"/>
    </row>
    <row r="2" customFormat="false" ht="20.1" hidden="false" customHeight="true" outlineLevel="0" collapsed="false">
      <c r="A2" s="4" t="s">
        <v>0</v>
      </c>
      <c r="F2" s="5"/>
    </row>
    <row r="3" customFormat="false" ht="1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  <c r="F3" s="8"/>
    </row>
    <row r="4" customFormat="false" ht="15" hidden="false" customHeight="true" outlineLevel="0" collapsed="false">
      <c r="A4" s="6"/>
      <c r="B4" s="7"/>
      <c r="C4" s="7"/>
      <c r="D4" s="9" t="s">
        <v>5</v>
      </c>
      <c r="E4" s="9" t="s">
        <v>6</v>
      </c>
      <c r="F4" s="10" t="s">
        <v>7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10"/>
    </row>
    <row r="6" customFormat="false" ht="20.1" hidden="false" customHeight="true" outlineLevel="0" collapsed="false">
      <c r="A6" s="11"/>
      <c r="B6" s="12" t="s">
        <v>8</v>
      </c>
      <c r="C6" s="12" t="s">
        <v>9</v>
      </c>
      <c r="D6" s="12" t="s">
        <v>10</v>
      </c>
      <c r="E6" s="12" t="s">
        <v>10</v>
      </c>
      <c r="F6" s="13" t="s">
        <v>10</v>
      </c>
    </row>
    <row r="7" customFormat="false" ht="20.1" hidden="false" customHeight="true" outlineLevel="0" collapsed="false">
      <c r="A7" s="14" t="s">
        <v>11</v>
      </c>
      <c r="B7" s="15" t="n">
        <v>77.1</v>
      </c>
      <c r="C7" s="16" t="n">
        <v>27527</v>
      </c>
      <c r="D7" s="16" t="n">
        <v>243</v>
      </c>
      <c r="E7" s="16" t="n">
        <v>21</v>
      </c>
      <c r="F7" s="17" t="s">
        <v>12</v>
      </c>
    </row>
    <row r="8" customFormat="false" ht="20.1" hidden="false" customHeight="true" outlineLevel="0" collapsed="false">
      <c r="A8" s="18" t="n">
        <v>35</v>
      </c>
      <c r="B8" s="15" t="n">
        <v>71.3</v>
      </c>
      <c r="C8" s="16" t="n">
        <v>33612</v>
      </c>
      <c r="D8" s="16" t="n">
        <v>278</v>
      </c>
      <c r="E8" s="16" t="n">
        <v>22</v>
      </c>
      <c r="F8" s="19" t="n">
        <v>140</v>
      </c>
    </row>
    <row r="9" customFormat="false" ht="20.1" hidden="false" customHeight="true" outlineLevel="0" collapsed="false">
      <c r="A9" s="18" t="n">
        <v>40</v>
      </c>
      <c r="B9" s="15" t="n">
        <v>70.1</v>
      </c>
      <c r="C9" s="16" t="n">
        <v>54660</v>
      </c>
      <c r="D9" s="16" t="n">
        <v>457</v>
      </c>
      <c r="E9" s="16" t="n">
        <v>35</v>
      </c>
      <c r="F9" s="19" t="n">
        <v>279</v>
      </c>
    </row>
    <row r="10" customFormat="false" ht="20.1" hidden="false" customHeight="true" outlineLevel="0" collapsed="false">
      <c r="A10" s="18" t="n">
        <v>45</v>
      </c>
      <c r="B10" s="15" t="n">
        <v>70.2</v>
      </c>
      <c r="C10" s="16" t="n">
        <v>84339</v>
      </c>
      <c r="D10" s="16" t="n">
        <v>710</v>
      </c>
      <c r="E10" s="16" t="n">
        <v>53</v>
      </c>
      <c r="F10" s="19" t="n">
        <v>517</v>
      </c>
    </row>
    <row r="11" customFormat="false" ht="20.1" hidden="false" customHeight="true" outlineLevel="0" collapsed="false">
      <c r="A11" s="18" t="n">
        <v>50</v>
      </c>
      <c r="B11" s="15" t="n">
        <v>70.2</v>
      </c>
      <c r="C11" s="16" t="n">
        <v>176534</v>
      </c>
      <c r="D11" s="16" t="n">
        <v>1540</v>
      </c>
      <c r="E11" s="16" t="n">
        <v>109</v>
      </c>
      <c r="F11" s="19" t="n">
        <v>1697</v>
      </c>
    </row>
    <row r="12" customFormat="false" ht="20.1" hidden="false" customHeight="true" outlineLevel="0" collapsed="false">
      <c r="A12" s="18" t="n">
        <v>55</v>
      </c>
      <c r="B12" s="15" t="n">
        <v>56.6</v>
      </c>
      <c r="C12" s="16" t="n">
        <v>156024</v>
      </c>
      <c r="D12" s="16" t="n">
        <v>1415</v>
      </c>
      <c r="E12" s="16" t="n">
        <v>96</v>
      </c>
      <c r="F12" s="19" t="n">
        <v>1857</v>
      </c>
    </row>
    <row r="13" customFormat="false" ht="20.1" hidden="false" customHeight="true" outlineLevel="0" collapsed="false">
      <c r="A13" s="20" t="n">
        <v>60</v>
      </c>
      <c r="B13" s="21" t="n">
        <v>47.7</v>
      </c>
      <c r="C13" s="22" t="n">
        <v>151607</v>
      </c>
      <c r="D13" s="22" t="n">
        <v>1453</v>
      </c>
      <c r="E13" s="22" t="n">
        <v>94</v>
      </c>
      <c r="F13" s="23" t="n">
        <v>1919</v>
      </c>
    </row>
    <row r="14" customFormat="false" ht="20.1" hidden="false" customHeight="true" outlineLevel="0" collapsed="false">
      <c r="A14" s="18" t="n">
        <v>61</v>
      </c>
      <c r="B14" s="15" t="n">
        <v>50</v>
      </c>
      <c r="C14" s="16" t="n">
        <v>155301</v>
      </c>
      <c r="D14" s="16" t="n">
        <v>1505</v>
      </c>
      <c r="E14" s="16" t="n">
        <v>96</v>
      </c>
      <c r="F14" s="19" t="n">
        <v>2219</v>
      </c>
    </row>
    <row r="15" customFormat="false" ht="20.1" hidden="false" customHeight="true" outlineLevel="0" collapsed="false">
      <c r="A15" s="18" t="n">
        <v>62</v>
      </c>
      <c r="B15" s="15" t="n">
        <v>46</v>
      </c>
      <c r="C15" s="16" t="n">
        <v>129976</v>
      </c>
      <c r="D15" s="16" t="n">
        <v>1272</v>
      </c>
      <c r="E15" s="16" t="n">
        <v>81</v>
      </c>
      <c r="F15" s="19" t="n">
        <v>2131</v>
      </c>
    </row>
    <row r="16" customFormat="false" ht="20.1" hidden="false" customHeight="true" outlineLevel="0" collapsed="false">
      <c r="A16" s="18" t="n">
        <v>63</v>
      </c>
      <c r="B16" s="15" t="n">
        <v>55.1</v>
      </c>
      <c r="C16" s="16" t="n">
        <v>120930</v>
      </c>
      <c r="D16" s="16" t="n">
        <v>1195</v>
      </c>
      <c r="E16" s="16" t="n">
        <v>75</v>
      </c>
      <c r="F16" s="19" t="n">
        <v>2050</v>
      </c>
    </row>
    <row r="17" customFormat="false" ht="20.1" hidden="false" customHeight="true" outlineLevel="0" collapsed="false">
      <c r="A17" s="14" t="s">
        <v>13</v>
      </c>
      <c r="B17" s="15" t="n">
        <v>51.2</v>
      </c>
      <c r="C17" s="16" t="n">
        <v>143837</v>
      </c>
      <c r="D17" s="16" t="n">
        <v>1434</v>
      </c>
      <c r="E17" s="16" t="n">
        <v>90</v>
      </c>
      <c r="F17" s="19" t="n">
        <v>2615</v>
      </c>
    </row>
    <row r="18" customFormat="false" ht="20.1" hidden="false" customHeight="true" outlineLevel="0" collapsed="false">
      <c r="A18" s="18" t="n">
        <v>2</v>
      </c>
      <c r="B18" s="15" t="n">
        <v>53</v>
      </c>
      <c r="C18" s="16" t="n">
        <v>149598</v>
      </c>
      <c r="D18" s="16" t="n">
        <v>1550</v>
      </c>
      <c r="E18" s="16" t="n">
        <v>93</v>
      </c>
      <c r="F18" s="19" t="n">
        <v>2493</v>
      </c>
    </row>
    <row r="19" customFormat="false" ht="20.1" hidden="false" customHeight="true" outlineLevel="0" collapsed="false">
      <c r="A19" s="24" t="n">
        <v>3</v>
      </c>
      <c r="B19" s="25" t="n">
        <v>51.4</v>
      </c>
      <c r="C19" s="26" t="n">
        <v>139958</v>
      </c>
      <c r="D19" s="26" t="n">
        <v>1469</v>
      </c>
      <c r="E19" s="26" t="n">
        <v>87</v>
      </c>
      <c r="F19" s="27" t="n">
        <v>2799</v>
      </c>
    </row>
    <row r="20" customFormat="false" ht="20.1" hidden="false" customHeight="true" outlineLevel="0" collapsed="false">
      <c r="A20" s="18" t="n">
        <v>4</v>
      </c>
      <c r="B20" s="15" t="n">
        <v>53.8</v>
      </c>
      <c r="C20" s="16" t="n">
        <v>156933</v>
      </c>
      <c r="D20" s="16" t="n">
        <v>1662</v>
      </c>
      <c r="E20" s="16" t="n">
        <v>98</v>
      </c>
      <c r="F20" s="19" t="n">
        <v>3139</v>
      </c>
    </row>
    <row r="21" customFormat="false" ht="20.1" hidden="false" customHeight="true" outlineLevel="0" collapsed="false">
      <c r="A21" s="18" t="n">
        <v>5</v>
      </c>
      <c r="B21" s="15" t="n">
        <v>56.6</v>
      </c>
      <c r="C21" s="16" t="n">
        <v>151914</v>
      </c>
      <c r="D21" s="16" t="n">
        <v>1611</v>
      </c>
      <c r="E21" s="16" t="n">
        <v>96</v>
      </c>
      <c r="F21" s="19" t="n">
        <v>2921</v>
      </c>
    </row>
    <row r="22" customFormat="false" ht="20.1" hidden="false" customHeight="true" outlineLevel="0" collapsed="false">
      <c r="A22" s="18" t="n">
        <v>6</v>
      </c>
      <c r="B22" s="15" t="n">
        <v>54.5</v>
      </c>
      <c r="C22" s="16" t="n">
        <v>161049</v>
      </c>
      <c r="D22" s="16" t="n">
        <v>1715</v>
      </c>
      <c r="E22" s="16" t="n">
        <v>102</v>
      </c>
      <c r="F22" s="19" t="n">
        <v>3039</v>
      </c>
    </row>
    <row r="23" customFormat="false" ht="20.1" hidden="false" customHeight="true" outlineLevel="0" collapsed="false">
      <c r="A23" s="20" t="n">
        <v>7</v>
      </c>
      <c r="B23" s="21" t="n">
        <v>48.7</v>
      </c>
      <c r="C23" s="22" t="n">
        <v>125118</v>
      </c>
      <c r="D23" s="22" t="n">
        <v>1414</v>
      </c>
      <c r="E23" s="22" t="n">
        <v>79</v>
      </c>
      <c r="F23" s="23" t="n">
        <v>2361</v>
      </c>
    </row>
    <row r="24" customFormat="false" ht="20.1" hidden="false" customHeight="true" outlineLevel="0" collapsed="false">
      <c r="A24" s="18" t="n">
        <v>8</v>
      </c>
      <c r="B24" s="15" t="n">
        <v>47.1</v>
      </c>
      <c r="C24" s="16" t="n">
        <v>122403</v>
      </c>
      <c r="D24" s="16" t="n">
        <v>1396</v>
      </c>
      <c r="E24" s="16" t="n">
        <v>78</v>
      </c>
      <c r="F24" s="19" t="n">
        <v>2400</v>
      </c>
    </row>
    <row r="25" customFormat="false" ht="20.1" hidden="false" customHeight="true" outlineLevel="0" collapsed="false">
      <c r="A25" s="28" t="n">
        <v>9</v>
      </c>
      <c r="B25" s="29" t="n">
        <v>44.8</v>
      </c>
      <c r="C25" s="30" t="n">
        <v>110748</v>
      </c>
      <c r="D25" s="30" t="n">
        <v>1270</v>
      </c>
      <c r="E25" s="30" t="n">
        <v>71</v>
      </c>
      <c r="F25" s="31" t="n">
        <v>2172</v>
      </c>
    </row>
    <row r="26" customFormat="false" ht="20.1" hidden="false" customHeight="true" outlineLevel="0" collapsed="false">
      <c r="A26" s="32"/>
      <c r="B26" s="33" t="s">
        <v>8</v>
      </c>
      <c r="C26" s="34" t="s">
        <v>14</v>
      </c>
      <c r="D26" s="34" t="s">
        <v>10</v>
      </c>
      <c r="E26" s="34" t="s">
        <v>10</v>
      </c>
      <c r="F26" s="35" t="s">
        <v>10</v>
      </c>
    </row>
    <row r="27" customFormat="false" ht="20.1" hidden="false" customHeight="true" outlineLevel="0" collapsed="false">
      <c r="A27" s="36" t="n">
        <v>10</v>
      </c>
      <c r="B27" s="37" t="n">
        <v>40.8</v>
      </c>
      <c r="C27" s="38" t="n">
        <v>9110</v>
      </c>
      <c r="D27" s="38" t="n">
        <v>1056</v>
      </c>
      <c r="E27" s="38" t="n">
        <v>58</v>
      </c>
      <c r="F27" s="39" t="n">
        <v>1981</v>
      </c>
    </row>
    <row r="28" customFormat="false" ht="20.1" hidden="false" customHeight="true" outlineLevel="0" collapsed="false">
      <c r="A28" s="18" t="n">
        <v>11</v>
      </c>
      <c r="B28" s="15" t="n">
        <v>40.5</v>
      </c>
      <c r="C28" s="16" t="n">
        <v>8734</v>
      </c>
      <c r="D28" s="16" t="n">
        <v>1025</v>
      </c>
      <c r="E28" s="16" t="n">
        <v>56</v>
      </c>
      <c r="F28" s="19" t="n">
        <v>2031</v>
      </c>
    </row>
    <row r="29" customFormat="false" ht="20.1" hidden="false" customHeight="true" outlineLevel="0" collapsed="false">
      <c r="A29" s="18" t="n">
        <v>12</v>
      </c>
      <c r="B29" s="15" t="n">
        <v>39.7</v>
      </c>
      <c r="C29" s="16" t="n">
        <v>8164</v>
      </c>
      <c r="D29" s="16" t="n">
        <v>1013</v>
      </c>
      <c r="E29" s="16" t="n">
        <v>53</v>
      </c>
      <c r="F29" s="19" t="n">
        <v>1638</v>
      </c>
    </row>
    <row r="30" customFormat="false" ht="20.1" hidden="false" customHeight="true" outlineLevel="0" collapsed="false">
      <c r="A30" s="24" t="n">
        <v>13</v>
      </c>
      <c r="B30" s="25" t="n">
        <v>42.6</v>
      </c>
      <c r="C30" s="26" t="n">
        <v>8730</v>
      </c>
      <c r="D30" s="26" t="n">
        <v>1100</v>
      </c>
      <c r="E30" s="26" t="n">
        <v>57</v>
      </c>
      <c r="F30" s="27" t="n">
        <v>1765</v>
      </c>
    </row>
    <row r="31" customFormat="false" ht="20.1" hidden="false" customHeight="true" outlineLevel="0" collapsed="false">
      <c r="A31" s="40"/>
      <c r="B31" s="41" t="s">
        <v>8</v>
      </c>
      <c r="C31" s="42" t="s">
        <v>15</v>
      </c>
      <c r="D31" s="42" t="s">
        <v>10</v>
      </c>
      <c r="E31" s="42" t="s">
        <v>10</v>
      </c>
      <c r="F31" s="42" t="s">
        <v>10</v>
      </c>
    </row>
    <row r="32" customFormat="false" ht="20.1" hidden="false" customHeight="true" outlineLevel="0" collapsed="false">
      <c r="A32" s="18" t="n">
        <v>14</v>
      </c>
      <c r="B32" s="15" t="n">
        <v>43.3</v>
      </c>
      <c r="C32" s="16" t="n">
        <v>862</v>
      </c>
      <c r="D32" s="16" t="n">
        <v>1099</v>
      </c>
      <c r="E32" s="16" t="n">
        <v>56</v>
      </c>
      <c r="F32" s="19" t="n">
        <v>1758</v>
      </c>
    </row>
    <row r="33" customFormat="false" ht="20.1" hidden="false" customHeight="true" outlineLevel="0" collapsed="false">
      <c r="A33" s="18" t="n">
        <v>15</v>
      </c>
      <c r="B33" s="15" t="n">
        <v>48.7</v>
      </c>
      <c r="C33" s="16" t="n">
        <v>1076</v>
      </c>
      <c r="D33" s="16" t="n">
        <v>1391</v>
      </c>
      <c r="E33" s="16" t="n">
        <v>70</v>
      </c>
      <c r="F33" s="19" t="n">
        <v>2242</v>
      </c>
    </row>
    <row r="34" customFormat="false" ht="20.1" hidden="false" customHeight="true" outlineLevel="0" collapsed="false">
      <c r="A34" s="18" t="n">
        <v>16</v>
      </c>
      <c r="B34" s="15" t="n">
        <v>36.3</v>
      </c>
      <c r="C34" s="16" t="n">
        <v>649</v>
      </c>
      <c r="D34" s="16" t="n">
        <v>850</v>
      </c>
      <c r="E34" s="16" t="n">
        <v>43</v>
      </c>
      <c r="F34" s="17" t="s">
        <v>12</v>
      </c>
    </row>
    <row r="35" customFormat="false" ht="20.1" hidden="false" customHeight="true" outlineLevel="0" collapsed="false">
      <c r="A35" s="18" t="n">
        <v>17</v>
      </c>
      <c r="B35" s="15" t="n">
        <v>35.9</v>
      </c>
      <c r="C35" s="16" t="n">
        <v>670</v>
      </c>
      <c r="D35" s="16" t="n">
        <v>929</v>
      </c>
      <c r="E35" s="16" t="n">
        <v>44</v>
      </c>
      <c r="F35" s="17" t="s">
        <v>12</v>
      </c>
    </row>
    <row r="36" customFormat="false" ht="20.1" hidden="false" customHeight="true" outlineLevel="0" collapsed="false">
      <c r="A36" s="24" t="n">
        <v>18</v>
      </c>
      <c r="B36" s="25" t="n">
        <v>35.4</v>
      </c>
      <c r="C36" s="26" t="n">
        <v>659</v>
      </c>
      <c r="D36" s="26" t="n">
        <v>916</v>
      </c>
      <c r="E36" s="26" t="n">
        <v>43</v>
      </c>
      <c r="F36" s="43" t="s">
        <v>12</v>
      </c>
    </row>
    <row r="37" customFormat="false" ht="20.1" hidden="false" customHeight="true" outlineLevel="0" collapsed="false">
      <c r="A37" s="18" t="n">
        <v>19</v>
      </c>
      <c r="B37" s="15" t="n">
        <v>36.3</v>
      </c>
      <c r="C37" s="16" t="n">
        <v>662</v>
      </c>
      <c r="D37" s="16" t="n">
        <v>919</v>
      </c>
      <c r="E37" s="16" t="n">
        <v>44</v>
      </c>
      <c r="F37" s="17" t="s">
        <v>12</v>
      </c>
    </row>
    <row r="38" customFormat="false" ht="20.1" hidden="false" customHeight="true" outlineLevel="0" collapsed="false">
      <c r="A38" s="18" t="n">
        <v>20</v>
      </c>
      <c r="B38" s="15" t="n">
        <v>31.8</v>
      </c>
      <c r="C38" s="16" t="n">
        <v>588</v>
      </c>
      <c r="D38" s="16" t="n">
        <v>817</v>
      </c>
      <c r="E38" s="16" t="n">
        <v>39</v>
      </c>
      <c r="F38" s="17" t="s">
        <v>12</v>
      </c>
    </row>
    <row r="39" customFormat="false" ht="20.1" hidden="false" customHeight="true" outlineLevel="0" collapsed="false">
      <c r="A39" s="18" t="n">
        <v>21</v>
      </c>
      <c r="B39" s="15" t="n">
        <v>33.4</v>
      </c>
      <c r="C39" s="16" t="n">
        <v>578</v>
      </c>
      <c r="D39" s="44" t="s">
        <v>12</v>
      </c>
      <c r="E39" s="44" t="n">
        <f aca="false">C39/I39/10*100000000/1000</f>
        <v>38.3035122597747</v>
      </c>
      <c r="F39" s="17" t="s">
        <v>12</v>
      </c>
      <c r="I39" s="2" t="n">
        <v>150900</v>
      </c>
    </row>
    <row r="40" customFormat="false" ht="20.1" hidden="false" customHeight="true" outlineLevel="0" collapsed="false">
      <c r="A40" s="45" t="n">
        <v>22</v>
      </c>
      <c r="B40" s="46" t="n">
        <v>34.9</v>
      </c>
      <c r="C40" s="47" t="n">
        <v>522</v>
      </c>
      <c r="D40" s="16" t="n">
        <f aca="false">$C$45/H40*100000000/1000</f>
        <v>985.47631355155</v>
      </c>
      <c r="E40" s="48" t="n">
        <f aca="false">C40/I40/10*100000000/1000</f>
        <v>34.6383543463835</v>
      </c>
      <c r="F40" s="49" t="n">
        <f aca="false">$C$45/J40*100000000/1000</f>
        <v>1323.18370088436</v>
      </c>
      <c r="H40" s="2" t="n">
        <v>59971</v>
      </c>
      <c r="I40" s="2" t="n">
        <v>150700</v>
      </c>
      <c r="J40" s="2" t="n">
        <v>44665</v>
      </c>
    </row>
    <row r="41" customFormat="false" ht="20.1" hidden="false" customHeight="true" outlineLevel="0" collapsed="false">
      <c r="A41" s="50" t="n">
        <v>23</v>
      </c>
      <c r="B41" s="51" t="n">
        <v>34.9</v>
      </c>
      <c r="C41" s="52" t="n">
        <v>605</v>
      </c>
      <c r="D41" s="53" t="s">
        <v>12</v>
      </c>
      <c r="E41" s="53" t="n">
        <f aca="false">C41/I41/10*100000000/1000</f>
        <v>40.2796271637816</v>
      </c>
      <c r="F41" s="54" t="s">
        <v>12</v>
      </c>
      <c r="I41" s="2" t="n">
        <v>150200</v>
      </c>
    </row>
    <row r="42" customFormat="false" ht="20.1" hidden="false" customHeight="true" outlineLevel="0" collapsed="false">
      <c r="A42" s="18" t="n">
        <v>24</v>
      </c>
      <c r="B42" s="15" t="n">
        <v>39.3</v>
      </c>
      <c r="C42" s="16" t="n">
        <v>737</v>
      </c>
      <c r="D42" s="44" t="s">
        <v>12</v>
      </c>
      <c r="E42" s="44" t="n">
        <f aca="false">C42/I42/10*100000000/1000</f>
        <v>49.1005996002665</v>
      </c>
      <c r="F42" s="17" t="s">
        <v>12</v>
      </c>
      <c r="I42" s="2" t="n">
        <v>150100</v>
      </c>
    </row>
    <row r="43" customFormat="false" ht="20.1" hidden="false" customHeight="true" outlineLevel="0" collapsed="false">
      <c r="A43" s="18" t="n">
        <v>25</v>
      </c>
      <c r="B43" s="15" t="n">
        <v>37.6</v>
      </c>
      <c r="C43" s="16" t="n">
        <v>645</v>
      </c>
      <c r="D43" s="44" t="s">
        <v>12</v>
      </c>
      <c r="E43" s="44" t="n">
        <f aca="false">C43/I43/10*100000000/1000</f>
        <v>43.0861723446894</v>
      </c>
      <c r="F43" s="17" t="s">
        <v>12</v>
      </c>
      <c r="I43" s="2" t="n">
        <v>149700</v>
      </c>
    </row>
    <row r="44" customFormat="false" ht="20.1" hidden="false" customHeight="true" outlineLevel="0" collapsed="false">
      <c r="A44" s="18" t="n">
        <v>26</v>
      </c>
      <c r="B44" s="15" t="n">
        <v>31.7</v>
      </c>
      <c r="C44" s="16" t="n">
        <v>467</v>
      </c>
      <c r="D44" s="44" t="s">
        <v>12</v>
      </c>
      <c r="E44" s="44" t="n">
        <f aca="false">C44/I44/10*100000000/1000</f>
        <v>31.2374581939799</v>
      </c>
      <c r="F44" s="17" t="s">
        <v>12</v>
      </c>
      <c r="I44" s="2" t="n">
        <v>149500</v>
      </c>
    </row>
    <row r="45" customFormat="false" ht="20.1" hidden="false" customHeight="true" outlineLevel="0" collapsed="false">
      <c r="A45" s="20" t="n">
        <v>27</v>
      </c>
      <c r="B45" s="21" t="n">
        <v>36.7</v>
      </c>
      <c r="C45" s="22" t="n">
        <v>591</v>
      </c>
      <c r="D45" s="22" t="n">
        <f aca="false">C45/H45*100000</f>
        <v>1204.94209753711</v>
      </c>
      <c r="E45" s="55" t="n">
        <f aca="false">C45/I45/10*100000000/1000</f>
        <v>39.5317725752508</v>
      </c>
      <c r="F45" s="56" t="n">
        <f aca="false">C45/J45*100000</f>
        <v>1316.66889453282</v>
      </c>
      <c r="H45" s="2" t="n">
        <v>49048</v>
      </c>
      <c r="I45" s="2" t="n">
        <v>149500</v>
      </c>
      <c r="J45" s="2" t="n">
        <v>44886</v>
      </c>
    </row>
    <row r="46" customFormat="false" ht="19.5" hidden="false" customHeight="true" outlineLevel="0" collapsed="false">
      <c r="A46" s="57" t="n">
        <v>28</v>
      </c>
      <c r="B46" s="58" t="n">
        <v>42.7</v>
      </c>
      <c r="C46" s="59" t="n">
        <v>745</v>
      </c>
      <c r="D46" s="60" t="s">
        <v>12</v>
      </c>
      <c r="E46" s="60" t="n">
        <f aca="false">C46/I46/10*100000000/1000</f>
        <v>50</v>
      </c>
      <c r="F46" s="61" t="s">
        <v>12</v>
      </c>
      <c r="I46" s="2" t="n">
        <v>149000</v>
      </c>
    </row>
    <row r="47" customFormat="false" ht="19.5" hidden="false" customHeight="true" outlineLevel="0" collapsed="false">
      <c r="A47" s="62" t="n">
        <v>29</v>
      </c>
      <c r="B47" s="63" t="n">
        <v>46.8</v>
      </c>
      <c r="C47" s="64" t="n">
        <v>838</v>
      </c>
      <c r="D47" s="65" t="s">
        <v>12</v>
      </c>
      <c r="E47" s="65" t="n">
        <f aca="false">C47/I47/10*100000000/1000</f>
        <v>56.5452091767881</v>
      </c>
      <c r="F47" s="66" t="s">
        <v>12</v>
      </c>
      <c r="I47" s="2" t="n">
        <v>148200</v>
      </c>
    </row>
    <row r="48" customFormat="false" ht="19.5" hidden="false" customHeight="true" outlineLevel="0" collapsed="false">
      <c r="A48" s="62" t="n">
        <v>30</v>
      </c>
      <c r="B48" s="63" t="n">
        <v>39.9</v>
      </c>
      <c r="C48" s="64" t="n">
        <v>735</v>
      </c>
      <c r="D48" s="65" t="s">
        <v>12</v>
      </c>
      <c r="E48" s="65" t="n">
        <f aca="false">C48/I48/10*100000000/1000</f>
        <v>49.7967479674797</v>
      </c>
      <c r="F48" s="66" t="s">
        <v>12</v>
      </c>
      <c r="I48" s="2" t="n">
        <v>147600</v>
      </c>
    </row>
    <row r="49" customFormat="false" ht="19.5" hidden="false" customHeight="true" outlineLevel="0" collapsed="false">
      <c r="A49" s="67" t="s">
        <v>16</v>
      </c>
      <c r="B49" s="63" t="n">
        <v>37.8</v>
      </c>
      <c r="C49" s="64" t="n">
        <v>729</v>
      </c>
      <c r="D49" s="65" t="s">
        <v>12</v>
      </c>
      <c r="E49" s="65" t="n">
        <f aca="false">C49/I49/10*100000000/1000</f>
        <v>49.5581237253569</v>
      </c>
      <c r="F49" s="66" t="s">
        <v>12</v>
      </c>
      <c r="I49" s="2" t="n">
        <v>147100</v>
      </c>
    </row>
    <row r="50" customFormat="false" ht="19.5" hidden="false" customHeight="true" outlineLevel="0" collapsed="false">
      <c r="A50" s="68" t="n">
        <v>2</v>
      </c>
      <c r="B50" s="69" t="n">
        <v>33.2</v>
      </c>
      <c r="C50" s="70" t="n">
        <v>631</v>
      </c>
      <c r="D50" s="71" t="n">
        <f aca="false">C50/H50*100000</f>
        <v>1700.0754391637</v>
      </c>
      <c r="E50" s="71" t="n">
        <f aca="false">C50/I50/10*100000000/1000</f>
        <v>43.0129516019087</v>
      </c>
      <c r="F50" s="72" t="n">
        <f aca="false">C50/J50*100000</f>
        <v>1871.29300118624</v>
      </c>
      <c r="H50" s="2" t="n">
        <v>37116</v>
      </c>
      <c r="I50" s="2" t="n">
        <v>146700</v>
      </c>
      <c r="J50" s="2" t="n">
        <v>33720</v>
      </c>
    </row>
    <row r="51" customFormat="false" ht="20.1" hidden="false" customHeight="true" outlineLevel="0" collapsed="false">
      <c r="A51" s="73"/>
      <c r="B51" s="74"/>
      <c r="C51" s="75"/>
      <c r="D51" s="75"/>
      <c r="E51" s="75"/>
      <c r="F51" s="75"/>
    </row>
    <row r="52" customFormat="false" ht="20.1" hidden="false" customHeight="true" outlineLevel="0" collapsed="false">
      <c r="A52" s="76"/>
      <c r="B52" s="77" t="s">
        <v>8</v>
      </c>
      <c r="C52" s="78" t="s">
        <v>15</v>
      </c>
      <c r="D52" s="78" t="s">
        <v>10</v>
      </c>
      <c r="E52" s="78" t="s">
        <v>10</v>
      </c>
      <c r="F52" s="78" t="s">
        <v>10</v>
      </c>
    </row>
    <row r="53" customFormat="false" ht="20.1" hidden="false" customHeight="true" outlineLevel="0" collapsed="false">
      <c r="A53" s="79" t="s">
        <v>17</v>
      </c>
      <c r="B53" s="80" t="n">
        <v>36.3</v>
      </c>
      <c r="C53" s="81" t="n">
        <v>5232</v>
      </c>
      <c r="D53" s="82" t="n">
        <f aca="false">C53/H53*100000</f>
        <v>1937.84954998333</v>
      </c>
      <c r="E53" s="82" t="n">
        <f aca="false">C53/I53/10*100000000/1000</f>
        <v>63.2571635836054</v>
      </c>
      <c r="F53" s="83" t="n">
        <f aca="false">C53/J53*100000</f>
        <v>2096.25462762633</v>
      </c>
      <c r="H53" s="2" t="n">
        <v>269990</v>
      </c>
      <c r="I53" s="2" t="n">
        <v>827100</v>
      </c>
      <c r="J53" s="2" t="n">
        <v>249588</v>
      </c>
    </row>
    <row r="54" customFormat="false" ht="19.5" hidden="false" customHeight="true" outlineLevel="0" collapsed="false">
      <c r="A54" s="84" t="s">
        <v>18</v>
      </c>
      <c r="B54" s="85" t="n">
        <v>37.4</v>
      </c>
      <c r="C54" s="86" t="n">
        <v>33433</v>
      </c>
      <c r="D54" s="87" t="n">
        <f aca="false">C54/H54*100000</f>
        <v>1913.74879077728</v>
      </c>
      <c r="E54" s="87" t="n">
        <f aca="false">C54/I54/10*100000000/1000</f>
        <v>76.4707227813358</v>
      </c>
      <c r="F54" s="88" t="n">
        <f aca="false">C54/J54*100000</f>
        <v>2453.05279716842</v>
      </c>
      <c r="H54" s="2" t="n">
        <v>1746990</v>
      </c>
      <c r="I54" s="2" t="n">
        <v>4372000</v>
      </c>
      <c r="J54" s="2" t="n">
        <v>1362914</v>
      </c>
    </row>
    <row r="55" customFormat="false" ht="11.25" hidden="false" customHeight="false" outlineLevel="0" collapsed="false">
      <c r="A55" s="89" t="s">
        <v>19</v>
      </c>
    </row>
    <row r="56" customFormat="false" ht="11.25" hidden="false" customHeight="false" outlineLevel="0" collapsed="false">
      <c r="A56" s="89" t="s">
        <v>20</v>
      </c>
    </row>
  </sheetData>
  <mergeCells count="7">
    <mergeCell ref="A3:A5"/>
    <mergeCell ref="B3:B5"/>
    <mergeCell ref="C3:C5"/>
    <mergeCell ref="D3:F3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8:00:19Z</dcterms:created>
  <dc:creator>秋田県</dc:creator>
  <dc:description/>
  <dc:language>en-US</dc:language>
  <cp:lastModifiedBy>田中　裕太郎</cp:lastModifiedBy>
  <cp:lastPrinted>2017-09-29T09:51:22Z</cp:lastPrinted>
  <dcterms:modified xsi:type="dcterms:W3CDTF">2022-10-11T00:39:25Z</dcterms:modified>
  <cp:revision>0</cp:revision>
  <dc:subject/>
  <dc:title/>
</cp:coreProperties>
</file>