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2-093乳用" sheetId="1" state="visible" r:id="rId2"/>
  </sheets>
  <definedNames>
    <definedName function="false" hidden="false" localSheetId="0" name="_xlnm.Print_Area" vbProcedure="false">'092-093乳用'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7">
  <si>
    <t xml:space="preserve">　８　乳用おす肥育牛生産費（１頭当たり）</t>
  </si>
  <si>
    <t xml:space="preserve">年 度</t>
  </si>
  <si>
    <t xml:space="preserve">もと畜費</t>
  </si>
  <si>
    <t xml:space="preserve">飼 料 費</t>
  </si>
  <si>
    <t xml:space="preserve">労 働 費</t>
  </si>
  <si>
    <t xml:space="preserve">費用合計</t>
  </si>
  <si>
    <r>
      <rPr>
        <vertAlign val="subscript"/>
        <sz val="9"/>
        <color rgb="FF000000"/>
        <rFont val="Noto Sans"/>
        <family val="2"/>
      </rPr>
      <t xml:space="preserve">　※</t>
    </r>
    <r>
      <rPr>
        <vertAlign val="subscript"/>
        <sz val="9"/>
        <color rgb="FF000000"/>
        <rFont val="ＭＳ 明朝"/>
        <family val="1"/>
        <charset val="1"/>
      </rPr>
      <t xml:space="preserve">1           
</t>
    </r>
    <r>
      <rPr>
        <sz val="9"/>
        <color rgb="FF000000"/>
        <rFont val="Noto Sans"/>
        <family val="2"/>
      </rPr>
      <t xml:space="preserve">　第 １ 次
　生 産 費　</t>
    </r>
  </si>
  <si>
    <r>
      <rPr>
        <vertAlign val="subscript"/>
        <sz val="9"/>
        <color rgb="FF000000"/>
        <rFont val="ＭＳ 明朝"/>
        <family val="1"/>
        <charset val="1"/>
      </rPr>
      <t xml:space="preserve"> ※2           
</t>
    </r>
    <r>
      <rPr>
        <sz val="9"/>
        <color rgb="FF000000"/>
        <rFont val="Noto Sans"/>
        <family val="2"/>
      </rPr>
      <t xml:space="preserve">　第 ２ 次
　生 産 費</t>
    </r>
  </si>
  <si>
    <t xml:space="preserve">生 産 物</t>
  </si>
  <si>
    <t xml:space="preserve">粗　収　益</t>
  </si>
  <si>
    <t xml:space="preserve">利　潤</t>
  </si>
  <si>
    <t xml:space="preserve">所　得</t>
  </si>
  <si>
    <t xml:space="preserve">家族労働
報　  酬</t>
  </si>
  <si>
    <t xml:space="preserve">１日当たり
家族労働
報　  酬</t>
  </si>
  <si>
    <t xml:space="preserve">労働時間</t>
  </si>
  <si>
    <t xml:space="preserve">うち家族</t>
  </si>
  <si>
    <t xml:space="preserve">主 産 物</t>
  </si>
  <si>
    <t xml:space="preserve">副 産 物</t>
  </si>
  <si>
    <t xml:space="preserve">円</t>
  </si>
  <si>
    <t xml:space="preserve">kg</t>
  </si>
  <si>
    <t xml:space="preserve">時間</t>
  </si>
  <si>
    <r>
      <rPr>
        <sz val="9"/>
        <color rgb="FF000000"/>
        <rFont val="Noto Sans"/>
        <family val="2"/>
      </rPr>
      <t xml:space="preserve">　昭</t>
    </r>
    <r>
      <rPr>
        <sz val="9"/>
        <color rgb="FF000000"/>
        <rFont val="ＭＳ 明朝"/>
        <family val="1"/>
        <charset val="1"/>
      </rPr>
      <t xml:space="preserve">40</t>
    </r>
  </si>
  <si>
    <t xml:space="preserve">－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明朝"/>
        <family val="1"/>
        <charset val="1"/>
      </rPr>
      <t xml:space="preserve">40</t>
    </r>
  </si>
  <si>
    <t xml:space="preserve">　平元</t>
  </si>
  <si>
    <t xml:space="preserve"> 平元</t>
  </si>
  <si>
    <r>
      <rPr>
        <sz val="9"/>
        <color rgb="FF000000"/>
        <rFont val="Noto Sans"/>
        <family val="2"/>
      </rPr>
      <t xml:space="preserve">全国平</t>
    </r>
    <r>
      <rPr>
        <sz val="9"/>
        <color rgb="FF000000"/>
        <rFont val="ＭＳ 明朝"/>
        <family val="1"/>
        <charset val="1"/>
      </rPr>
      <t xml:space="preserve">2</t>
    </r>
  </si>
  <si>
    <t xml:space="preserve">△ 40,664</t>
  </si>
  <si>
    <t xml:space="preserve">△ 63,161</t>
  </si>
  <si>
    <t xml:space="preserve">△ 99,156</t>
  </si>
  <si>
    <t xml:space="preserve">△ 25,304</t>
  </si>
  <si>
    <t xml:space="preserve">△ 44,783</t>
  </si>
  <si>
    <t xml:space="preserve">△ 58,931</t>
  </si>
  <si>
    <t xml:space="preserve">△  20 613</t>
  </si>
  <si>
    <t xml:space="preserve">△  27,545</t>
  </si>
  <si>
    <t xml:space="preserve">△ 30,752</t>
  </si>
  <si>
    <t xml:space="preserve">△  38,240</t>
  </si>
  <si>
    <t xml:space="preserve">△  75,168</t>
  </si>
  <si>
    <t xml:space="preserve">△  81,746</t>
  </si>
  <si>
    <t xml:space="preserve">△ 80,693</t>
  </si>
  <si>
    <t xml:space="preserve">△ 85,456</t>
  </si>
  <si>
    <t xml:space="preserve">△ 54,100</t>
  </si>
  <si>
    <t xml:space="preserve">△ 59,061</t>
  </si>
  <si>
    <t xml:space="preserve">△ 41,046</t>
  </si>
  <si>
    <t xml:space="preserve">△ 46,153</t>
  </si>
  <si>
    <t xml:space="preserve">△  10,692</t>
  </si>
  <si>
    <t xml:space="preserve">△  17,661</t>
  </si>
  <si>
    <t xml:space="preserve">△ 4,102</t>
  </si>
  <si>
    <t xml:space="preserve">△ 11,715</t>
  </si>
  <si>
    <t xml:space="preserve">令元  </t>
  </si>
  <si>
    <t xml:space="preserve">△3,454</t>
  </si>
  <si>
    <t xml:space="preserve">（資料）農林水産省「畜産物生産費統計」</t>
  </si>
  <si>
    <r>
      <rPr>
        <sz val="9"/>
        <color rgb="FF000000"/>
        <rFont val="Noto Sans"/>
        <family val="2"/>
      </rPr>
      <t xml:space="preserve">（注）　１ 平成</t>
    </r>
    <r>
      <rPr>
        <sz val="9"/>
        <color rgb="FF000000"/>
        <rFont val="ＭＳ 明朝"/>
        <family val="1"/>
        <charset val="1"/>
      </rPr>
      <t xml:space="preserve">11</t>
    </r>
    <r>
      <rPr>
        <sz val="9"/>
        <color rgb="FF000000"/>
        <rFont val="Noto Sans"/>
        <family val="2"/>
      </rPr>
      <t xml:space="preserve">年以降は年度指数、それ以前は年次指数。</t>
    </r>
  </si>
  <si>
    <t xml:space="preserve">（注）　２ 生産物は販売時生体重を示す。</t>
  </si>
  <si>
    <r>
      <rPr>
        <sz val="9"/>
        <color rgb="FF000000"/>
        <rFont val="Noto Sans"/>
        <family val="2"/>
      </rPr>
      <t xml:space="preserve">　　　　３ 乳用おす肥育牛生産費は平成</t>
    </r>
    <r>
      <rPr>
        <sz val="9"/>
        <color rgb="FF000000"/>
        <rFont val="ＭＳ 明朝"/>
        <family val="1"/>
        <charset val="1"/>
      </rPr>
      <t xml:space="preserve">3</t>
    </r>
    <r>
      <rPr>
        <sz val="9"/>
        <color rgb="FF000000"/>
        <rFont val="Noto Sans"/>
        <family val="2"/>
      </rPr>
      <t xml:space="preserve">年より秋田県は調査対象外。</t>
    </r>
  </si>
  <si>
    <r>
      <rPr>
        <sz val="9"/>
        <color rgb="FF000000"/>
        <rFont val="Noto Sans"/>
        <family val="2"/>
      </rPr>
      <t xml:space="preserve">   　    　※</t>
    </r>
    <r>
      <rPr>
        <sz val="9"/>
        <color rgb="FF000000"/>
        <rFont val="ＭＳ 明朝"/>
        <family val="1"/>
        <charset val="1"/>
      </rPr>
      <t xml:space="preserve">1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明朝"/>
        <family val="1"/>
        <charset val="1"/>
      </rPr>
      <t xml:space="preserve">4</t>
    </r>
    <r>
      <rPr>
        <sz val="9"/>
        <color rgb="FF000000"/>
        <rFont val="Noto Sans"/>
        <family val="2"/>
      </rPr>
      <t xml:space="preserve">年以降は「第１次生産費」を「生産費（副産物価額差引）」とする。</t>
    </r>
  </si>
  <si>
    <r>
      <rPr>
        <sz val="9"/>
        <color rgb="FF000000"/>
        <rFont val="Noto Sans"/>
        <family val="2"/>
      </rPr>
      <t xml:space="preserve">  　     　※</t>
    </r>
    <r>
      <rPr>
        <sz val="9"/>
        <color rgb="FF000000"/>
        <rFont val="ＭＳ 明朝"/>
        <family val="1"/>
        <charset val="1"/>
      </rPr>
      <t xml:space="preserve">2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明朝"/>
        <family val="1"/>
        <charset val="1"/>
      </rPr>
      <t xml:space="preserve">4</t>
    </r>
    <r>
      <rPr>
        <sz val="9"/>
        <color rgb="FF000000"/>
        <rFont val="Noto Sans"/>
        <family val="2"/>
      </rPr>
      <t xml:space="preserve">年以降は「第２次生産費」を「全算入生産費」とする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#,##0.0;[RED]#,##0.0"/>
    <numFmt numFmtId="167" formatCode="#,##0"/>
    <numFmt numFmtId="168" formatCode="0;&quot;△ &quot;#,#00"/>
    <numFmt numFmtId="169" formatCode="0.0_ "/>
    <numFmt numFmtId="170" formatCode="#,##0;&quot;△ &quot;#,##0"/>
  </numFmts>
  <fonts count="27">
    <font>
      <sz val="9"/>
      <name val="ＭＳ 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9"/>
      <color rgb="FF000000"/>
      <name val="ＭＳ 明朝"/>
      <family val="1"/>
      <charset val="1"/>
    </font>
    <font>
      <sz val="9"/>
      <color rgb="FF000000"/>
      <name val="ＭＳ ゴシック"/>
      <family val="3"/>
      <charset val="1"/>
    </font>
    <font>
      <sz val="9"/>
      <color rgb="FF000000"/>
      <name val="Noto Sans"/>
      <family val="2"/>
    </font>
    <font>
      <vertAlign val="subscript"/>
      <sz val="9"/>
      <color rgb="FF000000"/>
      <name val="Noto Sans"/>
      <family val="2"/>
    </font>
    <font>
      <vertAlign val="subscript"/>
      <sz val="9"/>
      <color rgb="FF000000"/>
      <name val="ＭＳ 明朝"/>
      <family val="1"/>
      <charset val="1"/>
    </font>
    <font>
      <sz val="9"/>
      <color rgb="FF000000"/>
      <name val="Arial"/>
      <family val="2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7" activeCellId="0" sqref="D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1" width="9.32"/>
    <col collapsed="false" customWidth="true" hidden="false" outlineLevel="0" max="6" min="2" style="2" width="11.16"/>
    <col collapsed="false" customWidth="true" hidden="false" outlineLevel="0" max="8" min="7" style="2" width="13.32"/>
    <col collapsed="false" customWidth="true" hidden="false" outlineLevel="0" max="9" min="9" style="2" width="11.49"/>
    <col collapsed="false" customWidth="true" hidden="false" outlineLevel="0" max="10" min="10" style="2" width="10.5"/>
    <col collapsed="false" customWidth="true" hidden="false" outlineLevel="0" max="11" min="11" style="2" width="10.16"/>
    <col collapsed="false" customWidth="true" hidden="false" outlineLevel="0" max="14" min="12" style="2" width="12.65"/>
    <col collapsed="false" customWidth="true" hidden="false" outlineLevel="0" max="15" min="15" style="2" width="10.83"/>
    <col collapsed="false" customWidth="true" hidden="false" outlineLevel="0" max="17" min="16" style="2" width="12.99"/>
    <col collapsed="false" customWidth="true" hidden="false" outlineLevel="0" max="18" min="18" style="2" width="8.65"/>
    <col collapsed="false" customWidth="false" hidden="false" outlineLevel="0" max="257" min="19" style="3" width="9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8"/>
      <c r="F2" s="9" t="s">
        <v>5</v>
      </c>
      <c r="G2" s="10" t="s">
        <v>6</v>
      </c>
      <c r="H2" s="11" t="s">
        <v>7</v>
      </c>
      <c r="I2" s="9" t="s">
        <v>8</v>
      </c>
      <c r="J2" s="6" t="s">
        <v>9</v>
      </c>
      <c r="K2" s="6"/>
      <c r="L2" s="9" t="s">
        <v>10</v>
      </c>
      <c r="M2" s="9" t="s">
        <v>11</v>
      </c>
      <c r="N2" s="12" t="s">
        <v>12</v>
      </c>
      <c r="O2" s="12" t="s">
        <v>13</v>
      </c>
      <c r="P2" s="13" t="s">
        <v>14</v>
      </c>
      <c r="Q2" s="14"/>
      <c r="R2" s="15" t="s">
        <v>1</v>
      </c>
    </row>
    <row r="3" customFormat="false" ht="14.25" hidden="false" customHeight="true" outlineLevel="0" collapsed="false">
      <c r="A3" s="5"/>
      <c r="B3" s="6"/>
      <c r="C3" s="6"/>
      <c r="D3" s="7"/>
      <c r="E3" s="16"/>
      <c r="F3" s="9"/>
      <c r="G3" s="10"/>
      <c r="H3" s="10"/>
      <c r="I3" s="9"/>
      <c r="J3" s="6"/>
      <c r="K3" s="6"/>
      <c r="L3" s="9"/>
      <c r="M3" s="9"/>
      <c r="N3" s="9"/>
      <c r="O3" s="9"/>
      <c r="P3" s="13"/>
      <c r="Q3" s="17"/>
      <c r="R3" s="15"/>
    </row>
    <row r="4" customFormat="false" ht="14.25" hidden="false" customHeight="true" outlineLevel="0" collapsed="false">
      <c r="A4" s="5"/>
      <c r="B4" s="6"/>
      <c r="C4" s="6"/>
      <c r="D4" s="7"/>
      <c r="E4" s="18" t="s">
        <v>15</v>
      </c>
      <c r="F4" s="9"/>
      <c r="G4" s="10"/>
      <c r="H4" s="10"/>
      <c r="I4" s="9"/>
      <c r="J4" s="19" t="s">
        <v>16</v>
      </c>
      <c r="K4" s="19" t="s">
        <v>17</v>
      </c>
      <c r="L4" s="9"/>
      <c r="M4" s="9"/>
      <c r="N4" s="9"/>
      <c r="O4" s="9"/>
      <c r="P4" s="13"/>
      <c r="Q4" s="20" t="s">
        <v>15</v>
      </c>
      <c r="R4" s="15"/>
    </row>
    <row r="5" s="27" customFormat="true" ht="13.5" hidden="false" customHeight="true" outlineLevel="0" collapsed="false">
      <c r="A5" s="21"/>
      <c r="B5" s="22" t="s">
        <v>18</v>
      </c>
      <c r="C5" s="22" t="s">
        <v>18</v>
      </c>
      <c r="D5" s="22" t="s">
        <v>18</v>
      </c>
      <c r="E5" s="22" t="s">
        <v>18</v>
      </c>
      <c r="F5" s="22" t="s">
        <v>18</v>
      </c>
      <c r="G5" s="22" t="s">
        <v>18</v>
      </c>
      <c r="H5" s="22" t="s">
        <v>18</v>
      </c>
      <c r="I5" s="23" t="s">
        <v>19</v>
      </c>
      <c r="J5" s="22" t="s">
        <v>18</v>
      </c>
      <c r="K5" s="22" t="s">
        <v>18</v>
      </c>
      <c r="L5" s="22" t="s">
        <v>18</v>
      </c>
      <c r="M5" s="22" t="s">
        <v>18</v>
      </c>
      <c r="N5" s="22" t="s">
        <v>18</v>
      </c>
      <c r="O5" s="22" t="s">
        <v>18</v>
      </c>
      <c r="P5" s="24" t="s">
        <v>20</v>
      </c>
      <c r="Q5" s="25" t="s">
        <v>20</v>
      </c>
      <c r="R5" s="26"/>
    </row>
    <row r="6" customFormat="false" ht="20.25" hidden="false" customHeight="true" outlineLevel="0" collapsed="false">
      <c r="A6" s="28" t="s">
        <v>21</v>
      </c>
      <c r="B6" s="29" t="s">
        <v>22</v>
      </c>
      <c r="C6" s="29" t="s">
        <v>22</v>
      </c>
      <c r="D6" s="29" t="s">
        <v>22</v>
      </c>
      <c r="E6" s="29" t="s">
        <v>22</v>
      </c>
      <c r="F6" s="29" t="s">
        <v>22</v>
      </c>
      <c r="G6" s="29" t="s">
        <v>22</v>
      </c>
      <c r="H6" s="29" t="s">
        <v>22</v>
      </c>
      <c r="I6" s="30" t="s">
        <v>22</v>
      </c>
      <c r="J6" s="29" t="s">
        <v>22</v>
      </c>
      <c r="K6" s="29" t="s">
        <v>22</v>
      </c>
      <c r="L6" s="29" t="s">
        <v>22</v>
      </c>
      <c r="M6" s="29" t="s">
        <v>22</v>
      </c>
      <c r="N6" s="29" t="s">
        <v>22</v>
      </c>
      <c r="O6" s="29" t="s">
        <v>22</v>
      </c>
      <c r="P6" s="30" t="s">
        <v>22</v>
      </c>
      <c r="Q6" s="31" t="s">
        <v>22</v>
      </c>
      <c r="R6" s="32" t="s">
        <v>23</v>
      </c>
    </row>
    <row r="7" customFormat="false" ht="20.25" hidden="false" customHeight="true" outlineLevel="0" collapsed="false">
      <c r="A7" s="33" t="n">
        <v>45</v>
      </c>
      <c r="B7" s="29" t="s">
        <v>22</v>
      </c>
      <c r="C7" s="29" t="s">
        <v>22</v>
      </c>
      <c r="D7" s="29" t="s">
        <v>22</v>
      </c>
      <c r="E7" s="29" t="s">
        <v>22</v>
      </c>
      <c r="F7" s="29" t="s">
        <v>22</v>
      </c>
      <c r="G7" s="29" t="s">
        <v>22</v>
      </c>
      <c r="H7" s="29" t="s">
        <v>22</v>
      </c>
      <c r="I7" s="30" t="s">
        <v>22</v>
      </c>
      <c r="J7" s="29" t="s">
        <v>22</v>
      </c>
      <c r="K7" s="29" t="s">
        <v>22</v>
      </c>
      <c r="L7" s="29" t="s">
        <v>22</v>
      </c>
      <c r="M7" s="29" t="s">
        <v>22</v>
      </c>
      <c r="N7" s="29" t="s">
        <v>22</v>
      </c>
      <c r="O7" s="29" t="s">
        <v>22</v>
      </c>
      <c r="P7" s="30" t="s">
        <v>22</v>
      </c>
      <c r="Q7" s="31" t="s">
        <v>22</v>
      </c>
      <c r="R7" s="34" t="n">
        <v>45</v>
      </c>
    </row>
    <row r="8" customFormat="false" ht="20.25" hidden="false" customHeight="true" outlineLevel="0" collapsed="false">
      <c r="A8" s="33" t="n">
        <v>50</v>
      </c>
      <c r="B8" s="29" t="s">
        <v>22</v>
      </c>
      <c r="C8" s="29" t="s">
        <v>22</v>
      </c>
      <c r="D8" s="29" t="s">
        <v>22</v>
      </c>
      <c r="E8" s="29" t="s">
        <v>22</v>
      </c>
      <c r="F8" s="29" t="s">
        <v>22</v>
      </c>
      <c r="G8" s="29" t="s">
        <v>22</v>
      </c>
      <c r="H8" s="29" t="s">
        <v>22</v>
      </c>
      <c r="I8" s="30" t="s">
        <v>22</v>
      </c>
      <c r="J8" s="29" t="s">
        <v>22</v>
      </c>
      <c r="K8" s="29" t="s">
        <v>22</v>
      </c>
      <c r="L8" s="29" t="s">
        <v>22</v>
      </c>
      <c r="M8" s="29" t="s">
        <v>22</v>
      </c>
      <c r="N8" s="29" t="s">
        <v>22</v>
      </c>
      <c r="O8" s="29" t="s">
        <v>22</v>
      </c>
      <c r="P8" s="30" t="s">
        <v>22</v>
      </c>
      <c r="Q8" s="31" t="s">
        <v>22</v>
      </c>
      <c r="R8" s="34" t="n">
        <v>50</v>
      </c>
    </row>
    <row r="9" customFormat="false" ht="20.25" hidden="false" customHeight="true" outlineLevel="0" collapsed="false">
      <c r="A9" s="33" t="n">
        <v>55</v>
      </c>
      <c r="B9" s="35" t="n">
        <v>204423</v>
      </c>
      <c r="C9" s="35" t="n">
        <v>205121</v>
      </c>
      <c r="D9" s="35" t="n">
        <v>55250</v>
      </c>
      <c r="E9" s="35" t="n">
        <v>55250</v>
      </c>
      <c r="F9" s="35" t="n">
        <v>503455</v>
      </c>
      <c r="G9" s="35" t="n">
        <v>464199</v>
      </c>
      <c r="H9" s="35" t="n">
        <v>496762</v>
      </c>
      <c r="I9" s="36" t="n">
        <v>634</v>
      </c>
      <c r="J9" s="35" t="n">
        <v>505747</v>
      </c>
      <c r="K9" s="35" t="n">
        <v>39256</v>
      </c>
      <c r="L9" s="35" t="n">
        <v>8985</v>
      </c>
      <c r="M9" s="35" t="n">
        <v>96798</v>
      </c>
      <c r="N9" s="35" t="n">
        <v>64235</v>
      </c>
      <c r="O9" s="35" t="n">
        <v>6992</v>
      </c>
      <c r="P9" s="36" t="n">
        <v>73.5</v>
      </c>
      <c r="Q9" s="37" t="n">
        <v>73.5</v>
      </c>
      <c r="R9" s="34" t="n">
        <v>55</v>
      </c>
    </row>
    <row r="10" customFormat="false" ht="20.25" hidden="false" customHeight="true" outlineLevel="0" collapsed="false">
      <c r="A10" s="38" t="n">
        <v>56</v>
      </c>
      <c r="B10" s="39" t="n">
        <v>201816</v>
      </c>
      <c r="C10" s="39" t="n">
        <v>265969</v>
      </c>
      <c r="D10" s="39" t="n">
        <v>67560</v>
      </c>
      <c r="E10" s="39" t="n">
        <v>67560</v>
      </c>
      <c r="F10" s="39" t="n">
        <v>579286</v>
      </c>
      <c r="G10" s="39" t="n">
        <v>511488</v>
      </c>
      <c r="H10" s="39" t="n">
        <v>545946</v>
      </c>
      <c r="I10" s="40" t="n">
        <v>663.2</v>
      </c>
      <c r="J10" s="39" t="n">
        <v>500515</v>
      </c>
      <c r="K10" s="39" t="n">
        <v>67798</v>
      </c>
      <c r="L10" s="39" t="n">
        <v>45431</v>
      </c>
      <c r="M10" s="39" t="n">
        <v>56587</v>
      </c>
      <c r="N10" s="39" t="n">
        <v>22129</v>
      </c>
      <c r="O10" s="39" t="n">
        <v>2056</v>
      </c>
      <c r="P10" s="40" t="n">
        <v>86.1</v>
      </c>
      <c r="Q10" s="41" t="n">
        <v>86.1</v>
      </c>
      <c r="R10" s="42" t="n">
        <v>56</v>
      </c>
    </row>
    <row r="11" customFormat="false" ht="20.25" hidden="false" customHeight="true" outlineLevel="0" collapsed="false">
      <c r="A11" s="33" t="n">
        <v>57</v>
      </c>
      <c r="B11" s="35" t="n">
        <v>192280</v>
      </c>
      <c r="C11" s="35" t="n">
        <v>238554</v>
      </c>
      <c r="D11" s="35" t="n">
        <v>80410</v>
      </c>
      <c r="E11" s="35" t="n">
        <v>80410</v>
      </c>
      <c r="F11" s="35" t="n">
        <v>539667</v>
      </c>
      <c r="G11" s="35" t="n">
        <v>496674</v>
      </c>
      <c r="H11" s="35" t="n">
        <v>511764</v>
      </c>
      <c r="I11" s="36" t="n">
        <v>662.5</v>
      </c>
      <c r="J11" s="35" t="n">
        <v>485339</v>
      </c>
      <c r="K11" s="35" t="n">
        <v>42993</v>
      </c>
      <c r="L11" s="35" t="n">
        <v>26425</v>
      </c>
      <c r="M11" s="35" t="n">
        <v>69075</v>
      </c>
      <c r="N11" s="35" t="n">
        <v>53985</v>
      </c>
      <c r="O11" s="35" t="n">
        <v>4489</v>
      </c>
      <c r="P11" s="36" t="n">
        <v>96.2</v>
      </c>
      <c r="Q11" s="37" t="n">
        <v>96.2</v>
      </c>
      <c r="R11" s="34" t="n">
        <v>57</v>
      </c>
    </row>
    <row r="12" customFormat="false" ht="20.25" hidden="false" customHeight="true" outlineLevel="0" collapsed="false">
      <c r="A12" s="33" t="n">
        <v>58</v>
      </c>
      <c r="B12" s="35" t="n">
        <v>147222</v>
      </c>
      <c r="C12" s="35" t="n">
        <v>254197</v>
      </c>
      <c r="D12" s="35" t="n">
        <v>92611</v>
      </c>
      <c r="E12" s="35" t="n">
        <v>92611</v>
      </c>
      <c r="F12" s="35" t="n">
        <v>521260</v>
      </c>
      <c r="G12" s="35" t="n">
        <v>486388</v>
      </c>
      <c r="H12" s="35" t="n">
        <v>499906</v>
      </c>
      <c r="I12" s="36" t="n">
        <v>673.9</v>
      </c>
      <c r="J12" s="35" t="n">
        <v>491509</v>
      </c>
      <c r="K12" s="35" t="n">
        <v>34872</v>
      </c>
      <c r="L12" s="35" t="n">
        <v>8397</v>
      </c>
      <c r="M12" s="35" t="n">
        <v>97732</v>
      </c>
      <c r="N12" s="35" t="n">
        <v>84214</v>
      </c>
      <c r="O12" s="35" t="n">
        <v>6153</v>
      </c>
      <c r="P12" s="36" t="n">
        <v>109.5</v>
      </c>
      <c r="Q12" s="37" t="n">
        <v>109.5</v>
      </c>
      <c r="R12" s="34" t="n">
        <v>58</v>
      </c>
    </row>
    <row r="13" customFormat="false" ht="20.25" hidden="false" customHeight="true" outlineLevel="0" collapsed="false">
      <c r="A13" s="33" t="n">
        <v>59</v>
      </c>
      <c r="B13" s="35" t="n">
        <v>170068</v>
      </c>
      <c r="C13" s="35" t="n">
        <v>232658</v>
      </c>
      <c r="D13" s="35" t="n">
        <v>94337</v>
      </c>
      <c r="E13" s="35" t="n">
        <v>94337</v>
      </c>
      <c r="F13" s="35" t="n">
        <v>525128</v>
      </c>
      <c r="G13" s="35" t="n">
        <v>486026</v>
      </c>
      <c r="H13" s="35" t="n">
        <v>496260</v>
      </c>
      <c r="I13" s="36" t="n">
        <v>638</v>
      </c>
      <c r="J13" s="35" t="n">
        <v>474808</v>
      </c>
      <c r="K13" s="35" t="n">
        <v>39102</v>
      </c>
      <c r="L13" s="35" t="n">
        <v>21452</v>
      </c>
      <c r="M13" s="35" t="n">
        <v>83119</v>
      </c>
      <c r="N13" s="35" t="n">
        <v>72885</v>
      </c>
      <c r="O13" s="35" t="n">
        <v>5374</v>
      </c>
      <c r="P13" s="36" t="n">
        <v>108.5</v>
      </c>
      <c r="Q13" s="37" t="n">
        <v>108.5</v>
      </c>
      <c r="R13" s="34" t="n">
        <v>59</v>
      </c>
    </row>
    <row r="14" customFormat="false" ht="20.25" hidden="false" customHeight="true" outlineLevel="0" collapsed="false">
      <c r="A14" s="43" t="n">
        <v>60</v>
      </c>
      <c r="B14" s="44" t="n">
        <v>151764</v>
      </c>
      <c r="C14" s="44" t="n">
        <v>219061</v>
      </c>
      <c r="D14" s="44" t="n">
        <v>99792</v>
      </c>
      <c r="E14" s="44" t="n">
        <v>99792</v>
      </c>
      <c r="F14" s="44" t="n">
        <v>502422</v>
      </c>
      <c r="G14" s="44" t="n">
        <v>467800</v>
      </c>
      <c r="H14" s="44" t="n">
        <v>478697</v>
      </c>
      <c r="I14" s="45" t="n">
        <v>644.6</v>
      </c>
      <c r="J14" s="44" t="n">
        <v>486124</v>
      </c>
      <c r="K14" s="44" t="n">
        <v>34622</v>
      </c>
      <c r="L14" s="44" t="n">
        <v>7427</v>
      </c>
      <c r="M14" s="44" t="n">
        <v>118116</v>
      </c>
      <c r="N14" s="44" t="n">
        <v>107219</v>
      </c>
      <c r="O14" s="44" t="n">
        <v>7184</v>
      </c>
      <c r="P14" s="45" t="n">
        <v>119.4</v>
      </c>
      <c r="Q14" s="46" t="n">
        <v>119.4</v>
      </c>
      <c r="R14" s="47" t="n">
        <v>60</v>
      </c>
    </row>
    <row r="15" customFormat="false" ht="20.25" hidden="false" customHeight="true" outlineLevel="0" collapsed="false">
      <c r="A15" s="33" t="n">
        <v>61</v>
      </c>
      <c r="B15" s="35" t="n">
        <v>134998</v>
      </c>
      <c r="C15" s="35" t="n">
        <v>199563</v>
      </c>
      <c r="D15" s="35" t="n">
        <v>99260</v>
      </c>
      <c r="E15" s="35" t="n">
        <v>97391</v>
      </c>
      <c r="F15" s="35" t="n">
        <v>457458</v>
      </c>
      <c r="G15" s="35" t="n">
        <v>440650</v>
      </c>
      <c r="H15" s="35" t="n">
        <v>447399</v>
      </c>
      <c r="I15" s="36" t="n">
        <v>662</v>
      </c>
      <c r="J15" s="35" t="n">
        <v>529108</v>
      </c>
      <c r="K15" s="35" t="n">
        <v>16808</v>
      </c>
      <c r="L15" s="35" t="n">
        <v>81709</v>
      </c>
      <c r="M15" s="35" t="n">
        <v>185849</v>
      </c>
      <c r="N15" s="35" t="n">
        <v>179100</v>
      </c>
      <c r="O15" s="35" t="n">
        <v>11203</v>
      </c>
      <c r="P15" s="36" t="n">
        <v>131.2</v>
      </c>
      <c r="Q15" s="37" t="n">
        <v>127.9</v>
      </c>
      <c r="R15" s="34" t="n">
        <v>61</v>
      </c>
    </row>
    <row r="16" customFormat="false" ht="20.25" hidden="false" customHeight="true" outlineLevel="0" collapsed="false">
      <c r="A16" s="33" t="n">
        <v>62</v>
      </c>
      <c r="B16" s="35" t="n">
        <v>128968</v>
      </c>
      <c r="C16" s="35" t="n">
        <v>206800</v>
      </c>
      <c r="D16" s="35" t="n">
        <v>100347</v>
      </c>
      <c r="E16" s="35" t="n">
        <v>100347</v>
      </c>
      <c r="F16" s="35" t="n">
        <v>464206</v>
      </c>
      <c r="G16" s="35" t="n">
        <v>439444</v>
      </c>
      <c r="H16" s="35" t="n">
        <v>455081</v>
      </c>
      <c r="I16" s="36" t="n">
        <v>678.7</v>
      </c>
      <c r="J16" s="35" t="n">
        <v>503421</v>
      </c>
      <c r="K16" s="35" t="n">
        <v>24762</v>
      </c>
      <c r="L16" s="35" t="n">
        <v>48340</v>
      </c>
      <c r="M16" s="35" t="n">
        <v>164324</v>
      </c>
      <c r="N16" s="35" t="n">
        <v>148687</v>
      </c>
      <c r="O16" s="35" t="n">
        <v>9425</v>
      </c>
      <c r="P16" s="36" t="n">
        <v>126.2</v>
      </c>
      <c r="Q16" s="37" t="n">
        <v>126.2</v>
      </c>
      <c r="R16" s="34" t="n">
        <v>62</v>
      </c>
    </row>
    <row r="17" customFormat="false" ht="20.25" hidden="false" customHeight="true" outlineLevel="0" collapsed="false">
      <c r="A17" s="33" t="n">
        <v>63</v>
      </c>
      <c r="B17" s="35" t="n">
        <v>115306</v>
      </c>
      <c r="C17" s="35" t="n">
        <v>206720</v>
      </c>
      <c r="D17" s="35" t="n">
        <v>109643</v>
      </c>
      <c r="E17" s="35" t="n">
        <v>109643</v>
      </c>
      <c r="F17" s="35" t="n">
        <v>457268</v>
      </c>
      <c r="G17" s="35" t="n">
        <v>445613</v>
      </c>
      <c r="H17" s="35" t="n">
        <v>462037</v>
      </c>
      <c r="I17" s="36" t="n">
        <v>696.2</v>
      </c>
      <c r="J17" s="35" t="n">
        <v>548000</v>
      </c>
      <c r="K17" s="35" t="n">
        <v>11655</v>
      </c>
      <c r="L17" s="35" t="n">
        <v>85963</v>
      </c>
      <c r="M17" s="35" t="n">
        <v>212030</v>
      </c>
      <c r="N17" s="35" t="n">
        <v>195606</v>
      </c>
      <c r="O17" s="35" t="n">
        <v>11945</v>
      </c>
      <c r="P17" s="36" t="n">
        <v>131</v>
      </c>
      <c r="Q17" s="37" t="n">
        <v>131</v>
      </c>
      <c r="R17" s="34" t="n">
        <v>63</v>
      </c>
    </row>
    <row r="18" customFormat="false" ht="20.25" hidden="false" customHeight="true" outlineLevel="0" collapsed="false">
      <c r="A18" s="28" t="s">
        <v>24</v>
      </c>
      <c r="B18" s="35" t="n">
        <v>157662</v>
      </c>
      <c r="C18" s="35" t="n">
        <v>190479</v>
      </c>
      <c r="D18" s="35" t="n">
        <v>116067</v>
      </c>
      <c r="E18" s="35" t="n">
        <v>116067</v>
      </c>
      <c r="F18" s="35" t="n">
        <v>488122</v>
      </c>
      <c r="G18" s="35" t="n">
        <v>461760</v>
      </c>
      <c r="H18" s="35" t="n">
        <v>473659</v>
      </c>
      <c r="I18" s="36" t="n">
        <v>707.8</v>
      </c>
      <c r="J18" s="35" t="n">
        <v>540569</v>
      </c>
      <c r="K18" s="35" t="n">
        <v>26362</v>
      </c>
      <c r="L18" s="35" t="n">
        <v>66910</v>
      </c>
      <c r="M18" s="35" t="n">
        <v>194876</v>
      </c>
      <c r="N18" s="35" t="n">
        <v>182977</v>
      </c>
      <c r="O18" s="35" t="n">
        <v>11260</v>
      </c>
      <c r="P18" s="36" t="n">
        <v>130</v>
      </c>
      <c r="Q18" s="37" t="n">
        <v>130</v>
      </c>
      <c r="R18" s="32" t="s">
        <v>25</v>
      </c>
    </row>
    <row r="19" customFormat="false" ht="20.25" hidden="false" customHeight="true" outlineLevel="0" collapsed="false">
      <c r="A19" s="33" t="n">
        <v>2</v>
      </c>
      <c r="B19" s="35" t="n">
        <v>184438</v>
      </c>
      <c r="C19" s="35" t="n">
        <v>214330</v>
      </c>
      <c r="D19" s="35" t="n">
        <v>127861</v>
      </c>
      <c r="E19" s="35" t="n">
        <v>127861</v>
      </c>
      <c r="F19" s="35" t="n">
        <v>561827</v>
      </c>
      <c r="G19" s="35" t="n">
        <v>526462</v>
      </c>
      <c r="H19" s="35" t="n">
        <v>550779</v>
      </c>
      <c r="I19" s="36" t="n">
        <v>701.3</v>
      </c>
      <c r="J19" s="35" t="n">
        <v>591844</v>
      </c>
      <c r="K19" s="35" t="n">
        <v>35365</v>
      </c>
      <c r="L19" s="35" t="n">
        <v>41065</v>
      </c>
      <c r="M19" s="35" t="n">
        <v>193243</v>
      </c>
      <c r="N19" s="35" t="n">
        <v>168926</v>
      </c>
      <c r="O19" s="35" t="n">
        <v>10277</v>
      </c>
      <c r="P19" s="36" t="n">
        <v>131.5</v>
      </c>
      <c r="Q19" s="37" t="n">
        <v>131.5</v>
      </c>
      <c r="R19" s="34" t="n">
        <v>2</v>
      </c>
    </row>
    <row r="20" customFormat="false" ht="20.25" hidden="false" customHeight="true" outlineLevel="0" collapsed="false">
      <c r="A20" s="14"/>
      <c r="B20" s="48"/>
      <c r="C20" s="48"/>
      <c r="D20" s="48"/>
      <c r="E20" s="48"/>
      <c r="F20" s="48"/>
      <c r="G20" s="48"/>
      <c r="H20" s="48"/>
      <c r="I20" s="49"/>
      <c r="J20" s="50"/>
      <c r="K20" s="50"/>
      <c r="L20" s="50"/>
      <c r="M20" s="50"/>
      <c r="N20" s="50"/>
      <c r="O20" s="50"/>
      <c r="P20" s="50"/>
      <c r="Q20" s="50"/>
      <c r="R20" s="14"/>
    </row>
    <row r="21" s="3" customFormat="true" ht="20.25" hidden="false" customHeight="true" outlineLevel="0" collapsed="false">
      <c r="A21" s="51" t="s">
        <v>26</v>
      </c>
      <c r="B21" s="52" t="n">
        <v>251648</v>
      </c>
      <c r="C21" s="52" t="n">
        <v>184844</v>
      </c>
      <c r="D21" s="52" t="n">
        <v>36486</v>
      </c>
      <c r="E21" s="53" t="s">
        <v>22</v>
      </c>
      <c r="F21" s="52" t="n">
        <v>509467</v>
      </c>
      <c r="G21" s="52" t="n">
        <v>493143</v>
      </c>
      <c r="H21" s="53" t="s">
        <v>22</v>
      </c>
      <c r="I21" s="54" t="s">
        <v>22</v>
      </c>
      <c r="J21" s="55" t="n">
        <v>572643</v>
      </c>
      <c r="K21" s="55"/>
      <c r="L21" s="54" t="s">
        <v>22</v>
      </c>
      <c r="M21" s="56" t="n">
        <v>99331</v>
      </c>
      <c r="N21" s="57" t="s">
        <v>22</v>
      </c>
      <c r="O21" s="54" t="s">
        <v>22</v>
      </c>
      <c r="P21" s="58" t="n">
        <v>30.4</v>
      </c>
      <c r="Q21" s="59" t="s">
        <v>22</v>
      </c>
      <c r="R21" s="60" t="s">
        <v>26</v>
      </c>
    </row>
    <row r="22" s="3" customFormat="true" ht="20.25" hidden="false" customHeight="true" outlineLevel="0" collapsed="false">
      <c r="A22" s="33" t="n">
        <v>3</v>
      </c>
      <c r="B22" s="35" t="n">
        <v>274639</v>
      </c>
      <c r="C22" s="35" t="n">
        <v>190073</v>
      </c>
      <c r="D22" s="35" t="n">
        <v>37711</v>
      </c>
      <c r="E22" s="29" t="s">
        <v>22</v>
      </c>
      <c r="F22" s="35" t="n">
        <v>537757</v>
      </c>
      <c r="G22" s="35" t="n">
        <v>522814</v>
      </c>
      <c r="H22" s="29" t="s">
        <v>22</v>
      </c>
      <c r="I22" s="30" t="s">
        <v>22</v>
      </c>
      <c r="J22" s="61" t="n">
        <v>511568</v>
      </c>
      <c r="K22" s="61"/>
      <c r="L22" s="30" t="s">
        <v>22</v>
      </c>
      <c r="M22" s="62" t="n">
        <v>10924</v>
      </c>
      <c r="N22" s="63" t="s">
        <v>22</v>
      </c>
      <c r="O22" s="30" t="s">
        <v>22</v>
      </c>
      <c r="P22" s="64" t="n">
        <v>29.6</v>
      </c>
      <c r="Q22" s="65" t="s">
        <v>22</v>
      </c>
      <c r="R22" s="34" t="n">
        <v>3</v>
      </c>
    </row>
    <row r="23" s="3" customFormat="true" ht="20.25" hidden="false" customHeight="true" outlineLevel="0" collapsed="false">
      <c r="A23" s="33" t="n">
        <v>4</v>
      </c>
      <c r="B23" s="35" t="n">
        <v>213866</v>
      </c>
      <c r="C23" s="35" t="n">
        <v>187029</v>
      </c>
      <c r="D23" s="35" t="n">
        <v>43102</v>
      </c>
      <c r="E23" s="29" t="s">
        <v>22</v>
      </c>
      <c r="F23" s="35" t="n">
        <v>478284</v>
      </c>
      <c r="G23" s="35" t="n">
        <v>465355</v>
      </c>
      <c r="H23" s="29" t="s">
        <v>22</v>
      </c>
      <c r="I23" s="30" t="s">
        <v>22</v>
      </c>
      <c r="J23" s="61" t="n">
        <v>445804</v>
      </c>
      <c r="K23" s="61"/>
      <c r="L23" s="30" t="s">
        <v>22</v>
      </c>
      <c r="M23" s="62" t="n">
        <v>3650</v>
      </c>
      <c r="N23" s="63" t="s">
        <v>22</v>
      </c>
      <c r="O23" s="30" t="s">
        <v>22</v>
      </c>
      <c r="P23" s="64" t="n">
        <v>30.2</v>
      </c>
      <c r="Q23" s="65" t="s">
        <v>22</v>
      </c>
      <c r="R23" s="34" t="n">
        <v>4</v>
      </c>
    </row>
    <row r="24" s="3" customFormat="true" ht="20.25" hidden="false" customHeight="true" outlineLevel="0" collapsed="false">
      <c r="A24" s="33" t="n">
        <f aca="false">A23+1</f>
        <v>5</v>
      </c>
      <c r="B24" s="35" t="n">
        <v>157086</v>
      </c>
      <c r="C24" s="35" t="n">
        <v>188488</v>
      </c>
      <c r="D24" s="35" t="n">
        <v>44187</v>
      </c>
      <c r="E24" s="29" t="s">
        <v>22</v>
      </c>
      <c r="F24" s="35" t="n">
        <v>425198</v>
      </c>
      <c r="G24" s="35" t="n">
        <v>411930</v>
      </c>
      <c r="H24" s="29" t="s">
        <v>22</v>
      </c>
      <c r="I24" s="30" t="s">
        <v>22</v>
      </c>
      <c r="J24" s="61" t="n">
        <v>414609</v>
      </c>
      <c r="K24" s="61"/>
      <c r="L24" s="30" t="s">
        <v>22</v>
      </c>
      <c r="M24" s="62" t="n">
        <v>26938</v>
      </c>
      <c r="N24" s="63" t="s">
        <v>22</v>
      </c>
      <c r="O24" s="30" t="s">
        <v>22</v>
      </c>
      <c r="P24" s="64" t="n">
        <v>29.8</v>
      </c>
      <c r="Q24" s="65" t="s">
        <v>22</v>
      </c>
      <c r="R24" s="34" t="n">
        <v>5</v>
      </c>
    </row>
    <row r="25" s="3" customFormat="true" ht="20.25" hidden="false" customHeight="true" outlineLevel="0" collapsed="false">
      <c r="A25" s="33" t="n">
        <f aca="false">A24+1</f>
        <v>6</v>
      </c>
      <c r="B25" s="35" t="n">
        <v>128459</v>
      </c>
      <c r="C25" s="35" t="n">
        <v>184198</v>
      </c>
      <c r="D25" s="35" t="n">
        <v>40886</v>
      </c>
      <c r="E25" s="29" t="s">
        <v>22</v>
      </c>
      <c r="F25" s="35" t="n">
        <v>388173</v>
      </c>
      <c r="G25" s="35" t="n">
        <v>375766</v>
      </c>
      <c r="H25" s="29" t="s">
        <v>22</v>
      </c>
      <c r="I25" s="30" t="s">
        <v>22</v>
      </c>
      <c r="J25" s="61" t="n">
        <v>391749</v>
      </c>
      <c r="K25" s="61"/>
      <c r="L25" s="30" t="s">
        <v>22</v>
      </c>
      <c r="M25" s="62" t="n">
        <v>37520</v>
      </c>
      <c r="N25" s="63" t="s">
        <v>22</v>
      </c>
      <c r="O25" s="30" t="s">
        <v>22</v>
      </c>
      <c r="P25" s="64" t="n">
        <v>27.1</v>
      </c>
      <c r="Q25" s="65" t="s">
        <v>22</v>
      </c>
      <c r="R25" s="34" t="n">
        <f aca="false">R24+1</f>
        <v>6</v>
      </c>
    </row>
    <row r="26" s="3" customFormat="true" ht="20.25" hidden="false" customHeight="true" outlineLevel="0" collapsed="false">
      <c r="A26" s="33" t="n">
        <f aca="false">A25+1</f>
        <v>7</v>
      </c>
      <c r="B26" s="35" t="n">
        <v>113258</v>
      </c>
      <c r="C26" s="35" t="n">
        <v>168250</v>
      </c>
      <c r="D26" s="35" t="n">
        <v>42800</v>
      </c>
      <c r="E26" s="35" t="n">
        <v>40314</v>
      </c>
      <c r="F26" s="35" t="n">
        <v>358263</v>
      </c>
      <c r="G26" s="35" t="n">
        <v>345583</v>
      </c>
      <c r="H26" s="29" t="s">
        <v>22</v>
      </c>
      <c r="I26" s="30" t="s">
        <v>22</v>
      </c>
      <c r="J26" s="66" t="n">
        <v>351325</v>
      </c>
      <c r="K26" s="66"/>
      <c r="L26" s="30" t="s">
        <v>22</v>
      </c>
      <c r="M26" s="62" t="n">
        <v>27599</v>
      </c>
      <c r="N26" s="63" t="s">
        <v>22</v>
      </c>
      <c r="O26" s="29" t="n">
        <v>5743</v>
      </c>
      <c r="P26" s="64" t="n">
        <v>27.6</v>
      </c>
      <c r="Q26" s="65" t="s">
        <v>22</v>
      </c>
      <c r="R26" s="34" t="n">
        <f aca="false">R25+1</f>
        <v>7</v>
      </c>
    </row>
    <row r="27" s="3" customFormat="true" ht="20.25" hidden="false" customHeight="true" outlineLevel="0" collapsed="false">
      <c r="A27" s="67" t="n">
        <f aca="false">A26+1</f>
        <v>8</v>
      </c>
      <c r="B27" s="68" t="n">
        <v>93739</v>
      </c>
      <c r="C27" s="68" t="n">
        <v>185345</v>
      </c>
      <c r="D27" s="68" t="n">
        <v>41758</v>
      </c>
      <c r="E27" s="68" t="n">
        <v>41011</v>
      </c>
      <c r="F27" s="68" t="n">
        <v>354689</v>
      </c>
      <c r="G27" s="68" t="n">
        <v>345590</v>
      </c>
      <c r="H27" s="68" t="n">
        <f aca="false">G27+K27</f>
        <v>354689</v>
      </c>
      <c r="I27" s="69" t="s">
        <v>22</v>
      </c>
      <c r="J27" s="70" t="n">
        <v>377074</v>
      </c>
      <c r="K27" s="70" t="n">
        <v>9099</v>
      </c>
      <c r="L27" s="69" t="s">
        <v>22</v>
      </c>
      <c r="M27" s="71" t="n">
        <v>59196</v>
      </c>
      <c r="N27" s="72" t="s">
        <v>22</v>
      </c>
      <c r="O27" s="73" t="n">
        <v>15273</v>
      </c>
      <c r="P27" s="74" t="n">
        <v>26.87</v>
      </c>
      <c r="Q27" s="75" t="s">
        <v>22</v>
      </c>
      <c r="R27" s="76" t="n">
        <f aca="false">R26+1</f>
        <v>8</v>
      </c>
    </row>
    <row r="28" s="3" customFormat="true" ht="20.25" hidden="false" customHeight="true" outlineLevel="0" collapsed="false">
      <c r="A28" s="33" t="n">
        <f aca="false">A27+1</f>
        <v>9</v>
      </c>
      <c r="B28" s="35" t="n">
        <v>104805</v>
      </c>
      <c r="C28" s="35" t="n">
        <v>197336</v>
      </c>
      <c r="D28" s="35" t="n">
        <v>40085</v>
      </c>
      <c r="E28" s="35" t="n">
        <v>38455</v>
      </c>
      <c r="F28" s="35" t="n">
        <v>377404</v>
      </c>
      <c r="G28" s="35" t="n">
        <v>369147</v>
      </c>
      <c r="H28" s="35" t="n">
        <f aca="false">G28+K28</f>
        <v>377404</v>
      </c>
      <c r="I28" s="30" t="s">
        <v>22</v>
      </c>
      <c r="J28" s="77" t="n">
        <v>404963</v>
      </c>
      <c r="K28" s="77" t="n">
        <v>8257</v>
      </c>
      <c r="L28" s="30" t="s">
        <v>22</v>
      </c>
      <c r="M28" s="62" t="n">
        <v>61676</v>
      </c>
      <c r="N28" s="63" t="s">
        <v>22</v>
      </c>
      <c r="O28" s="29" t="n">
        <v>17455</v>
      </c>
      <c r="P28" s="64" t="n">
        <v>24.96</v>
      </c>
      <c r="Q28" s="65" t="s">
        <v>22</v>
      </c>
      <c r="R28" s="34" t="n">
        <f aca="false">R27+1</f>
        <v>9</v>
      </c>
    </row>
    <row r="29" s="3" customFormat="true" ht="20.25" hidden="false" customHeight="true" outlineLevel="0" collapsed="false">
      <c r="A29" s="33" t="n">
        <f aca="false">A28+1</f>
        <v>10</v>
      </c>
      <c r="B29" s="35" t="n">
        <v>137165</v>
      </c>
      <c r="C29" s="35" t="n">
        <v>192598</v>
      </c>
      <c r="D29" s="35" t="n">
        <v>37878</v>
      </c>
      <c r="E29" s="35" t="n">
        <v>36999</v>
      </c>
      <c r="F29" s="35" t="n">
        <v>402897</v>
      </c>
      <c r="G29" s="35" t="n">
        <v>394555</v>
      </c>
      <c r="H29" s="35" t="n">
        <f aca="false">G29+K29</f>
        <v>402897</v>
      </c>
      <c r="I29" s="30" t="s">
        <v>22</v>
      </c>
      <c r="J29" s="77" t="n">
        <v>379588</v>
      </c>
      <c r="K29" s="77" t="n">
        <v>8342</v>
      </c>
      <c r="L29" s="30" t="s">
        <v>22</v>
      </c>
      <c r="M29" s="62" t="n">
        <v>9010</v>
      </c>
      <c r="N29" s="63" t="s">
        <v>22</v>
      </c>
      <c r="O29" s="29" t="s">
        <v>22</v>
      </c>
      <c r="P29" s="64" t="n">
        <v>23.17</v>
      </c>
      <c r="Q29" s="65" t="s">
        <v>22</v>
      </c>
      <c r="R29" s="34" t="n">
        <f aca="false">R28+1</f>
        <v>10</v>
      </c>
    </row>
    <row r="30" s="3" customFormat="true" ht="20.25" hidden="false" customHeight="true" outlineLevel="0" collapsed="false">
      <c r="A30" s="33" t="n">
        <f aca="false">A29+1</f>
        <v>11</v>
      </c>
      <c r="B30" s="35" t="n">
        <v>134233</v>
      </c>
      <c r="C30" s="35" t="n">
        <v>183169</v>
      </c>
      <c r="D30" s="35" t="n">
        <v>36573</v>
      </c>
      <c r="E30" s="35" t="n">
        <v>35812</v>
      </c>
      <c r="F30" s="35" t="n">
        <v>388938</v>
      </c>
      <c r="G30" s="35" t="n">
        <v>381386</v>
      </c>
      <c r="H30" s="35" t="n">
        <f aca="false">G30+K30</f>
        <v>388938</v>
      </c>
      <c r="I30" s="30" t="s">
        <v>22</v>
      </c>
      <c r="J30" s="77" t="n">
        <v>317160</v>
      </c>
      <c r="K30" s="77" t="n">
        <v>7552</v>
      </c>
      <c r="L30" s="30" t="s">
        <v>22</v>
      </c>
      <c r="M30" s="78" t="s">
        <v>27</v>
      </c>
      <c r="N30" s="63" t="s">
        <v>22</v>
      </c>
      <c r="O30" s="29" t="s">
        <v>22</v>
      </c>
      <c r="P30" s="64" t="n">
        <v>22.4</v>
      </c>
      <c r="Q30" s="65" t="s">
        <v>22</v>
      </c>
      <c r="R30" s="34" t="n">
        <f aca="false">R29+1</f>
        <v>11</v>
      </c>
    </row>
    <row r="31" s="3" customFormat="true" ht="20.25" hidden="false" customHeight="true" outlineLevel="0" collapsed="false">
      <c r="A31" s="79" t="n">
        <f aca="false">A30+1</f>
        <v>12</v>
      </c>
      <c r="B31" s="80" t="n">
        <v>84522</v>
      </c>
      <c r="C31" s="80" t="n">
        <v>170010</v>
      </c>
      <c r="D31" s="80" t="n">
        <v>34035</v>
      </c>
      <c r="E31" s="80" t="n">
        <v>32930</v>
      </c>
      <c r="F31" s="80" t="n">
        <v>324107</v>
      </c>
      <c r="G31" s="80" t="n">
        <v>316813</v>
      </c>
      <c r="H31" s="80" t="n">
        <f aca="false">G31+K31</f>
        <v>324107</v>
      </c>
      <c r="I31" s="81" t="s">
        <v>22</v>
      </c>
      <c r="J31" s="82" t="n">
        <v>346973</v>
      </c>
      <c r="K31" s="82" t="n">
        <v>7294</v>
      </c>
      <c r="L31" s="81" t="s">
        <v>22</v>
      </c>
      <c r="M31" s="83" t="n">
        <v>51592</v>
      </c>
      <c r="N31" s="84" t="s">
        <v>22</v>
      </c>
      <c r="O31" s="85" t="n">
        <v>17393</v>
      </c>
      <c r="P31" s="86" t="n">
        <v>20.89</v>
      </c>
      <c r="Q31" s="87" t="s">
        <v>22</v>
      </c>
      <c r="R31" s="88" t="n">
        <f aca="false">R30+1</f>
        <v>12</v>
      </c>
    </row>
    <row r="32" s="3" customFormat="true" ht="20.25" hidden="false" customHeight="true" outlineLevel="0" collapsed="false">
      <c r="A32" s="33" t="n">
        <f aca="false">A31+1</f>
        <v>13</v>
      </c>
      <c r="B32" s="35" t="n">
        <v>100621</v>
      </c>
      <c r="C32" s="35" t="n">
        <v>176829</v>
      </c>
      <c r="D32" s="35" t="n">
        <v>34230</v>
      </c>
      <c r="E32" s="35" t="n">
        <v>33152</v>
      </c>
      <c r="F32" s="35" t="n">
        <v>347020</v>
      </c>
      <c r="G32" s="35" t="n">
        <v>339874</v>
      </c>
      <c r="H32" s="35" t="n">
        <f aca="false">G32+K32</f>
        <v>347020</v>
      </c>
      <c r="I32" s="30" t="s">
        <v>22</v>
      </c>
      <c r="J32" s="77" t="n">
        <v>255368</v>
      </c>
      <c r="K32" s="70" t="n">
        <v>7146</v>
      </c>
      <c r="L32" s="30" t="s">
        <v>22</v>
      </c>
      <c r="M32" s="78" t="s">
        <v>28</v>
      </c>
      <c r="N32" s="63" t="s">
        <v>22</v>
      </c>
      <c r="O32" s="29" t="s">
        <v>22</v>
      </c>
      <c r="P32" s="64" t="n">
        <v>21.39</v>
      </c>
      <c r="Q32" s="65" t="s">
        <v>22</v>
      </c>
      <c r="R32" s="34" t="n">
        <f aca="false">R31+1</f>
        <v>13</v>
      </c>
    </row>
    <row r="33" s="3" customFormat="true" ht="20.25" hidden="false" customHeight="true" outlineLevel="0" collapsed="false">
      <c r="A33" s="33" t="n">
        <f aca="false">A32+1</f>
        <v>14</v>
      </c>
      <c r="B33" s="35" t="n">
        <v>110504</v>
      </c>
      <c r="C33" s="35" t="n">
        <v>188102</v>
      </c>
      <c r="D33" s="35" t="n">
        <v>32620</v>
      </c>
      <c r="E33" s="35" t="n">
        <v>31253</v>
      </c>
      <c r="F33" s="35" t="n">
        <v>365294</v>
      </c>
      <c r="G33" s="35" t="n">
        <v>358312</v>
      </c>
      <c r="H33" s="35" t="n">
        <f aca="false">G33+K33</f>
        <v>365294</v>
      </c>
      <c r="I33" s="30" t="s">
        <v>22</v>
      </c>
      <c r="J33" s="77" t="n">
        <v>238966</v>
      </c>
      <c r="K33" s="77" t="n">
        <v>6982</v>
      </c>
      <c r="L33" s="30" t="s">
        <v>22</v>
      </c>
      <c r="M33" s="78" t="s">
        <v>29</v>
      </c>
      <c r="N33" s="78" t="n">
        <v>-106870</v>
      </c>
      <c r="O33" s="29" t="s">
        <v>22</v>
      </c>
      <c r="P33" s="64" t="n">
        <v>20.5</v>
      </c>
      <c r="Q33" s="64" t="n">
        <v>19.58</v>
      </c>
      <c r="R33" s="34" t="n">
        <f aca="false">R32+1</f>
        <v>14</v>
      </c>
    </row>
    <row r="34" s="3" customFormat="true" ht="20.25" hidden="false" customHeight="true" outlineLevel="0" collapsed="false">
      <c r="A34" s="33" t="n">
        <f aca="false">A33+1</f>
        <v>15</v>
      </c>
      <c r="B34" s="35" t="n">
        <v>71674</v>
      </c>
      <c r="C34" s="35" t="n">
        <v>192400</v>
      </c>
      <c r="D34" s="35" t="n">
        <v>33661</v>
      </c>
      <c r="E34" s="35" t="n">
        <v>31315</v>
      </c>
      <c r="F34" s="35" t="n">
        <v>332750</v>
      </c>
      <c r="G34" s="35" t="n">
        <v>325698</v>
      </c>
      <c r="H34" s="35" t="n">
        <f aca="false">G34+K34</f>
        <v>332750</v>
      </c>
      <c r="I34" s="30" t="s">
        <v>22</v>
      </c>
      <c r="J34" s="77" t="n">
        <v>280746</v>
      </c>
      <c r="K34" s="77" t="n">
        <v>7052</v>
      </c>
      <c r="L34" s="30" t="s">
        <v>22</v>
      </c>
      <c r="M34" s="78" t="s">
        <v>30</v>
      </c>
      <c r="N34" s="78" t="n">
        <v>-33083</v>
      </c>
      <c r="O34" s="29" t="s">
        <v>22</v>
      </c>
      <c r="P34" s="64" t="n">
        <v>21.51</v>
      </c>
      <c r="Q34" s="64" t="n">
        <v>20.01</v>
      </c>
      <c r="R34" s="34" t="n">
        <f aca="false">R33+1</f>
        <v>15</v>
      </c>
    </row>
    <row r="35" s="3" customFormat="true" ht="20.25" hidden="false" customHeight="true" outlineLevel="0" collapsed="false">
      <c r="A35" s="33" t="n">
        <f aca="false">A34+1</f>
        <v>16</v>
      </c>
      <c r="B35" s="35" t="n">
        <v>68648</v>
      </c>
      <c r="C35" s="35" t="n">
        <v>194208</v>
      </c>
      <c r="D35" s="35" t="n">
        <v>31159</v>
      </c>
      <c r="E35" s="35" t="n">
        <v>29531</v>
      </c>
      <c r="F35" s="35" t="n">
        <v>329520</v>
      </c>
      <c r="G35" s="35" t="n">
        <v>320449</v>
      </c>
      <c r="H35" s="35" t="n">
        <f aca="false">G35+K35</f>
        <v>329520</v>
      </c>
      <c r="I35" s="30" t="s">
        <v>22</v>
      </c>
      <c r="J35" s="77" t="n">
        <v>362148</v>
      </c>
      <c r="K35" s="77" t="n">
        <v>9071</v>
      </c>
      <c r="L35" s="30" t="s">
        <v>22</v>
      </c>
      <c r="M35" s="62" t="n">
        <v>57178</v>
      </c>
      <c r="N35" s="78" t="n">
        <v>50331</v>
      </c>
      <c r="O35" s="29" t="n">
        <v>21429</v>
      </c>
      <c r="P35" s="64" t="n">
        <v>20.05</v>
      </c>
      <c r="Q35" s="64" t="n">
        <v>18.79</v>
      </c>
      <c r="R35" s="34" t="n">
        <f aca="false">R34+1</f>
        <v>16</v>
      </c>
    </row>
    <row r="36" s="3" customFormat="true" ht="20.25" hidden="false" customHeight="true" outlineLevel="0" collapsed="false">
      <c r="A36" s="33" t="n">
        <f aca="false">A35+1</f>
        <v>17</v>
      </c>
      <c r="B36" s="35" t="n">
        <v>81334</v>
      </c>
      <c r="C36" s="35" t="n">
        <v>189386</v>
      </c>
      <c r="D36" s="35" t="n">
        <v>28169</v>
      </c>
      <c r="E36" s="35" t="n">
        <v>24519</v>
      </c>
      <c r="F36" s="35" t="n">
        <v>333009</v>
      </c>
      <c r="G36" s="35" t="n">
        <v>326820</v>
      </c>
      <c r="H36" s="35" t="n">
        <f aca="false">G36+K36</f>
        <v>333009</v>
      </c>
      <c r="I36" s="30" t="s">
        <v>22</v>
      </c>
      <c r="J36" s="77" t="n">
        <v>377112</v>
      </c>
      <c r="K36" s="82" t="n">
        <v>6189</v>
      </c>
      <c r="L36" s="30" t="s">
        <v>22</v>
      </c>
      <c r="M36" s="62" t="n">
        <v>65056</v>
      </c>
      <c r="N36" s="78" t="n">
        <v>57477</v>
      </c>
      <c r="O36" s="29" t="n">
        <v>29047</v>
      </c>
      <c r="P36" s="64" t="n">
        <v>17.73</v>
      </c>
      <c r="Q36" s="64" t="n">
        <v>15.83</v>
      </c>
      <c r="R36" s="34" t="n">
        <f aca="false">R35+1</f>
        <v>17</v>
      </c>
    </row>
    <row r="37" s="3" customFormat="true" ht="20.25" hidden="false" customHeight="true" outlineLevel="0" collapsed="false">
      <c r="A37" s="67" t="n">
        <f aca="false">A36+1</f>
        <v>18</v>
      </c>
      <c r="B37" s="68" t="n">
        <v>108012</v>
      </c>
      <c r="C37" s="68" t="n">
        <v>196135</v>
      </c>
      <c r="D37" s="68" t="n">
        <v>27418</v>
      </c>
      <c r="E37" s="68" t="n">
        <v>25235</v>
      </c>
      <c r="F37" s="68" t="n">
        <v>366218</v>
      </c>
      <c r="G37" s="68" t="n">
        <v>360447</v>
      </c>
      <c r="H37" s="68" t="n">
        <f aca="false">G37+K37</f>
        <v>366218</v>
      </c>
      <c r="I37" s="69" t="s">
        <v>22</v>
      </c>
      <c r="J37" s="70" t="n">
        <v>387597</v>
      </c>
      <c r="K37" s="70" t="n">
        <v>5771</v>
      </c>
      <c r="L37" s="69" t="s">
        <v>22</v>
      </c>
      <c r="M37" s="71" t="n">
        <v>43431</v>
      </c>
      <c r="N37" s="71" t="n">
        <v>34339</v>
      </c>
      <c r="O37" s="73" t="n">
        <v>16659</v>
      </c>
      <c r="P37" s="74" t="n">
        <v>18.23</v>
      </c>
      <c r="Q37" s="74" t="n">
        <v>16.49</v>
      </c>
      <c r="R37" s="76" t="n">
        <f aca="false">R36+1</f>
        <v>18</v>
      </c>
    </row>
    <row r="38" s="3" customFormat="true" ht="20.25" hidden="false" customHeight="true" outlineLevel="0" collapsed="false">
      <c r="A38" s="33" t="n">
        <f aca="false">A37+1</f>
        <v>19</v>
      </c>
      <c r="B38" s="35" t="n">
        <v>127313</v>
      </c>
      <c r="C38" s="35" t="n">
        <v>221407</v>
      </c>
      <c r="D38" s="35" t="n">
        <v>26720</v>
      </c>
      <c r="E38" s="35" t="n">
        <v>24652</v>
      </c>
      <c r="F38" s="35" t="n">
        <v>410085</v>
      </c>
      <c r="G38" s="35" t="n">
        <v>403990</v>
      </c>
      <c r="H38" s="35" t="n">
        <f aca="false">G38+6095</f>
        <v>410085</v>
      </c>
      <c r="I38" s="30" t="s">
        <v>22</v>
      </c>
      <c r="J38" s="77" t="n">
        <v>344222</v>
      </c>
      <c r="K38" s="77" t="n">
        <v>6095</v>
      </c>
      <c r="L38" s="30" t="s">
        <v>22</v>
      </c>
      <c r="M38" s="78" t="s">
        <v>31</v>
      </c>
      <c r="N38" s="78" t="n">
        <v>-53274</v>
      </c>
      <c r="O38" s="29" t="s">
        <v>22</v>
      </c>
      <c r="P38" s="64" t="n">
        <v>17.9</v>
      </c>
      <c r="Q38" s="64" t="n">
        <v>16.22</v>
      </c>
      <c r="R38" s="34" t="n">
        <f aca="false">R37+1</f>
        <v>19</v>
      </c>
    </row>
    <row r="39" s="3" customFormat="true" ht="20.25" hidden="false" customHeight="true" outlineLevel="0" collapsed="false">
      <c r="A39" s="33" t="n">
        <f aca="false">A38+1</f>
        <v>20</v>
      </c>
      <c r="B39" s="35" t="n">
        <v>117310</v>
      </c>
      <c r="C39" s="35" t="n">
        <v>259881</v>
      </c>
      <c r="D39" s="35" t="n">
        <v>26986</v>
      </c>
      <c r="E39" s="35" t="n">
        <v>25674</v>
      </c>
      <c r="F39" s="35" t="n">
        <v>439064</v>
      </c>
      <c r="G39" s="35" t="n">
        <v>432687</v>
      </c>
      <c r="H39" s="35" t="n">
        <f aca="false">G39+6377</f>
        <v>439064</v>
      </c>
      <c r="I39" s="30" t="s">
        <v>22</v>
      </c>
      <c r="J39" s="77" t="n">
        <v>350843</v>
      </c>
      <c r="K39" s="77" t="n">
        <v>6377</v>
      </c>
      <c r="L39" s="30" t="s">
        <v>22</v>
      </c>
      <c r="M39" s="78" t="s">
        <v>32</v>
      </c>
      <c r="N39" s="78" t="n">
        <v>-65588</v>
      </c>
      <c r="O39" s="30" t="s">
        <v>22</v>
      </c>
      <c r="P39" s="64" t="n">
        <v>18.29</v>
      </c>
      <c r="Q39" s="64" t="n">
        <v>17.04</v>
      </c>
      <c r="R39" s="34" t="n">
        <f aca="false">R38+1</f>
        <v>20</v>
      </c>
    </row>
    <row r="40" s="3" customFormat="true" ht="20.25" hidden="false" customHeight="true" outlineLevel="0" collapsed="false">
      <c r="A40" s="33" t="n">
        <f aca="false">A39+1</f>
        <v>21</v>
      </c>
      <c r="B40" s="35" t="n">
        <v>104769</v>
      </c>
      <c r="C40" s="35" t="n">
        <v>217595</v>
      </c>
      <c r="D40" s="35" t="n">
        <v>26034</v>
      </c>
      <c r="E40" s="35" t="n">
        <v>24586</v>
      </c>
      <c r="F40" s="35" t="n">
        <v>384129</v>
      </c>
      <c r="G40" s="35" t="n">
        <v>378861</v>
      </c>
      <c r="H40" s="35" t="n">
        <f aca="false">G40+5268</f>
        <v>384129</v>
      </c>
      <c r="I40" s="30" t="s">
        <v>22</v>
      </c>
      <c r="J40" s="77" t="n">
        <v>336306</v>
      </c>
      <c r="K40" s="77" t="n">
        <v>5268</v>
      </c>
      <c r="L40" s="30" t="s">
        <v>22</v>
      </c>
      <c r="M40" s="89" t="s">
        <v>33</v>
      </c>
      <c r="N40" s="89" t="s">
        <v>34</v>
      </c>
      <c r="O40" s="30" t="s">
        <v>22</v>
      </c>
      <c r="P40" s="64" t="n">
        <v>17.64</v>
      </c>
      <c r="Q40" s="64" t="n">
        <v>16.28</v>
      </c>
      <c r="R40" s="34" t="n">
        <f aca="false">R39+1</f>
        <v>21</v>
      </c>
    </row>
    <row r="41" s="3" customFormat="true" ht="20.25" hidden="false" customHeight="true" outlineLevel="0" collapsed="false">
      <c r="A41" s="79" t="n">
        <f aca="false">A40+1</f>
        <v>22</v>
      </c>
      <c r="B41" s="80" t="n">
        <v>106123</v>
      </c>
      <c r="C41" s="80" t="n">
        <v>212802</v>
      </c>
      <c r="D41" s="80" t="n">
        <v>25034</v>
      </c>
      <c r="E41" s="80" t="n">
        <v>22565</v>
      </c>
      <c r="F41" s="80" t="n">
        <v>383635</v>
      </c>
      <c r="G41" s="80" t="n">
        <v>378181</v>
      </c>
      <c r="H41" s="80" t="n">
        <f aca="false">G41+5454</f>
        <v>383635</v>
      </c>
      <c r="I41" s="81" t="s">
        <v>22</v>
      </c>
      <c r="J41" s="82" t="n">
        <v>326701</v>
      </c>
      <c r="K41" s="82" t="n">
        <v>5454</v>
      </c>
      <c r="L41" s="81" t="s">
        <v>22</v>
      </c>
      <c r="M41" s="90" t="s">
        <v>35</v>
      </c>
      <c r="N41" s="90" t="s">
        <v>36</v>
      </c>
      <c r="O41" s="81" t="s">
        <v>22</v>
      </c>
      <c r="P41" s="86" t="n">
        <v>17.49</v>
      </c>
      <c r="Q41" s="86" t="n">
        <v>15.18</v>
      </c>
      <c r="R41" s="88" t="n">
        <f aca="false">R40+1</f>
        <v>22</v>
      </c>
    </row>
    <row r="42" s="3" customFormat="true" ht="20.25" hidden="false" customHeight="true" outlineLevel="0" collapsed="false">
      <c r="A42" s="33" t="n">
        <f aca="false">A41+1</f>
        <v>23</v>
      </c>
      <c r="B42" s="35" t="n">
        <v>100779</v>
      </c>
      <c r="C42" s="35" t="n">
        <v>232769</v>
      </c>
      <c r="D42" s="35" t="n">
        <v>25611</v>
      </c>
      <c r="E42" s="35" t="n">
        <v>21542</v>
      </c>
      <c r="F42" s="35" t="n">
        <v>403485</v>
      </c>
      <c r="G42" s="35" t="n">
        <v>398078</v>
      </c>
      <c r="H42" s="35" t="n">
        <f aca="false">G42+5407</f>
        <v>403485</v>
      </c>
      <c r="I42" s="30" t="s">
        <v>22</v>
      </c>
      <c r="J42" s="77" t="n">
        <v>303316</v>
      </c>
      <c r="K42" s="77" t="n">
        <v>5407</v>
      </c>
      <c r="L42" s="30" t="s">
        <v>22</v>
      </c>
      <c r="M42" s="78" t="s">
        <v>37</v>
      </c>
      <c r="N42" s="78" t="s">
        <v>38</v>
      </c>
      <c r="O42" s="30" t="s">
        <v>22</v>
      </c>
      <c r="P42" s="64" t="n">
        <v>17.23</v>
      </c>
      <c r="Q42" s="64" t="n">
        <v>14.08</v>
      </c>
      <c r="R42" s="34" t="n">
        <f aca="false">R41+1</f>
        <v>23</v>
      </c>
    </row>
    <row r="43" s="3" customFormat="true" ht="20.25" hidden="false" customHeight="true" outlineLevel="0" collapsed="false">
      <c r="A43" s="33" t="n">
        <f aca="false">A42+1</f>
        <v>24</v>
      </c>
      <c r="B43" s="35" t="n">
        <v>111656</v>
      </c>
      <c r="C43" s="35" t="n">
        <v>236890</v>
      </c>
      <c r="D43" s="35" t="n">
        <v>24755</v>
      </c>
      <c r="E43" s="35" t="n">
        <v>20903</v>
      </c>
      <c r="F43" s="35" t="n">
        <v>411728</v>
      </c>
      <c r="G43" s="35" t="n">
        <v>406346</v>
      </c>
      <c r="H43" s="35" t="n">
        <f aca="false">G43+5382</f>
        <v>411728</v>
      </c>
      <c r="I43" s="30" t="s">
        <v>22</v>
      </c>
      <c r="J43" s="77" t="n">
        <v>307534</v>
      </c>
      <c r="K43" s="77" t="n">
        <v>5382</v>
      </c>
      <c r="L43" s="30" t="s">
        <v>22</v>
      </c>
      <c r="M43" s="78" t="s">
        <v>39</v>
      </c>
      <c r="N43" s="78" t="s">
        <v>40</v>
      </c>
      <c r="O43" s="30" t="s">
        <v>22</v>
      </c>
      <c r="P43" s="64" t="n">
        <v>16.9</v>
      </c>
      <c r="Q43" s="64" t="n">
        <v>13.51</v>
      </c>
      <c r="R43" s="34" t="n">
        <f aca="false">R42+1</f>
        <v>24</v>
      </c>
    </row>
    <row r="44" s="3" customFormat="true" ht="20.25" hidden="false" customHeight="true" outlineLevel="0" collapsed="false">
      <c r="A44" s="33" t="n">
        <f aca="false">A43+1</f>
        <v>25</v>
      </c>
      <c r="B44" s="35" t="n">
        <v>110523</v>
      </c>
      <c r="C44" s="35" t="n">
        <v>259664</v>
      </c>
      <c r="D44" s="35" t="n">
        <v>23148</v>
      </c>
      <c r="E44" s="35" t="n">
        <v>19974</v>
      </c>
      <c r="F44" s="35" t="n">
        <v>429757</v>
      </c>
      <c r="G44" s="35" t="n">
        <v>424987</v>
      </c>
      <c r="H44" s="35" t="n">
        <f aca="false">G44+4770</f>
        <v>429757</v>
      </c>
      <c r="I44" s="30" t="s">
        <v>22</v>
      </c>
      <c r="J44" s="77" t="n">
        <v>353521</v>
      </c>
      <c r="K44" s="77" t="n">
        <v>4770</v>
      </c>
      <c r="L44" s="30" t="s">
        <v>22</v>
      </c>
      <c r="M44" s="78" t="s">
        <v>41</v>
      </c>
      <c r="N44" s="78" t="s">
        <v>42</v>
      </c>
      <c r="O44" s="30" t="s">
        <v>22</v>
      </c>
      <c r="P44" s="64" t="n">
        <v>15.71</v>
      </c>
      <c r="Q44" s="64" t="n">
        <v>12.79</v>
      </c>
      <c r="R44" s="34" t="n">
        <f aca="false">R43+1</f>
        <v>25</v>
      </c>
    </row>
    <row r="45" s="3" customFormat="true" ht="20.25" hidden="false" customHeight="true" outlineLevel="0" collapsed="false">
      <c r="A45" s="33" t="n">
        <f aca="false">A44+1</f>
        <v>26</v>
      </c>
      <c r="B45" s="35" t="n">
        <v>134039</v>
      </c>
      <c r="C45" s="35" t="n">
        <v>262270</v>
      </c>
      <c r="D45" s="35" t="n">
        <v>24380</v>
      </c>
      <c r="E45" s="35" t="n">
        <v>21142</v>
      </c>
      <c r="F45" s="35" t="n">
        <v>456799</v>
      </c>
      <c r="G45" s="35" t="n">
        <v>451601</v>
      </c>
      <c r="H45" s="35" t="n">
        <f aca="false">G45+5198</f>
        <v>456799</v>
      </c>
      <c r="I45" s="30" t="s">
        <v>22</v>
      </c>
      <c r="J45" s="77" t="n">
        <v>392291</v>
      </c>
      <c r="K45" s="77" t="n">
        <v>5198</v>
      </c>
      <c r="L45" s="30" t="s">
        <v>22</v>
      </c>
      <c r="M45" s="78" t="s">
        <v>43</v>
      </c>
      <c r="N45" s="78" t="s">
        <v>44</v>
      </c>
      <c r="O45" s="30" t="s">
        <v>22</v>
      </c>
      <c r="P45" s="64" t="n">
        <v>16.26</v>
      </c>
      <c r="Q45" s="64" t="n">
        <v>13.52</v>
      </c>
      <c r="R45" s="34" t="n">
        <f aca="false">R44+1</f>
        <v>26</v>
      </c>
    </row>
    <row r="46" s="3" customFormat="true" ht="20.25" hidden="false" customHeight="true" outlineLevel="0" collapsed="false">
      <c r="A46" s="33" t="n">
        <f aca="false">A45+1</f>
        <v>27</v>
      </c>
      <c r="B46" s="35" t="n">
        <v>150371</v>
      </c>
      <c r="C46" s="35" t="n">
        <v>252108</v>
      </c>
      <c r="D46" s="35" t="n">
        <v>25030</v>
      </c>
      <c r="E46" s="35" t="n">
        <v>21577</v>
      </c>
      <c r="F46" s="35" t="n">
        <v>464552</v>
      </c>
      <c r="G46" s="35" t="n">
        <v>459816</v>
      </c>
      <c r="H46" s="35" t="n">
        <f aca="false">G46+4736</f>
        <v>464552</v>
      </c>
      <c r="I46" s="30" t="s">
        <v>22</v>
      </c>
      <c r="J46" s="77" t="n">
        <v>482717</v>
      </c>
      <c r="K46" s="77" t="n">
        <v>4736</v>
      </c>
      <c r="L46" s="30" t="s">
        <v>22</v>
      </c>
      <c r="M46" s="62" t="n">
        <v>41904</v>
      </c>
      <c r="N46" s="62" t="n">
        <v>37029</v>
      </c>
      <c r="O46" s="30" t="n">
        <v>21639</v>
      </c>
      <c r="P46" s="64" t="n">
        <v>16.49</v>
      </c>
      <c r="Q46" s="64" t="n">
        <v>13.69</v>
      </c>
      <c r="R46" s="34" t="n">
        <f aca="false">R45+1</f>
        <v>27</v>
      </c>
    </row>
    <row r="47" s="3" customFormat="true" ht="20.25" hidden="false" customHeight="true" outlineLevel="0" collapsed="false">
      <c r="A47" s="67" t="n">
        <f aca="false">A46+1</f>
        <v>28</v>
      </c>
      <c r="B47" s="68" t="n">
        <v>204183</v>
      </c>
      <c r="C47" s="68" t="n">
        <v>232001</v>
      </c>
      <c r="D47" s="68" t="n">
        <v>25437</v>
      </c>
      <c r="E47" s="68" t="n">
        <v>23760</v>
      </c>
      <c r="F47" s="68" t="n">
        <v>501194</v>
      </c>
      <c r="G47" s="68" t="n">
        <v>496838</v>
      </c>
      <c r="H47" s="68" t="n">
        <f aca="false">G47+4356</f>
        <v>501194</v>
      </c>
      <c r="I47" s="69" t="s">
        <v>22</v>
      </c>
      <c r="J47" s="70" t="n">
        <v>497881</v>
      </c>
      <c r="K47" s="70" t="n">
        <v>4356</v>
      </c>
      <c r="L47" s="69" t="s">
        <v>22</v>
      </c>
      <c r="M47" s="71" t="n">
        <v>22348</v>
      </c>
      <c r="N47" s="71" t="n">
        <v>16397</v>
      </c>
      <c r="O47" s="69" t="n">
        <v>8653</v>
      </c>
      <c r="P47" s="74" t="n">
        <v>16.65</v>
      </c>
      <c r="Q47" s="74" t="n">
        <v>15.16</v>
      </c>
      <c r="R47" s="76" t="n">
        <v>28</v>
      </c>
    </row>
    <row r="48" s="3" customFormat="true" ht="20.25" hidden="false" customHeight="true" outlineLevel="0" collapsed="false">
      <c r="A48" s="33" t="n">
        <f aca="false">A47+1</f>
        <v>29</v>
      </c>
      <c r="B48" s="35" t="n">
        <v>246398</v>
      </c>
      <c r="C48" s="35" t="n">
        <v>221695</v>
      </c>
      <c r="D48" s="35" t="n">
        <v>23926</v>
      </c>
      <c r="E48" s="35" t="n">
        <v>20928</v>
      </c>
      <c r="F48" s="35" t="n">
        <v>527729</v>
      </c>
      <c r="G48" s="35" t="n">
        <v>523459</v>
      </c>
      <c r="H48" s="35" t="n">
        <f aca="false">G48+4270</f>
        <v>527729</v>
      </c>
      <c r="I48" s="30" t="s">
        <v>22</v>
      </c>
      <c r="J48" s="77" t="n">
        <v>492924</v>
      </c>
      <c r="K48" s="77" t="n">
        <v>4270</v>
      </c>
      <c r="L48" s="30" t="s">
        <v>22</v>
      </c>
      <c r="M48" s="78" t="s">
        <v>45</v>
      </c>
      <c r="N48" s="78" t="s">
        <v>46</v>
      </c>
      <c r="O48" s="30" t="s">
        <v>22</v>
      </c>
      <c r="P48" s="64" t="n">
        <v>15.37</v>
      </c>
      <c r="Q48" s="64" t="n">
        <v>12.84</v>
      </c>
      <c r="R48" s="34" t="n">
        <v>29</v>
      </c>
    </row>
    <row r="49" s="3" customFormat="true" ht="20.25" hidden="false" customHeight="true" outlineLevel="0" collapsed="false">
      <c r="A49" s="33" t="n">
        <f aca="false">A48+1</f>
        <v>30</v>
      </c>
      <c r="B49" s="35" t="n">
        <v>244943</v>
      </c>
      <c r="C49" s="35" t="n">
        <v>223292</v>
      </c>
      <c r="D49" s="35" t="n">
        <v>24940</v>
      </c>
      <c r="E49" s="35" t="n">
        <v>22601</v>
      </c>
      <c r="F49" s="35" t="n">
        <v>530406</v>
      </c>
      <c r="G49" s="35" t="n">
        <v>524906</v>
      </c>
      <c r="H49" s="35" t="n">
        <f aca="false">G49+5500</f>
        <v>530406</v>
      </c>
      <c r="I49" s="30" t="s">
        <v>22</v>
      </c>
      <c r="J49" s="77" t="n">
        <v>499280</v>
      </c>
      <c r="K49" s="77" t="n">
        <v>5500</v>
      </c>
      <c r="L49" s="30" t="s">
        <v>22</v>
      </c>
      <c r="M49" s="89" t="s">
        <v>47</v>
      </c>
      <c r="N49" s="89" t="s">
        <v>48</v>
      </c>
      <c r="O49" s="30" t="s">
        <v>22</v>
      </c>
      <c r="P49" s="64" t="n">
        <v>15.76</v>
      </c>
      <c r="Q49" s="64" t="n">
        <v>14.17</v>
      </c>
      <c r="R49" s="34" t="n">
        <v>30</v>
      </c>
    </row>
    <row r="50" s="3" customFormat="true" ht="20.25" hidden="false" customHeight="true" outlineLevel="0" collapsed="false">
      <c r="A50" s="91" t="s">
        <v>49</v>
      </c>
      <c r="B50" s="92" t="n">
        <v>253603</v>
      </c>
      <c r="C50" s="92" t="n">
        <v>219937</v>
      </c>
      <c r="D50" s="92" t="n">
        <v>22320</v>
      </c>
      <c r="E50" s="92" t="n">
        <v>20140</v>
      </c>
      <c r="F50" s="92" t="n">
        <v>532434</v>
      </c>
      <c r="G50" s="92" t="n">
        <v>527772</v>
      </c>
      <c r="H50" s="92" t="n">
        <v>532434</v>
      </c>
      <c r="I50" s="93" t="s">
        <v>22</v>
      </c>
      <c r="J50" s="92" t="n">
        <v>511198</v>
      </c>
      <c r="K50" s="92" t="n">
        <v>4662</v>
      </c>
      <c r="L50" s="93" t="s">
        <v>22</v>
      </c>
      <c r="M50" s="92" t="n">
        <v>2065</v>
      </c>
      <c r="N50" s="92" t="s">
        <v>50</v>
      </c>
      <c r="O50" s="93" t="s">
        <v>22</v>
      </c>
      <c r="P50" s="94" t="n">
        <v>13.12</v>
      </c>
      <c r="Q50" s="94" t="n">
        <v>11.71</v>
      </c>
      <c r="R50" s="95" t="s">
        <v>49</v>
      </c>
    </row>
    <row r="51" customFormat="false" ht="9" hidden="false" customHeight="true" outlineLevel="0" collapsed="false">
      <c r="O51" s="96"/>
    </row>
    <row r="52" customFormat="false" ht="18" hidden="false" customHeight="true" outlineLevel="0" collapsed="false">
      <c r="A52" s="4" t="s">
        <v>51</v>
      </c>
      <c r="B52" s="4"/>
      <c r="C52" s="4"/>
      <c r="D52" s="4"/>
      <c r="E52" s="4"/>
      <c r="F52" s="4"/>
      <c r="G52" s="4"/>
      <c r="H52" s="4"/>
      <c r="I52" s="4"/>
    </row>
    <row r="53" customFormat="false" ht="18" hidden="false" customHeight="true" outlineLevel="0" collapsed="false">
      <c r="A53" s="4" t="s">
        <v>52</v>
      </c>
      <c r="B53" s="4"/>
      <c r="C53" s="4"/>
      <c r="D53" s="4"/>
      <c r="E53" s="4"/>
      <c r="F53" s="4"/>
      <c r="G53" s="4"/>
      <c r="H53" s="4"/>
      <c r="I53" s="4"/>
    </row>
    <row r="54" customFormat="false" ht="18" hidden="false" customHeight="true" outlineLevel="0" collapsed="false">
      <c r="A54" s="4" t="s">
        <v>53</v>
      </c>
      <c r="B54" s="4"/>
      <c r="C54" s="4"/>
      <c r="D54" s="4"/>
      <c r="E54" s="4"/>
      <c r="F54" s="4"/>
      <c r="G54" s="4"/>
      <c r="H54" s="4"/>
      <c r="I54" s="4"/>
    </row>
    <row r="55" customFormat="false" ht="18" hidden="false" customHeight="true" outlineLevel="0" collapsed="false">
      <c r="A55" s="4" t="s">
        <v>54</v>
      </c>
      <c r="B55" s="4"/>
      <c r="C55" s="4"/>
      <c r="D55" s="4"/>
      <c r="E55" s="4"/>
      <c r="F55" s="4"/>
      <c r="G55" s="4"/>
      <c r="H55" s="4"/>
      <c r="I55" s="4"/>
    </row>
    <row r="56" customFormat="false" ht="18" hidden="false" customHeight="true" outlineLevel="0" collapsed="false">
      <c r="A56" s="4" t="s">
        <v>55</v>
      </c>
      <c r="B56" s="4"/>
      <c r="C56" s="4"/>
      <c r="D56" s="4"/>
      <c r="E56" s="4"/>
      <c r="F56" s="4"/>
      <c r="G56" s="4"/>
      <c r="H56" s="4"/>
      <c r="I56" s="4"/>
    </row>
    <row r="57" customFormat="false" ht="18" hidden="false" customHeight="true" outlineLevel="0" collapsed="false">
      <c r="A57" s="4" t="s">
        <v>56</v>
      </c>
      <c r="B57" s="4"/>
      <c r="C57" s="4"/>
      <c r="D57" s="4"/>
      <c r="E57" s="4"/>
      <c r="F57" s="4"/>
      <c r="G57" s="4"/>
      <c r="H57" s="4"/>
      <c r="I57" s="4"/>
    </row>
    <row r="58" customFormat="false" ht="18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</row>
    <row r="59" customFormat="fals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</row>
    <row r="60" customFormat="false" ht="11.2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</row>
  </sheetData>
  <mergeCells count="30">
    <mergeCell ref="A1:I1"/>
    <mergeCell ref="A2:A4"/>
    <mergeCell ref="B2:B4"/>
    <mergeCell ref="C2:C4"/>
    <mergeCell ref="D2:D4"/>
    <mergeCell ref="F2:F4"/>
    <mergeCell ref="G2:G4"/>
    <mergeCell ref="H2:H4"/>
    <mergeCell ref="I2:I4"/>
    <mergeCell ref="J2:K3"/>
    <mergeCell ref="L2:L4"/>
    <mergeCell ref="M2:M4"/>
    <mergeCell ref="N2:N4"/>
    <mergeCell ref="O2:O4"/>
    <mergeCell ref="P2:P4"/>
    <mergeCell ref="R2:R4"/>
    <mergeCell ref="J21:K21"/>
    <mergeCell ref="J22:K22"/>
    <mergeCell ref="J23:K23"/>
    <mergeCell ref="J24:K24"/>
    <mergeCell ref="J25:K25"/>
    <mergeCell ref="J26:K26"/>
    <mergeCell ref="A52:I52"/>
    <mergeCell ref="A53:I53"/>
    <mergeCell ref="A54:I54"/>
    <mergeCell ref="A55:I55"/>
    <mergeCell ref="A56:I56"/>
    <mergeCell ref="A57:I57"/>
    <mergeCell ref="A58:I58"/>
    <mergeCell ref="A59:I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7:20:21Z</dcterms:created>
  <dc:creator>秋田県</dc:creator>
  <dc:description/>
  <dc:language>en-US</dc:language>
  <cp:lastModifiedBy>田中　裕太郎</cp:lastModifiedBy>
  <cp:lastPrinted>2019-09-12T08:34:35Z</cp:lastPrinted>
  <dcterms:modified xsi:type="dcterms:W3CDTF">2022-09-20T07:34:31Z</dcterms:modified>
  <cp:revision>0</cp:revision>
  <dc:subject/>
  <dc:title/>
</cp:coreProperties>
</file>