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32-033耕地利用率" sheetId="1" state="visible" r:id="rId2"/>
  </sheets>
  <definedNames>
    <definedName function="false" hidden="false" localSheetId="0" name="_xlnm.Print_Area" vbProcedure="false">'032-033耕地利用率'!$A$1:$M$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35">
  <si>
    <t xml:space="preserve">　２　農作物作付延べ面積及び耕地利用率</t>
  </si>
  <si>
    <t xml:space="preserve">　　（田畑計）</t>
  </si>
  <si>
    <r>
      <rPr>
        <sz val="10"/>
        <rFont val="Noto Sans"/>
        <family val="2"/>
      </rPr>
      <t xml:space="preserve">単位：</t>
    </r>
    <r>
      <rPr>
        <sz val="10"/>
        <rFont val="ＭＳ 明朝"/>
        <family val="1"/>
        <charset val="128"/>
      </rPr>
      <t xml:space="preserve">ha</t>
    </r>
    <r>
      <rPr>
        <sz val="10"/>
        <rFont val="Noto Sans"/>
        <family val="2"/>
      </rPr>
      <t xml:space="preserve">、％</t>
    </r>
  </si>
  <si>
    <t xml:space="preserve">年次</t>
  </si>
  <si>
    <t xml:space="preserve">合　計</t>
  </si>
  <si>
    <t xml:space="preserve">稲</t>
  </si>
  <si>
    <t xml:space="preserve">麦　類</t>
  </si>
  <si>
    <t xml:space="preserve">豆　類</t>
  </si>
  <si>
    <t xml:space="preserve">果　樹</t>
  </si>
  <si>
    <t xml:space="preserve">野　菜</t>
  </si>
  <si>
    <t xml:space="preserve">工芸農作物</t>
  </si>
  <si>
    <t xml:space="preserve">桑</t>
  </si>
  <si>
    <t xml:space="preserve">飼肥料作物</t>
  </si>
  <si>
    <t xml:space="preserve">その他</t>
  </si>
  <si>
    <t xml:space="preserve">耕地利用率</t>
  </si>
  <si>
    <r>
      <rPr>
        <sz val="11"/>
        <rFont val="Noto Sans"/>
        <family val="2"/>
      </rPr>
      <t xml:space="preserve"> 昭</t>
    </r>
    <r>
      <rPr>
        <sz val="11"/>
        <rFont val="ＭＳ 明朝"/>
        <family val="1"/>
        <charset val="128"/>
      </rPr>
      <t xml:space="preserve">30</t>
    </r>
  </si>
  <si>
    <t xml:space="preserve"> 平元</t>
  </si>
  <si>
    <t xml:space="preserve">－</t>
  </si>
  <si>
    <t xml:space="preserve">大　豆</t>
  </si>
  <si>
    <t xml:space="preserve">そ　ば</t>
  </si>
  <si>
    <t xml:space="preserve">なたね</t>
  </si>
  <si>
    <t xml:space="preserve">その他作物</t>
  </si>
  <si>
    <t xml:space="preserve"> 令元</t>
  </si>
  <si>
    <t xml:space="preserve">x </t>
  </si>
  <si>
    <r>
      <rPr>
        <sz val="10"/>
        <rFont val="Noto Sans"/>
        <family val="2"/>
      </rPr>
      <t xml:space="preserve">東北令</t>
    </r>
    <r>
      <rPr>
        <sz val="10"/>
        <rFont val="ＭＳ 明朝"/>
        <family val="1"/>
        <charset val="128"/>
      </rPr>
      <t xml:space="preserve">2</t>
    </r>
  </si>
  <si>
    <t xml:space="preserve">x</t>
  </si>
  <si>
    <r>
      <rPr>
        <sz val="10"/>
        <rFont val="Noto Sans"/>
        <family val="2"/>
      </rPr>
      <t xml:space="preserve">全国令</t>
    </r>
    <r>
      <rPr>
        <sz val="10"/>
        <rFont val="ＭＳ 明朝"/>
        <family val="1"/>
        <charset val="128"/>
      </rPr>
      <t xml:space="preserve">2</t>
    </r>
  </si>
  <si>
    <r>
      <rPr>
        <sz val="11"/>
        <rFont val="Noto Sans"/>
        <family val="2"/>
      </rPr>
      <t xml:space="preserve">（構成比　令</t>
    </r>
    <r>
      <rPr>
        <sz val="11"/>
        <rFont val="ＭＳ 明朝"/>
        <family val="1"/>
        <charset val="128"/>
      </rPr>
      <t xml:space="preserve">2</t>
    </r>
    <r>
      <rPr>
        <sz val="11"/>
        <rFont val="Noto Sans"/>
        <family val="2"/>
      </rPr>
      <t xml:space="preserve">）</t>
    </r>
  </si>
  <si>
    <t xml:space="preserve">単位：％</t>
  </si>
  <si>
    <t xml:space="preserve">秋田</t>
  </si>
  <si>
    <t xml:space="preserve">東北</t>
  </si>
  <si>
    <t xml:space="preserve">全国</t>
  </si>
  <si>
    <t xml:space="preserve">（資料）農林水産省「作付面積調査」</t>
  </si>
  <si>
    <t xml:space="preserve">（注）　１　平成３年からばれいしょは野菜に含む。</t>
  </si>
  <si>
    <r>
      <rPr>
        <sz val="11"/>
        <rFont val="Noto Sans"/>
        <family val="2"/>
      </rPr>
      <t xml:space="preserve">（注）　２　平成</t>
    </r>
    <r>
      <rPr>
        <sz val="11"/>
        <rFont val="ＭＳ 明朝"/>
        <family val="1"/>
        <charset val="128"/>
      </rPr>
      <t xml:space="preserve">29</t>
    </r>
    <r>
      <rPr>
        <sz val="11"/>
        <rFont val="Noto Sans"/>
        <family val="2"/>
      </rPr>
      <t xml:space="preserve">年から一部の作物において調査の範囲を主産県に変更したことから、算出方法及び
　　　　　公表項目が変更された。
　　　　　　なお、その他作物は、小豆、野菜、果樹、飼料作物、桑、花き、花木、種苗等である。</t>
    </r>
  </si>
</sst>
</file>

<file path=xl/styles.xml><?xml version="1.0" encoding="utf-8"?>
<styleSheet xmlns="http://schemas.openxmlformats.org/spreadsheetml/2006/main">
  <numFmts count="5">
    <numFmt numFmtId="164" formatCode="General"/>
    <numFmt numFmtId="165" formatCode="[$-409]#,##0_);[RED]\(#,##0\)"/>
    <numFmt numFmtId="166" formatCode="#,##0_);[RED]\(#,##0\)"/>
    <numFmt numFmtId="167" formatCode="0.0_);[RED]\(0.0\)"/>
    <numFmt numFmtId="168" formatCode="#,##0.0;[RED]\-#,##0.0"/>
  </numFmts>
  <fonts count="9">
    <font>
      <sz val="9"/>
      <name val="ＭＳ ゴシック"/>
      <family val="3"/>
      <charset val="128"/>
    </font>
    <font>
      <sz val="10"/>
      <name val="Arial"/>
      <family val="0"/>
    </font>
    <font>
      <sz val="10"/>
      <name val="Arial"/>
      <family val="0"/>
    </font>
    <font>
      <sz val="10"/>
      <name val="Arial"/>
      <family val="0"/>
    </font>
    <font>
      <sz val="11"/>
      <name val="ＭＳ 明朝"/>
      <family val="1"/>
      <charset val="128"/>
    </font>
    <font>
      <sz val="9"/>
      <name val="ＭＳ 明朝"/>
      <family val="1"/>
      <charset val="128"/>
    </font>
    <font>
      <sz val="10"/>
      <name val="ＭＳ 明朝"/>
      <family val="1"/>
      <charset val="128"/>
    </font>
    <font>
      <sz val="11"/>
      <name val="Noto Sans"/>
      <family val="2"/>
    </font>
    <font>
      <sz val="10"/>
      <name val="Noto Sans"/>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right style="hair"/>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right style="thin"/>
      <top/>
      <bottom/>
      <diagonal/>
    </border>
    <border diagonalUp="false" diagonalDown="false">
      <left/>
      <right style="hair"/>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dashed"/>
      <diagonal/>
    </border>
    <border diagonalUp="false" diagonalDown="false">
      <left/>
      <right style="thin"/>
      <top/>
      <bottom style="dashed"/>
      <diagonal/>
    </border>
    <border diagonalUp="false" diagonalDown="false">
      <left/>
      <right style="hair"/>
      <top/>
      <bottom style="dashed"/>
      <diagonal/>
    </border>
    <border diagonalUp="false" diagonalDown="false">
      <left style="thin"/>
      <right style="thin"/>
      <top/>
      <bottom style="dashed"/>
      <diagonal/>
    </border>
    <border diagonalUp="false" diagonalDown="false">
      <left style="thin"/>
      <right style="medium"/>
      <top/>
      <bottom style="dashed"/>
      <diagonal/>
    </border>
    <border diagonalUp="false" diagonalDown="false">
      <left style="medium"/>
      <right style="thin"/>
      <top style="dashed"/>
      <bottom/>
      <diagonal/>
    </border>
    <border diagonalUp="false" diagonalDown="false">
      <left/>
      <right style="thin"/>
      <top style="dashed"/>
      <bottom/>
      <diagonal/>
    </border>
    <border diagonalUp="false" diagonalDown="false">
      <left/>
      <right style="hair"/>
      <top style="dashed"/>
      <bottom/>
      <diagonal/>
    </border>
    <border diagonalUp="false" diagonalDown="false">
      <left style="thin"/>
      <right style="thin"/>
      <top style="dashed"/>
      <bottom/>
      <diagonal/>
    </border>
    <border diagonalUp="false" diagonalDown="false">
      <left style="thin"/>
      <right style="medium"/>
      <top style="dashed"/>
      <bottom/>
      <diagonal/>
    </border>
    <border diagonalUp="false" diagonalDown="false">
      <left style="medium"/>
      <right style="thin"/>
      <top/>
      <bottom style="dotted"/>
      <diagonal/>
    </border>
    <border diagonalUp="false" diagonalDown="false">
      <left style="thin"/>
      <right style="thin"/>
      <top/>
      <bottom style="dotted"/>
      <diagonal/>
    </border>
    <border diagonalUp="false" diagonalDown="false">
      <left style="thin"/>
      <right style="medium"/>
      <top/>
      <bottom style="dotted"/>
      <diagonal/>
    </border>
    <border diagonalUp="false" diagonalDown="false">
      <left style="thin"/>
      <right style="thin"/>
      <top style="dotted"/>
      <bottom/>
      <diagonal/>
    </border>
    <border diagonalUp="false" diagonalDown="false">
      <left style="medium"/>
      <right style="thin"/>
      <top style="dotted"/>
      <bottom style="medium"/>
      <diagonal/>
    </border>
    <border diagonalUp="false" diagonalDown="false">
      <left style="thin"/>
      <right style="thin"/>
      <top style="dotted"/>
      <bottom style="medium"/>
      <diagonal/>
    </border>
    <border diagonalUp="false" diagonalDown="false">
      <left style="thin"/>
      <right style="medium"/>
      <top style="dotted"/>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8" fillId="0" borderId="1" xfId="16"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3" xfId="16" applyFont="true" applyBorder="true" applyAlignment="true" applyProtection="true">
      <alignment horizontal="center" vertical="center" textRotation="0" wrapText="false" indent="0" shrinkToFit="false"/>
      <protection locked="true" hidden="false"/>
    </xf>
    <xf numFmtId="165" fontId="7" fillId="0" borderId="4" xfId="16" applyFont="true" applyBorder="true" applyAlignment="true" applyProtection="true">
      <alignment horizontal="center" vertical="center" textRotation="0" wrapText="false" indent="0" shrinkToFit="false"/>
      <protection locked="true" hidden="false"/>
    </xf>
    <xf numFmtId="165" fontId="7" fillId="0" borderId="4" xfId="16" applyFont="true" applyBorder="true" applyAlignment="true" applyProtection="true">
      <alignment horizontal="center" vertical="center" textRotation="0" wrapText="true" indent="0" shrinkToFit="false"/>
      <protection locked="true" hidden="false"/>
    </xf>
    <xf numFmtId="165" fontId="7" fillId="0" borderId="5" xfId="16"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6" fontId="4" fillId="0" borderId="8" xfId="16" applyFont="true" applyBorder="true" applyAlignment="true" applyProtection="true">
      <alignment horizontal="right" vertical="center" textRotation="0" wrapText="false" indent="0" shrinkToFit="false"/>
      <protection locked="true" hidden="false"/>
    </xf>
    <xf numFmtId="166" fontId="4" fillId="0" borderId="9" xfId="16" applyFont="true" applyBorder="true" applyAlignment="true" applyProtection="true">
      <alignment horizontal="right" vertical="center" textRotation="0" wrapText="false" indent="0" shrinkToFit="false"/>
      <protection locked="true" hidden="false"/>
    </xf>
    <xf numFmtId="166" fontId="4" fillId="0" borderId="10" xfId="16" applyFont="true" applyBorder="true" applyAlignment="true" applyProtection="true">
      <alignment horizontal="right" vertical="center" textRotation="0" wrapText="false" indent="0" shrinkToFit="false"/>
      <protection locked="true" hidden="false"/>
    </xf>
    <xf numFmtId="167" fontId="4" fillId="0" borderId="10" xfId="16" applyFont="true" applyBorder="true" applyAlignment="true" applyProtection="true">
      <alignment horizontal="right"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6" fontId="4" fillId="0" borderId="13" xfId="16" applyFont="true" applyBorder="true" applyAlignment="true" applyProtection="true">
      <alignment horizontal="right" vertical="center" textRotation="0" wrapText="false" indent="0" shrinkToFit="false"/>
      <protection locked="true" hidden="false"/>
    </xf>
    <xf numFmtId="166" fontId="4" fillId="0" borderId="14" xfId="16" applyFont="true" applyBorder="true" applyAlignment="true" applyProtection="true">
      <alignment horizontal="right" vertical="center" textRotation="0" wrapText="false" indent="0" shrinkToFit="false"/>
      <protection locked="true" hidden="false"/>
    </xf>
    <xf numFmtId="166" fontId="4" fillId="0" borderId="15" xfId="16" applyFont="true" applyBorder="true" applyAlignment="true" applyProtection="true">
      <alignment horizontal="right" vertical="center" textRotation="0" wrapText="false" indent="0" shrinkToFit="false"/>
      <protection locked="true" hidden="false"/>
    </xf>
    <xf numFmtId="167" fontId="4" fillId="0" borderId="15" xfId="16" applyFont="true" applyBorder="true" applyAlignment="true" applyProtection="true">
      <alignment horizontal="right"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6" fontId="4" fillId="0" borderId="18" xfId="16" applyFont="true" applyBorder="true" applyAlignment="true" applyProtection="true">
      <alignment horizontal="right" vertical="center" textRotation="0" wrapText="false" indent="0" shrinkToFit="false"/>
      <protection locked="true" hidden="false"/>
    </xf>
    <xf numFmtId="166" fontId="4" fillId="0" borderId="19" xfId="16" applyFont="true" applyBorder="true" applyAlignment="true" applyProtection="true">
      <alignment horizontal="right" vertical="center" textRotation="0" wrapText="false" indent="0" shrinkToFit="false"/>
      <protection locked="true" hidden="false"/>
    </xf>
    <xf numFmtId="166" fontId="4" fillId="0" borderId="20" xfId="16" applyFont="true" applyBorder="true" applyAlignment="true" applyProtection="true">
      <alignment horizontal="right" vertical="center" textRotation="0" wrapText="false" indent="0" shrinkToFit="false"/>
      <protection locked="true" hidden="false"/>
    </xf>
    <xf numFmtId="167" fontId="4" fillId="0" borderId="20" xfId="16" applyFont="true" applyBorder="true" applyAlignment="true" applyProtection="true">
      <alignment horizontal="right"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6" fontId="4" fillId="0" borderId="23" xfId="16" applyFont="true" applyBorder="true" applyAlignment="true" applyProtection="true">
      <alignment horizontal="right" vertical="center" textRotation="0" wrapText="false" indent="0" shrinkToFit="false"/>
      <protection locked="true" hidden="false"/>
    </xf>
    <xf numFmtId="166" fontId="4" fillId="0" borderId="24" xfId="16" applyFont="true" applyBorder="true" applyAlignment="true" applyProtection="true">
      <alignment horizontal="right" vertical="center" textRotation="0" wrapText="false" indent="0" shrinkToFit="false"/>
      <protection locked="true" hidden="false"/>
    </xf>
    <xf numFmtId="166" fontId="4" fillId="0" borderId="25" xfId="16" applyFont="true" applyBorder="true" applyAlignment="true" applyProtection="true">
      <alignment horizontal="right" vertical="center" textRotation="0" wrapText="false" indent="0" shrinkToFit="false"/>
      <protection locked="true" hidden="false"/>
    </xf>
    <xf numFmtId="167" fontId="4" fillId="0" borderId="25" xfId="16" applyFont="true" applyBorder="true" applyAlignment="true" applyProtection="true">
      <alignment horizontal="right"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6" fontId="7" fillId="0" borderId="15" xfId="16" applyFont="true" applyBorder="true" applyAlignment="true" applyProtection="true">
      <alignment horizontal="right" vertical="center" textRotation="0" wrapText="false" indent="0" shrinkToFit="false"/>
      <protection locked="true" hidden="false"/>
    </xf>
    <xf numFmtId="166" fontId="7" fillId="0" borderId="20" xfId="16" applyFont="true" applyBorder="true" applyAlignment="true" applyProtection="true">
      <alignment horizontal="right" vertical="center" textRotation="0" wrapText="false" indent="0" shrinkToFit="false"/>
      <protection locked="true" hidden="false"/>
    </xf>
    <xf numFmtId="166" fontId="7" fillId="0" borderId="25" xfId="16" applyFont="true" applyBorder="true" applyAlignment="true" applyProtection="true">
      <alignment horizontal="right" vertical="center" textRotation="0" wrapText="false" indent="0" shrinkToFit="false"/>
      <protection locked="true" hidden="false"/>
    </xf>
    <xf numFmtId="166" fontId="4" fillId="0" borderId="15" xfId="22" applyFont="true" applyBorder="true" applyAlignment="true" applyProtection="false">
      <alignment horizontal="right" vertical="center" textRotation="0" wrapText="false" indent="0" shrinkToFit="false"/>
      <protection locked="true" hidden="false"/>
    </xf>
    <xf numFmtId="167" fontId="4" fillId="0" borderId="15" xfId="23" applyFont="true" applyBorder="true" applyAlignment="true" applyProtection="false">
      <alignment horizontal="right" vertical="center" textRotation="0" wrapText="false" indent="0" shrinkToFit="false"/>
      <protection locked="true" hidden="false"/>
    </xf>
    <xf numFmtId="166" fontId="7" fillId="0" borderId="15" xfId="22" applyFont="true" applyBorder="true" applyAlignment="true" applyProtection="false">
      <alignment horizontal="right"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6" fontId="4" fillId="0" borderId="28" xfId="22" applyFont="true" applyBorder="true" applyAlignment="true" applyProtection="false">
      <alignment horizontal="right" vertical="center" textRotation="0" wrapText="false" indent="0" shrinkToFit="false"/>
      <protection locked="true" hidden="false"/>
    </xf>
    <xf numFmtId="166" fontId="7" fillId="0" borderId="28" xfId="16" applyFont="true" applyBorder="true" applyAlignment="true" applyProtection="true">
      <alignment horizontal="right" vertical="center" textRotation="0" wrapText="false" indent="0" shrinkToFit="false"/>
      <protection locked="true" hidden="false"/>
    </xf>
    <xf numFmtId="167" fontId="4" fillId="0" borderId="28" xfId="23" applyFont="true" applyBorder="true" applyAlignment="true" applyProtection="false">
      <alignment horizontal="right"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6" fontId="4" fillId="0" borderId="30" xfId="22"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6" fontId="4" fillId="0" borderId="32" xfId="22" applyFont="true" applyBorder="true" applyAlignment="true" applyProtection="false">
      <alignment horizontal="right" vertical="center" textRotation="0" wrapText="false" indent="0" shrinkToFit="false"/>
      <protection locked="true" hidden="false"/>
    </xf>
    <xf numFmtId="166" fontId="7" fillId="0" borderId="32" xfId="22" applyFont="true" applyBorder="true" applyAlignment="true" applyProtection="false">
      <alignment horizontal="right" vertical="center" textRotation="0" wrapText="false" indent="0" shrinkToFit="false"/>
      <protection locked="true" hidden="false"/>
    </xf>
    <xf numFmtId="166" fontId="7" fillId="0" borderId="32" xfId="16" applyFont="true" applyBorder="true" applyAlignment="true" applyProtection="true">
      <alignment horizontal="right" vertical="center" textRotation="0" wrapText="false" indent="0" shrinkToFit="false"/>
      <protection locked="true" hidden="false"/>
    </xf>
    <xf numFmtId="167" fontId="4" fillId="0" borderId="32" xfId="23" applyFont="true" applyBorder="true" applyAlignment="true" applyProtection="false">
      <alignment horizontal="right"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22" applyFont="true" applyBorder="false" applyAlignment="true" applyProtection="false">
      <alignment horizontal="right" vertical="center" textRotation="0" wrapText="false" indent="0" shrinkToFit="false"/>
      <protection locked="true" hidden="false"/>
    </xf>
    <xf numFmtId="166" fontId="4" fillId="0" borderId="0" xfId="16" applyFont="true" applyBorder="true" applyAlignment="true" applyProtection="true">
      <alignment horizontal="right"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5" fontId="7" fillId="0" borderId="5" xfId="16"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6" fontId="4" fillId="0" borderId="37" xfId="22" applyFont="true" applyBorder="true" applyAlignment="true" applyProtection="false">
      <alignment horizontal="right" vertical="center" textRotation="0" wrapText="false" indent="0" shrinkToFit="false"/>
      <protection locked="true" hidden="false"/>
    </xf>
    <xf numFmtId="166" fontId="4" fillId="0" borderId="37" xfId="16" applyFont="true" applyBorder="true" applyAlignment="true" applyProtection="true">
      <alignment horizontal="right" vertical="center" textRotation="0" wrapText="false" indent="0" shrinkToFit="false"/>
      <protection locked="true" hidden="false"/>
    </xf>
    <xf numFmtId="166" fontId="4" fillId="0" borderId="37" xfId="22"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7" fontId="4" fillId="0" borderId="0" xfId="16" applyFont="true" applyBorder="true" applyAlignment="true" applyProtection="true">
      <alignment horizontal="general"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true" indent="0" shrinkToFit="false"/>
      <protection locked="true" hidden="false"/>
    </xf>
    <xf numFmtId="166" fontId="4" fillId="0" borderId="5" xfId="22" applyFont="true" applyBorder="true" applyAlignment="true" applyProtection="false">
      <alignment horizontal="right" vertical="center" textRotation="0" wrapText="false" indent="0" shrinkToFit="false"/>
      <protection locked="true" hidden="false"/>
    </xf>
    <xf numFmtId="166" fontId="4" fillId="0" borderId="5" xfId="16" applyFont="true" applyBorder="true" applyAlignment="true" applyProtection="true">
      <alignment horizontal="right" vertical="center" textRotation="0" wrapText="false" indent="0" shrinkToFit="false"/>
      <protection locked="true" hidden="false"/>
    </xf>
    <xf numFmtId="167" fontId="4" fillId="0" borderId="35" xfId="23" applyFont="true" applyBorder="true" applyAlignment="true" applyProtection="false">
      <alignment horizontal="right"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true" indent="0" shrinkToFit="false"/>
      <protection locked="true" hidden="false"/>
    </xf>
    <xf numFmtId="166" fontId="4" fillId="0" borderId="40" xfId="22" applyFont="true" applyBorder="true" applyAlignment="true" applyProtection="false">
      <alignment horizontal="right" vertical="center" textRotation="0" wrapText="false" indent="0" shrinkToFit="false"/>
      <protection locked="true" hidden="false"/>
    </xf>
    <xf numFmtId="166" fontId="4" fillId="0" borderId="40" xfId="16" applyFont="true" applyBorder="true" applyAlignment="true" applyProtection="true">
      <alignment horizontal="right" vertical="center" textRotation="0" wrapText="false" indent="0" shrinkToFit="false"/>
      <protection locked="true" hidden="false"/>
    </xf>
    <xf numFmtId="167" fontId="4" fillId="0" borderId="41" xfId="23"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8" fillId="0" borderId="0" xfId="16" applyFont="true" applyBorder="true" applyAlignment="true" applyProtection="true">
      <alignment horizontal="right"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8" fontId="4" fillId="0" borderId="5" xfId="16" applyFont="true" applyBorder="true" applyAlignment="true" applyProtection="true">
      <alignment horizontal="right" vertical="center" textRotation="0" wrapText="false" indent="0" shrinkToFit="false"/>
      <protection locked="true" hidden="false"/>
    </xf>
    <xf numFmtId="165" fontId="4" fillId="0" borderId="42" xfId="16" applyFont="true" applyBorder="true" applyAlignment="true" applyProtection="true">
      <alignment horizontal="right" vertical="center" textRotation="0" wrapText="fals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68" fontId="4" fillId="0" borderId="44" xfId="16" applyFont="true" applyBorder="true" applyAlignment="true" applyProtection="true">
      <alignment horizontal="right" vertical="center" textRotation="0" wrapText="false" indent="0" shrinkToFit="false"/>
      <protection locked="true" hidden="false"/>
    </xf>
    <xf numFmtId="168" fontId="4" fillId="0" borderId="45" xfId="16" applyFont="true" applyBorder="true" applyAlignment="true" applyProtection="true">
      <alignment horizontal="right" vertical="center" textRotation="0" wrapText="false" indent="0" shrinkToFit="false"/>
      <protection locked="true" hidden="false"/>
    </xf>
    <xf numFmtId="165" fontId="4" fillId="0" borderId="42" xfId="16" applyFont="true" applyBorder="true" applyAlignment="true" applyProtection="true">
      <alignment horizontal="left" vertical="center" textRotation="0" wrapText="fals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8" fontId="4" fillId="0" borderId="40" xfId="16" applyFont="true" applyBorder="true" applyAlignment="true" applyProtection="true">
      <alignment horizontal="right" vertical="center" textRotation="0" wrapText="false" indent="0" shrinkToFit="false"/>
      <protection locked="true" hidden="false"/>
    </xf>
    <xf numFmtId="168" fontId="4" fillId="0" borderId="46" xfId="16"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5" xfId="21"/>
    <cellStyle name="標準_15年延べ(統計表)" xfId="22"/>
    <cellStyle name="標準_真真・2000速報統計表"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D2" activeCellId="0" sqref="D2"/>
    </sheetView>
  </sheetViews>
  <sheetFormatPr defaultColWidth="8.828125" defaultRowHeight="12" zeroHeight="false" outlineLevelRow="0" outlineLevelCol="0"/>
  <cols>
    <col collapsed="false" customWidth="true" hidden="false" outlineLevel="0" max="1" min="1" style="1" width="11.16"/>
    <col collapsed="false" customWidth="true" hidden="false" outlineLevel="0" max="7" min="2" style="2" width="18.15"/>
    <col collapsed="false" customWidth="true" hidden="false" outlineLevel="0" max="12" min="8" style="2" width="18.99"/>
    <col collapsed="false" customWidth="true" hidden="false" outlineLevel="0" max="13" min="13" style="1" width="11.32"/>
    <col collapsed="false" customWidth="false" hidden="false" outlineLevel="0" max="257" min="14" style="3" width="8.82"/>
  </cols>
  <sheetData>
    <row r="1" customFormat="false" ht="14.1" hidden="false" customHeight="true" outlineLevel="0" collapsed="false">
      <c r="A1" s="4" t="s">
        <v>0</v>
      </c>
      <c r="M1" s="4"/>
    </row>
    <row r="2" customFormat="false" ht="14.1" hidden="false" customHeight="true" outlineLevel="0" collapsed="false">
      <c r="A2" s="4" t="s">
        <v>1</v>
      </c>
      <c r="M2" s="4"/>
    </row>
    <row r="3" customFormat="false" ht="14.1" hidden="false" customHeight="true" outlineLevel="0" collapsed="false">
      <c r="L3" s="5" t="s">
        <v>2</v>
      </c>
      <c r="M3" s="5"/>
    </row>
    <row r="4" s="12" customFormat="true" ht="14.1" hidden="false" customHeight="true" outlineLevel="0" collapsed="false">
      <c r="A4" s="6" t="s">
        <v>3</v>
      </c>
      <c r="B4" s="7" t="s">
        <v>4</v>
      </c>
      <c r="C4" s="8" t="s">
        <v>5</v>
      </c>
      <c r="D4" s="9" t="s">
        <v>6</v>
      </c>
      <c r="E4" s="10" t="s">
        <v>7</v>
      </c>
      <c r="F4" s="10" t="s">
        <v>8</v>
      </c>
      <c r="G4" s="10" t="s">
        <v>9</v>
      </c>
      <c r="H4" s="8" t="s">
        <v>10</v>
      </c>
      <c r="I4" s="8" t="s">
        <v>11</v>
      </c>
      <c r="J4" s="9" t="s">
        <v>12</v>
      </c>
      <c r="K4" s="10" t="s">
        <v>13</v>
      </c>
      <c r="L4" s="10" t="s">
        <v>14</v>
      </c>
      <c r="M4" s="11" t="s">
        <v>3</v>
      </c>
    </row>
    <row r="5" s="19" customFormat="true" ht="14.1" hidden="false" customHeight="true" outlineLevel="0" collapsed="false">
      <c r="A5" s="13" t="s">
        <v>15</v>
      </c>
      <c r="B5" s="14" t="n">
        <v>142200</v>
      </c>
      <c r="C5" s="15" t="n">
        <v>105400</v>
      </c>
      <c r="D5" s="16" t="n">
        <v>1240</v>
      </c>
      <c r="E5" s="16" t="n">
        <v>15600</v>
      </c>
      <c r="F5" s="16" t="n">
        <v>3200</v>
      </c>
      <c r="G5" s="16" t="n">
        <v>7920</v>
      </c>
      <c r="H5" s="16" t="n">
        <v>1420</v>
      </c>
      <c r="I5" s="15" t="n">
        <v>360</v>
      </c>
      <c r="J5" s="16" t="n">
        <v>2150</v>
      </c>
      <c r="K5" s="16" t="n">
        <v>4900</v>
      </c>
      <c r="L5" s="17" t="n">
        <v>99.5</v>
      </c>
      <c r="M5" s="18" t="s">
        <v>15</v>
      </c>
    </row>
    <row r="6" s="19" customFormat="true" ht="14.1" hidden="false" customHeight="true" outlineLevel="0" collapsed="false">
      <c r="A6" s="20" t="n">
        <v>40</v>
      </c>
      <c r="B6" s="21" t="n">
        <v>154700</v>
      </c>
      <c r="C6" s="22" t="n">
        <v>121100</v>
      </c>
      <c r="D6" s="23" t="n">
        <v>192</v>
      </c>
      <c r="E6" s="23" t="n">
        <v>7560</v>
      </c>
      <c r="F6" s="23" t="n">
        <v>4840</v>
      </c>
      <c r="G6" s="23" t="n">
        <v>11100</v>
      </c>
      <c r="H6" s="23" t="n">
        <v>1570</v>
      </c>
      <c r="I6" s="22" t="n">
        <v>151</v>
      </c>
      <c r="J6" s="23" t="n">
        <v>4050</v>
      </c>
      <c r="K6" s="23" t="n">
        <v>4100</v>
      </c>
      <c r="L6" s="24" t="n">
        <v>100.9</v>
      </c>
      <c r="M6" s="25" t="n">
        <v>40</v>
      </c>
    </row>
    <row r="7" s="19" customFormat="true" ht="14.1" hidden="false" customHeight="true" outlineLevel="0" collapsed="false">
      <c r="A7" s="20" t="n">
        <v>45</v>
      </c>
      <c r="B7" s="21" t="n">
        <v>149800</v>
      </c>
      <c r="C7" s="22" t="n">
        <v>116900</v>
      </c>
      <c r="D7" s="23" t="n">
        <v>2</v>
      </c>
      <c r="E7" s="23" t="n">
        <v>6270</v>
      </c>
      <c r="F7" s="23" t="n">
        <v>5250</v>
      </c>
      <c r="G7" s="23" t="n">
        <v>11000</v>
      </c>
      <c r="H7" s="23" t="n">
        <v>830</v>
      </c>
      <c r="I7" s="22" t="n">
        <v>162</v>
      </c>
      <c r="J7" s="23" t="n">
        <v>6330</v>
      </c>
      <c r="K7" s="23" t="n">
        <v>3040</v>
      </c>
      <c r="L7" s="24" t="n">
        <v>93.3</v>
      </c>
      <c r="M7" s="25" t="n">
        <v>45</v>
      </c>
    </row>
    <row r="8" s="19" customFormat="true" ht="14.1" hidden="false" customHeight="true" outlineLevel="0" collapsed="false">
      <c r="A8" s="20" t="n">
        <v>50</v>
      </c>
      <c r="B8" s="21" t="n">
        <v>156200</v>
      </c>
      <c r="C8" s="22" t="n">
        <v>124600</v>
      </c>
      <c r="D8" s="23" t="n">
        <v>23</v>
      </c>
      <c r="E8" s="23" t="n">
        <v>5350</v>
      </c>
      <c r="F8" s="23" t="n">
        <v>5400</v>
      </c>
      <c r="G8" s="23" t="n">
        <v>9980</v>
      </c>
      <c r="H8" s="23" t="n">
        <v>1350</v>
      </c>
      <c r="I8" s="22" t="n">
        <v>262</v>
      </c>
      <c r="J8" s="23" t="n">
        <v>7090</v>
      </c>
      <c r="K8" s="23" t="n">
        <v>2690</v>
      </c>
      <c r="L8" s="24" t="n">
        <v>96.1</v>
      </c>
      <c r="M8" s="25" t="n">
        <v>50</v>
      </c>
    </row>
    <row r="9" s="19" customFormat="true" ht="14.1" hidden="false" customHeight="true" outlineLevel="0" collapsed="false">
      <c r="A9" s="26" t="n">
        <v>55</v>
      </c>
      <c r="B9" s="27" t="n">
        <v>157300</v>
      </c>
      <c r="C9" s="28" t="n">
        <v>114400</v>
      </c>
      <c r="D9" s="29" t="n">
        <v>3700</v>
      </c>
      <c r="E9" s="29" t="n">
        <v>9730</v>
      </c>
      <c r="F9" s="29" t="n">
        <v>4760</v>
      </c>
      <c r="G9" s="29" t="n">
        <v>9390</v>
      </c>
      <c r="H9" s="29" t="n">
        <v>1620</v>
      </c>
      <c r="I9" s="28" t="n">
        <v>203</v>
      </c>
      <c r="J9" s="29" t="n">
        <v>11300</v>
      </c>
      <c r="K9" s="29" t="n">
        <v>2197</v>
      </c>
      <c r="L9" s="30" t="n">
        <v>96.6</v>
      </c>
      <c r="M9" s="31" t="n">
        <v>55</v>
      </c>
    </row>
    <row r="10" s="19" customFormat="true" ht="14.1" hidden="false" customHeight="true" outlineLevel="0" collapsed="false">
      <c r="A10" s="20" t="n">
        <v>56</v>
      </c>
      <c r="B10" s="21" t="n">
        <v>156300</v>
      </c>
      <c r="C10" s="22" t="n">
        <v>108600</v>
      </c>
      <c r="D10" s="23" t="n">
        <v>4190</v>
      </c>
      <c r="E10" s="23" t="n">
        <v>10900</v>
      </c>
      <c r="F10" s="23" t="n">
        <v>4670</v>
      </c>
      <c r="G10" s="23" t="n">
        <v>10300</v>
      </c>
      <c r="H10" s="23" t="n">
        <v>1630</v>
      </c>
      <c r="I10" s="22" t="n">
        <v>205</v>
      </c>
      <c r="J10" s="23" t="n">
        <v>13700</v>
      </c>
      <c r="K10" s="23" t="n">
        <v>2105</v>
      </c>
      <c r="L10" s="24" t="n">
        <v>96.5</v>
      </c>
      <c r="M10" s="25" t="n">
        <v>56</v>
      </c>
    </row>
    <row r="11" s="19" customFormat="true" ht="14.1" hidden="false" customHeight="true" outlineLevel="0" collapsed="false">
      <c r="A11" s="20" t="n">
        <v>57</v>
      </c>
      <c r="B11" s="21" t="n">
        <v>156600</v>
      </c>
      <c r="C11" s="22" t="n">
        <v>108900</v>
      </c>
      <c r="D11" s="23" t="n">
        <v>4270</v>
      </c>
      <c r="E11" s="23" t="n">
        <v>11000</v>
      </c>
      <c r="F11" s="23" t="n">
        <v>4630</v>
      </c>
      <c r="G11" s="23" t="n">
        <v>10300</v>
      </c>
      <c r="H11" s="23" t="n">
        <v>1540</v>
      </c>
      <c r="I11" s="22" t="n">
        <v>206</v>
      </c>
      <c r="J11" s="23" t="n">
        <v>13700</v>
      </c>
      <c r="K11" s="23" t="n">
        <v>2054</v>
      </c>
      <c r="L11" s="24" t="n">
        <v>97</v>
      </c>
      <c r="M11" s="25" t="n">
        <v>57</v>
      </c>
    </row>
    <row r="12" s="19" customFormat="true" ht="14.1" hidden="false" customHeight="true" outlineLevel="0" collapsed="false">
      <c r="A12" s="20" t="n">
        <v>58</v>
      </c>
      <c r="B12" s="21" t="n">
        <v>157100</v>
      </c>
      <c r="C12" s="22" t="n">
        <v>110200</v>
      </c>
      <c r="D12" s="23" t="n">
        <v>4260</v>
      </c>
      <c r="E12" s="23" t="n">
        <v>10600</v>
      </c>
      <c r="F12" s="23" t="n">
        <v>4670</v>
      </c>
      <c r="G12" s="23" t="n">
        <v>10400</v>
      </c>
      <c r="H12" s="23" t="n">
        <v>1570</v>
      </c>
      <c r="I12" s="22" t="n">
        <v>194</v>
      </c>
      <c r="J12" s="23" t="n">
        <v>13200</v>
      </c>
      <c r="K12" s="23" t="n">
        <v>2006</v>
      </c>
      <c r="L12" s="24" t="n">
        <v>97.3</v>
      </c>
      <c r="M12" s="25" t="n">
        <v>58</v>
      </c>
    </row>
    <row r="13" s="19" customFormat="true" ht="14.1" hidden="false" customHeight="true" outlineLevel="0" collapsed="false">
      <c r="A13" s="20" t="n">
        <v>59</v>
      </c>
      <c r="B13" s="21" t="n">
        <v>158100</v>
      </c>
      <c r="C13" s="22" t="n">
        <v>112500</v>
      </c>
      <c r="D13" s="23" t="n">
        <v>4250</v>
      </c>
      <c r="E13" s="23" t="n">
        <v>10300</v>
      </c>
      <c r="F13" s="23" t="n">
        <v>4580</v>
      </c>
      <c r="G13" s="23" t="n">
        <v>10700</v>
      </c>
      <c r="H13" s="23" t="n">
        <v>1600</v>
      </c>
      <c r="I13" s="22" t="n">
        <v>196</v>
      </c>
      <c r="J13" s="23" t="n">
        <v>12100</v>
      </c>
      <c r="K13" s="23" t="n">
        <v>1874</v>
      </c>
      <c r="L13" s="24" t="n">
        <v>98</v>
      </c>
      <c r="M13" s="25" t="n">
        <v>59</v>
      </c>
    </row>
    <row r="14" s="19" customFormat="true" ht="14.1" hidden="false" customHeight="true" outlineLevel="0" collapsed="false">
      <c r="A14" s="20" t="n">
        <v>60</v>
      </c>
      <c r="B14" s="21" t="n">
        <v>157000</v>
      </c>
      <c r="C14" s="22" t="n">
        <v>115200</v>
      </c>
      <c r="D14" s="23" t="n">
        <v>2950</v>
      </c>
      <c r="E14" s="23" t="n">
        <v>9000</v>
      </c>
      <c r="F14" s="23" t="n">
        <v>4550</v>
      </c>
      <c r="G14" s="23" t="n">
        <v>10600</v>
      </c>
      <c r="H14" s="23" t="n">
        <v>1510</v>
      </c>
      <c r="I14" s="22" t="n">
        <v>177</v>
      </c>
      <c r="J14" s="23" t="n">
        <v>11200</v>
      </c>
      <c r="K14" s="23" t="n">
        <v>1813</v>
      </c>
      <c r="L14" s="24" t="n">
        <v>97.6</v>
      </c>
      <c r="M14" s="25" t="n">
        <v>60</v>
      </c>
    </row>
    <row r="15" s="19" customFormat="true" ht="14.1" hidden="false" customHeight="true" outlineLevel="0" collapsed="false">
      <c r="A15" s="32" t="n">
        <v>61</v>
      </c>
      <c r="B15" s="33" t="n">
        <v>157700</v>
      </c>
      <c r="C15" s="34" t="n">
        <v>114400</v>
      </c>
      <c r="D15" s="35" t="n">
        <v>2570</v>
      </c>
      <c r="E15" s="35" t="n">
        <v>9850</v>
      </c>
      <c r="F15" s="35" t="n">
        <v>4510</v>
      </c>
      <c r="G15" s="35" t="n">
        <v>10800</v>
      </c>
      <c r="H15" s="35" t="n">
        <v>1560</v>
      </c>
      <c r="I15" s="34" t="n">
        <v>176</v>
      </c>
      <c r="J15" s="35" t="n">
        <v>11300</v>
      </c>
      <c r="K15" s="35" t="n">
        <v>2534</v>
      </c>
      <c r="L15" s="36" t="n">
        <v>97.6</v>
      </c>
      <c r="M15" s="37" t="n">
        <v>61</v>
      </c>
    </row>
    <row r="16" s="19" customFormat="true" ht="14.1" hidden="false" customHeight="true" outlineLevel="0" collapsed="false">
      <c r="A16" s="20" t="n">
        <v>62</v>
      </c>
      <c r="B16" s="21" t="n">
        <v>156500</v>
      </c>
      <c r="C16" s="22" t="n">
        <v>106800</v>
      </c>
      <c r="D16" s="23" t="n">
        <v>2340</v>
      </c>
      <c r="E16" s="23" t="n">
        <v>12000</v>
      </c>
      <c r="F16" s="23" t="n">
        <v>4480</v>
      </c>
      <c r="G16" s="23" t="n">
        <v>11500</v>
      </c>
      <c r="H16" s="23" t="n">
        <v>1490</v>
      </c>
      <c r="I16" s="22" t="n">
        <v>154</v>
      </c>
      <c r="J16" s="23" t="n">
        <v>14700</v>
      </c>
      <c r="K16" s="23" t="n">
        <v>3036</v>
      </c>
      <c r="L16" s="24" t="n">
        <v>97</v>
      </c>
      <c r="M16" s="25" t="n">
        <v>62</v>
      </c>
    </row>
    <row r="17" s="19" customFormat="true" ht="14.1" hidden="false" customHeight="true" outlineLevel="0" collapsed="false">
      <c r="A17" s="20" t="n">
        <v>63</v>
      </c>
      <c r="B17" s="21" t="n">
        <v>156300</v>
      </c>
      <c r="C17" s="22" t="n">
        <v>105600</v>
      </c>
      <c r="D17" s="23" t="n">
        <v>2280</v>
      </c>
      <c r="E17" s="23" t="n">
        <v>12500</v>
      </c>
      <c r="F17" s="23" t="n">
        <v>4450</v>
      </c>
      <c r="G17" s="23" t="n">
        <v>11300</v>
      </c>
      <c r="H17" s="23" t="n">
        <v>1450</v>
      </c>
      <c r="I17" s="22" t="n">
        <v>102</v>
      </c>
      <c r="J17" s="23" t="n">
        <v>15700</v>
      </c>
      <c r="K17" s="23" t="n">
        <v>2918</v>
      </c>
      <c r="L17" s="24" t="n">
        <v>97.1</v>
      </c>
      <c r="M17" s="25" t="n">
        <v>63</v>
      </c>
    </row>
    <row r="18" s="19" customFormat="true" ht="14.1" hidden="false" customHeight="true" outlineLevel="0" collapsed="false">
      <c r="A18" s="38" t="s">
        <v>16</v>
      </c>
      <c r="B18" s="21" t="n">
        <v>155400</v>
      </c>
      <c r="C18" s="22" t="n">
        <v>106800</v>
      </c>
      <c r="D18" s="23" t="n">
        <v>1380</v>
      </c>
      <c r="E18" s="23" t="n">
        <v>10900</v>
      </c>
      <c r="F18" s="23" t="n">
        <v>4450</v>
      </c>
      <c r="G18" s="23" t="n">
        <v>11400</v>
      </c>
      <c r="H18" s="23" t="n">
        <v>1180</v>
      </c>
      <c r="I18" s="22" t="n">
        <v>90</v>
      </c>
      <c r="J18" s="23" t="n">
        <v>16300</v>
      </c>
      <c r="K18" s="23" t="n">
        <v>2900</v>
      </c>
      <c r="L18" s="24" t="n">
        <v>96.7</v>
      </c>
      <c r="M18" s="39" t="s">
        <v>16</v>
      </c>
    </row>
    <row r="19" s="19" customFormat="true" ht="14.1" hidden="false" customHeight="true" outlineLevel="0" collapsed="false">
      <c r="A19" s="26" t="n">
        <v>2</v>
      </c>
      <c r="B19" s="27" t="n">
        <v>154400</v>
      </c>
      <c r="C19" s="28" t="n">
        <v>106700</v>
      </c>
      <c r="D19" s="29" t="n">
        <v>1060</v>
      </c>
      <c r="E19" s="29" t="n">
        <v>10400</v>
      </c>
      <c r="F19" s="29" t="n">
        <v>4460</v>
      </c>
      <c r="G19" s="29" t="n">
        <v>11600</v>
      </c>
      <c r="H19" s="29" t="n">
        <v>1110</v>
      </c>
      <c r="I19" s="28" t="n">
        <v>87</v>
      </c>
      <c r="J19" s="29" t="n">
        <v>15100</v>
      </c>
      <c r="K19" s="29" t="n">
        <v>1433</v>
      </c>
      <c r="L19" s="30" t="n">
        <v>96.2</v>
      </c>
      <c r="M19" s="31" t="n">
        <v>2</v>
      </c>
    </row>
    <row r="20" s="19" customFormat="true" ht="14.1" hidden="false" customHeight="true" outlineLevel="0" collapsed="false">
      <c r="A20" s="20" t="n">
        <v>3</v>
      </c>
      <c r="B20" s="21" t="n">
        <v>154300</v>
      </c>
      <c r="C20" s="22" t="n">
        <v>106400</v>
      </c>
      <c r="D20" s="23" t="n">
        <v>1240</v>
      </c>
      <c r="E20" s="23" t="n">
        <v>10100</v>
      </c>
      <c r="F20" s="23" t="n">
        <v>4450</v>
      </c>
      <c r="G20" s="23" t="n">
        <v>12600</v>
      </c>
      <c r="H20" s="23" t="n">
        <v>1020</v>
      </c>
      <c r="I20" s="22" t="n">
        <v>58</v>
      </c>
      <c r="J20" s="23" t="n">
        <v>15500</v>
      </c>
      <c r="K20" s="23" t="n">
        <v>1477</v>
      </c>
      <c r="L20" s="24" t="n">
        <v>96.4</v>
      </c>
      <c r="M20" s="25" t="n">
        <v>3</v>
      </c>
    </row>
    <row r="21" s="19" customFormat="true" ht="14.1" hidden="false" customHeight="true" outlineLevel="0" collapsed="false">
      <c r="A21" s="20" t="n">
        <v>4</v>
      </c>
      <c r="B21" s="21" t="n">
        <v>152600</v>
      </c>
      <c r="C21" s="22" t="n">
        <v>109300</v>
      </c>
      <c r="D21" s="23" t="n">
        <v>1220</v>
      </c>
      <c r="E21" s="23" t="n">
        <v>7720</v>
      </c>
      <c r="F21" s="23" t="n">
        <v>4430</v>
      </c>
      <c r="G21" s="23" t="n">
        <v>12300</v>
      </c>
      <c r="H21" s="23" t="n">
        <v>920</v>
      </c>
      <c r="I21" s="22" t="n">
        <v>50</v>
      </c>
      <c r="J21" s="23" t="n">
        <v>13600</v>
      </c>
      <c r="K21" s="23" t="n">
        <v>1539</v>
      </c>
      <c r="L21" s="24" t="n">
        <v>95.7</v>
      </c>
      <c r="M21" s="25" t="n">
        <v>4</v>
      </c>
    </row>
    <row r="22" s="19" customFormat="true" ht="14.1" hidden="false" customHeight="true" outlineLevel="0" collapsed="false">
      <c r="A22" s="20" t="n">
        <v>5</v>
      </c>
      <c r="B22" s="21" t="n">
        <v>151800</v>
      </c>
      <c r="C22" s="22" t="n">
        <v>111800</v>
      </c>
      <c r="D22" s="23" t="n">
        <v>1020</v>
      </c>
      <c r="E22" s="23" t="n">
        <v>6200</v>
      </c>
      <c r="F22" s="23" t="n">
        <v>4390</v>
      </c>
      <c r="G22" s="23" t="n">
        <v>11600</v>
      </c>
      <c r="H22" s="23" t="n">
        <v>893</v>
      </c>
      <c r="I22" s="22" t="n">
        <v>42</v>
      </c>
      <c r="J22" s="23" t="n">
        <v>12700</v>
      </c>
      <c r="K22" s="23" t="n">
        <v>1248</v>
      </c>
      <c r="L22" s="24" t="n">
        <v>95.5</v>
      </c>
      <c r="M22" s="25" t="n">
        <v>5</v>
      </c>
    </row>
    <row r="23" s="19" customFormat="true" ht="14.1" hidden="false" customHeight="true" outlineLevel="0" collapsed="false">
      <c r="A23" s="20" t="n">
        <v>6</v>
      </c>
      <c r="B23" s="21" t="n">
        <v>151600</v>
      </c>
      <c r="C23" s="22" t="n">
        <v>115800</v>
      </c>
      <c r="D23" s="23" t="n">
        <v>356</v>
      </c>
      <c r="E23" s="23" t="n">
        <v>4100</v>
      </c>
      <c r="F23" s="23" t="n">
        <v>4370</v>
      </c>
      <c r="G23" s="23" t="n">
        <v>11600</v>
      </c>
      <c r="H23" s="23" t="n">
        <v>894</v>
      </c>
      <c r="I23" s="22" t="n">
        <v>23</v>
      </c>
      <c r="J23" s="23" t="n">
        <v>11900</v>
      </c>
      <c r="K23" s="23" t="n">
        <v>1108</v>
      </c>
      <c r="L23" s="24" t="n">
        <v>95.6</v>
      </c>
      <c r="M23" s="25" t="n">
        <v>6</v>
      </c>
    </row>
    <row r="24" s="19" customFormat="true" ht="14.1" hidden="false" customHeight="true" outlineLevel="0" collapsed="false">
      <c r="A24" s="20" t="n">
        <v>7</v>
      </c>
      <c r="B24" s="21" t="n">
        <v>147700</v>
      </c>
      <c r="C24" s="22" t="n">
        <v>112700</v>
      </c>
      <c r="D24" s="23" t="n">
        <v>904</v>
      </c>
      <c r="E24" s="23" t="n">
        <v>4180</v>
      </c>
      <c r="F24" s="23" t="n">
        <v>4340</v>
      </c>
      <c r="G24" s="23" t="n">
        <v>11300</v>
      </c>
      <c r="H24" s="23" t="n">
        <v>874</v>
      </c>
      <c r="I24" s="22" t="n">
        <v>16</v>
      </c>
      <c r="J24" s="23" t="n">
        <v>12300</v>
      </c>
      <c r="K24" s="23" t="n">
        <v>1152</v>
      </c>
      <c r="L24" s="24" t="n">
        <v>93.5</v>
      </c>
      <c r="M24" s="25" t="n">
        <v>7</v>
      </c>
    </row>
    <row r="25" s="19" customFormat="true" ht="14.1" hidden="false" customHeight="true" outlineLevel="0" collapsed="false">
      <c r="A25" s="32" t="n">
        <v>8</v>
      </c>
      <c r="B25" s="33" t="n">
        <v>143100</v>
      </c>
      <c r="C25" s="34" t="n">
        <v>105600</v>
      </c>
      <c r="D25" s="35" t="n">
        <v>1390</v>
      </c>
      <c r="E25" s="35" t="n">
        <v>4800</v>
      </c>
      <c r="F25" s="35" t="n">
        <v>4290</v>
      </c>
      <c r="G25" s="35" t="n">
        <v>11200</v>
      </c>
      <c r="H25" s="35" t="n">
        <v>858</v>
      </c>
      <c r="I25" s="34" t="n">
        <v>8</v>
      </c>
      <c r="J25" s="35" t="n">
        <v>13700</v>
      </c>
      <c r="K25" s="35" t="n">
        <v>1254</v>
      </c>
      <c r="L25" s="36" t="n">
        <v>90.9</v>
      </c>
      <c r="M25" s="37" t="n">
        <v>8</v>
      </c>
    </row>
    <row r="26" s="19" customFormat="true" ht="14.1" hidden="false" customHeight="true" outlineLevel="0" collapsed="false">
      <c r="A26" s="20" t="n">
        <v>9</v>
      </c>
      <c r="B26" s="21" t="n">
        <v>142300</v>
      </c>
      <c r="C26" s="22" t="n">
        <v>105000</v>
      </c>
      <c r="D26" s="23" t="n">
        <v>1740</v>
      </c>
      <c r="E26" s="23" t="n">
        <v>4550</v>
      </c>
      <c r="F26" s="23" t="n">
        <v>4190</v>
      </c>
      <c r="G26" s="23" t="n">
        <v>11100</v>
      </c>
      <c r="H26" s="23" t="n">
        <v>855</v>
      </c>
      <c r="I26" s="22" t="n">
        <v>4</v>
      </c>
      <c r="J26" s="23" t="n">
        <v>13700</v>
      </c>
      <c r="K26" s="23" t="n">
        <v>1218</v>
      </c>
      <c r="L26" s="24" t="n">
        <v>90.8</v>
      </c>
      <c r="M26" s="25" t="n">
        <v>9</v>
      </c>
    </row>
    <row r="27" s="19" customFormat="true" ht="14.1" hidden="false" customHeight="true" outlineLevel="0" collapsed="false">
      <c r="A27" s="20" t="n">
        <v>10</v>
      </c>
      <c r="B27" s="21" t="n">
        <v>137600</v>
      </c>
      <c r="C27" s="22" t="n">
        <v>96200</v>
      </c>
      <c r="D27" s="23" t="n">
        <v>2170</v>
      </c>
      <c r="E27" s="23" t="n">
        <v>6040</v>
      </c>
      <c r="F27" s="23" t="n">
        <v>4040</v>
      </c>
      <c r="G27" s="23" t="n">
        <v>11100</v>
      </c>
      <c r="H27" s="23" t="n">
        <v>842</v>
      </c>
      <c r="I27" s="22" t="n">
        <v>3</v>
      </c>
      <c r="J27" s="23" t="n">
        <v>15300</v>
      </c>
      <c r="K27" s="23" t="n">
        <v>1850</v>
      </c>
      <c r="L27" s="24" t="n">
        <v>88.3</v>
      </c>
      <c r="M27" s="25" t="n">
        <v>10</v>
      </c>
    </row>
    <row r="28" s="19" customFormat="true" ht="14.1" hidden="false" customHeight="true" outlineLevel="0" collapsed="false">
      <c r="A28" s="20" t="n">
        <v>11</v>
      </c>
      <c r="B28" s="21" t="n">
        <v>137900</v>
      </c>
      <c r="C28" s="22" t="n">
        <v>95900</v>
      </c>
      <c r="D28" s="23" t="n">
        <v>3130</v>
      </c>
      <c r="E28" s="23" t="n">
        <v>5710</v>
      </c>
      <c r="F28" s="23" t="n">
        <v>3970</v>
      </c>
      <c r="G28" s="23" t="n">
        <v>11000</v>
      </c>
      <c r="H28" s="23" t="n">
        <v>834</v>
      </c>
      <c r="I28" s="22" t="n">
        <v>2</v>
      </c>
      <c r="J28" s="23" t="n">
        <v>15500</v>
      </c>
      <c r="K28" s="23" t="n">
        <v>1883</v>
      </c>
      <c r="L28" s="24" t="n">
        <v>88.9</v>
      </c>
      <c r="M28" s="25" t="n">
        <v>11</v>
      </c>
    </row>
    <row r="29" s="19" customFormat="true" ht="14.1" hidden="false" customHeight="true" outlineLevel="0" collapsed="false">
      <c r="A29" s="26" t="n">
        <v>12</v>
      </c>
      <c r="B29" s="29" t="n">
        <v>137600</v>
      </c>
      <c r="C29" s="29" t="n">
        <v>95600</v>
      </c>
      <c r="D29" s="29" t="n">
        <v>3230</v>
      </c>
      <c r="E29" s="29" t="n">
        <v>6550</v>
      </c>
      <c r="F29" s="29" t="n">
        <v>3920</v>
      </c>
      <c r="G29" s="29" t="n">
        <v>10800</v>
      </c>
      <c r="H29" s="29" t="n">
        <v>809</v>
      </c>
      <c r="I29" s="29" t="n">
        <v>2</v>
      </c>
      <c r="J29" s="29" t="n">
        <v>14900</v>
      </c>
      <c r="K29" s="29" t="n">
        <v>635</v>
      </c>
      <c r="L29" s="30" t="n">
        <v>89</v>
      </c>
      <c r="M29" s="31" t="n">
        <v>12</v>
      </c>
    </row>
    <row r="30" s="19" customFormat="true" ht="14.1" hidden="false" customHeight="true" outlineLevel="0" collapsed="false">
      <c r="A30" s="20" t="n">
        <v>13</v>
      </c>
      <c r="B30" s="23" t="n">
        <v>135800</v>
      </c>
      <c r="C30" s="23" t="n">
        <v>92200</v>
      </c>
      <c r="D30" s="23" t="n">
        <v>3250</v>
      </c>
      <c r="E30" s="23" t="n">
        <v>8440</v>
      </c>
      <c r="F30" s="23" t="n">
        <v>3780</v>
      </c>
      <c r="G30" s="23" t="n">
        <v>10500</v>
      </c>
      <c r="H30" s="23" t="n">
        <v>799</v>
      </c>
      <c r="I30" s="23" t="n">
        <v>2</v>
      </c>
      <c r="J30" s="23" t="n">
        <v>15000</v>
      </c>
      <c r="K30" s="23" t="n">
        <v>613</v>
      </c>
      <c r="L30" s="24" t="n">
        <v>88.1</v>
      </c>
      <c r="M30" s="25" t="n">
        <v>13</v>
      </c>
    </row>
    <row r="31" s="19" customFormat="true" ht="14.1" hidden="false" customHeight="true" outlineLevel="0" collapsed="false">
      <c r="A31" s="20" t="n">
        <v>14</v>
      </c>
      <c r="B31" s="23" t="n">
        <v>136600</v>
      </c>
      <c r="C31" s="23" t="n">
        <v>92100</v>
      </c>
      <c r="D31" s="23" t="n">
        <v>3700</v>
      </c>
      <c r="E31" s="23" t="n">
        <v>9100</v>
      </c>
      <c r="F31" s="23" t="n">
        <v>3630</v>
      </c>
      <c r="G31" s="23" t="n">
        <v>10300</v>
      </c>
      <c r="H31" s="23" t="n">
        <v>780</v>
      </c>
      <c r="I31" s="40" t="s">
        <v>17</v>
      </c>
      <c r="J31" s="23" t="n">
        <v>14800</v>
      </c>
      <c r="K31" s="23" t="n">
        <v>653</v>
      </c>
      <c r="L31" s="24" t="n">
        <v>88.8</v>
      </c>
      <c r="M31" s="25" t="n">
        <v>14</v>
      </c>
    </row>
    <row r="32" s="19" customFormat="true" ht="14.1" hidden="false" customHeight="true" outlineLevel="0" collapsed="false">
      <c r="A32" s="20" t="n">
        <v>15</v>
      </c>
      <c r="B32" s="23" t="n">
        <v>135800</v>
      </c>
      <c r="C32" s="23" t="n">
        <v>90500</v>
      </c>
      <c r="D32" s="23" t="n">
        <v>412</v>
      </c>
      <c r="E32" s="23" t="n">
        <v>10400</v>
      </c>
      <c r="F32" s="23" t="n">
        <v>3430</v>
      </c>
      <c r="G32" s="23" t="n">
        <v>10200</v>
      </c>
      <c r="H32" s="23" t="n">
        <v>772</v>
      </c>
      <c r="I32" s="40" t="s">
        <v>17</v>
      </c>
      <c r="J32" s="23" t="n">
        <v>17400</v>
      </c>
      <c r="K32" s="23" t="n">
        <v>671</v>
      </c>
      <c r="L32" s="24" t="n">
        <v>88.5</v>
      </c>
      <c r="M32" s="25" t="n">
        <v>15</v>
      </c>
    </row>
    <row r="33" s="19" customFormat="true" ht="14.1" hidden="false" customHeight="true" outlineLevel="0" collapsed="false">
      <c r="A33" s="20" t="n">
        <v>16</v>
      </c>
      <c r="B33" s="23" t="n">
        <v>135300</v>
      </c>
      <c r="C33" s="23" t="n">
        <v>93700</v>
      </c>
      <c r="D33" s="23" t="n">
        <v>334</v>
      </c>
      <c r="E33" s="23" t="n">
        <v>8980</v>
      </c>
      <c r="F33" s="23" t="n">
        <v>3380</v>
      </c>
      <c r="G33" s="23" t="n">
        <v>10100</v>
      </c>
      <c r="H33" s="23" t="n">
        <v>771</v>
      </c>
      <c r="I33" s="40" t="s">
        <v>17</v>
      </c>
      <c r="J33" s="23" t="n">
        <v>15500</v>
      </c>
      <c r="K33" s="23" t="n">
        <v>614</v>
      </c>
      <c r="L33" s="24" t="n">
        <v>88.5</v>
      </c>
      <c r="M33" s="25" t="n">
        <v>16</v>
      </c>
    </row>
    <row r="34" s="19" customFormat="true" ht="14.1" hidden="false" customHeight="true" outlineLevel="0" collapsed="false">
      <c r="A34" s="26" t="n">
        <v>17</v>
      </c>
      <c r="B34" s="29" t="n">
        <v>133300</v>
      </c>
      <c r="C34" s="29" t="n">
        <v>94600</v>
      </c>
      <c r="D34" s="29" t="n">
        <v>316</v>
      </c>
      <c r="E34" s="29" t="n">
        <v>8370</v>
      </c>
      <c r="F34" s="29" t="n">
        <v>3280</v>
      </c>
      <c r="G34" s="29" t="n">
        <v>9970</v>
      </c>
      <c r="H34" s="29" t="n">
        <v>709</v>
      </c>
      <c r="I34" s="41" t="s">
        <v>17</v>
      </c>
      <c r="J34" s="29" t="n">
        <v>13900</v>
      </c>
      <c r="K34" s="29" t="n">
        <v>609</v>
      </c>
      <c r="L34" s="30" t="n">
        <v>87.6</v>
      </c>
      <c r="M34" s="31" t="n">
        <v>17</v>
      </c>
    </row>
    <row r="35" s="19" customFormat="true" ht="14.1" hidden="false" customHeight="true" outlineLevel="0" collapsed="false">
      <c r="A35" s="32" t="n">
        <v>18</v>
      </c>
      <c r="B35" s="35" t="n">
        <v>130900</v>
      </c>
      <c r="C35" s="35" t="n">
        <v>94100</v>
      </c>
      <c r="D35" s="35" t="n">
        <v>280</v>
      </c>
      <c r="E35" s="35" t="n">
        <v>8410</v>
      </c>
      <c r="F35" s="35" t="n">
        <v>3200</v>
      </c>
      <c r="G35" s="35" t="n">
        <v>9610</v>
      </c>
      <c r="H35" s="35" t="n">
        <v>722</v>
      </c>
      <c r="I35" s="42" t="s">
        <v>17</v>
      </c>
      <c r="J35" s="35" t="n">
        <v>12400</v>
      </c>
      <c r="K35" s="35" t="n">
        <v>725</v>
      </c>
      <c r="L35" s="36" t="n">
        <v>86.3</v>
      </c>
      <c r="M35" s="37" t="n">
        <v>18</v>
      </c>
    </row>
    <row r="36" s="19" customFormat="true" ht="14.1" hidden="false" customHeight="true" outlineLevel="0" collapsed="false">
      <c r="A36" s="20" t="n">
        <v>19</v>
      </c>
      <c r="B36" s="43" t="n">
        <v>130200</v>
      </c>
      <c r="C36" s="43" t="n">
        <v>94100</v>
      </c>
      <c r="D36" s="43" t="n">
        <v>296</v>
      </c>
      <c r="E36" s="43" t="n">
        <v>8590</v>
      </c>
      <c r="F36" s="43" t="n">
        <v>3130</v>
      </c>
      <c r="G36" s="43" t="n">
        <v>9400</v>
      </c>
      <c r="H36" s="43" t="n">
        <v>660</v>
      </c>
      <c r="I36" s="40" t="s">
        <v>17</v>
      </c>
      <c r="J36" s="43" t="n">
        <v>11700</v>
      </c>
      <c r="K36" s="43" t="n">
        <v>850</v>
      </c>
      <c r="L36" s="44" t="n">
        <v>86.1</v>
      </c>
      <c r="M36" s="25" t="n">
        <v>19</v>
      </c>
    </row>
    <row r="37" s="19" customFormat="true" ht="14.1" hidden="false" customHeight="true" outlineLevel="0" collapsed="false">
      <c r="A37" s="20" t="n">
        <v>20</v>
      </c>
      <c r="B37" s="43" t="n">
        <v>127800</v>
      </c>
      <c r="C37" s="43" t="n">
        <v>89000</v>
      </c>
      <c r="D37" s="45" t="s">
        <v>17</v>
      </c>
      <c r="E37" s="43" t="n">
        <v>10800</v>
      </c>
      <c r="F37" s="43" t="n">
        <v>3090</v>
      </c>
      <c r="G37" s="43" t="n">
        <v>9560</v>
      </c>
      <c r="H37" s="43" t="n">
        <v>651</v>
      </c>
      <c r="I37" s="40" t="s">
        <v>17</v>
      </c>
      <c r="J37" s="43" t="n">
        <v>11400</v>
      </c>
      <c r="K37" s="43" t="n">
        <v>862</v>
      </c>
      <c r="L37" s="44" t="n">
        <v>84.6</v>
      </c>
      <c r="M37" s="25" t="n">
        <v>20</v>
      </c>
    </row>
    <row r="38" s="19" customFormat="true" ht="14.1" hidden="false" customHeight="true" outlineLevel="0" collapsed="false">
      <c r="A38" s="20" t="n">
        <v>21</v>
      </c>
      <c r="B38" s="43" t="n">
        <v>127300</v>
      </c>
      <c r="C38" s="43" t="n">
        <v>89700</v>
      </c>
      <c r="D38" s="43" t="n">
        <v>439</v>
      </c>
      <c r="E38" s="43" t="n">
        <v>10600</v>
      </c>
      <c r="F38" s="43" t="n">
        <v>3010</v>
      </c>
      <c r="G38" s="43" t="n">
        <v>9210</v>
      </c>
      <c r="H38" s="43" t="n">
        <v>641</v>
      </c>
      <c r="I38" s="40" t="s">
        <v>17</v>
      </c>
      <c r="J38" s="43" t="n">
        <v>10700</v>
      </c>
      <c r="K38" s="43" t="n">
        <v>912</v>
      </c>
      <c r="L38" s="44" t="n">
        <v>84.4</v>
      </c>
      <c r="M38" s="25" t="n">
        <v>21</v>
      </c>
    </row>
    <row r="39" s="19" customFormat="true" ht="14.1" hidden="false" customHeight="true" outlineLevel="0" collapsed="false">
      <c r="A39" s="46" t="n">
        <v>22</v>
      </c>
      <c r="B39" s="47" t="n">
        <v>127000</v>
      </c>
      <c r="C39" s="47" t="n">
        <v>91300</v>
      </c>
      <c r="D39" s="43" t="n">
        <v>460</v>
      </c>
      <c r="E39" s="43" t="n">
        <v>8810</v>
      </c>
      <c r="F39" s="47" t="n">
        <v>2930</v>
      </c>
      <c r="G39" s="47" t="n">
        <v>9320</v>
      </c>
      <c r="H39" s="47" t="n">
        <v>678</v>
      </c>
      <c r="I39" s="48" t="s">
        <v>17</v>
      </c>
      <c r="J39" s="47" t="n">
        <v>10400</v>
      </c>
      <c r="K39" s="43" t="n">
        <v>916</v>
      </c>
      <c r="L39" s="49" t="n">
        <v>84.3</v>
      </c>
      <c r="M39" s="50" t="n">
        <v>22</v>
      </c>
    </row>
    <row r="40" s="19" customFormat="true" ht="14.1" hidden="false" customHeight="true" outlineLevel="0" collapsed="false">
      <c r="A40" s="20" t="n">
        <v>23</v>
      </c>
      <c r="B40" s="43" t="n">
        <v>127600</v>
      </c>
      <c r="C40" s="51" t="n">
        <v>90000</v>
      </c>
      <c r="D40" s="51" t="n">
        <v>416</v>
      </c>
      <c r="E40" s="51" t="n">
        <v>8460</v>
      </c>
      <c r="F40" s="51" t="n">
        <v>2760</v>
      </c>
      <c r="G40" s="43" t="n">
        <v>9510</v>
      </c>
      <c r="H40" s="51" t="n">
        <v>613</v>
      </c>
      <c r="I40" s="40" t="s">
        <v>17</v>
      </c>
      <c r="J40" s="43" t="n">
        <v>12200</v>
      </c>
      <c r="K40" s="51" t="n">
        <v>964</v>
      </c>
      <c r="L40" s="44" t="n">
        <v>85</v>
      </c>
      <c r="M40" s="25" t="n">
        <v>23</v>
      </c>
    </row>
    <row r="41" s="19" customFormat="true" ht="14.1" hidden="false" customHeight="true" outlineLevel="0" collapsed="false">
      <c r="A41" s="20" t="n">
        <v>24</v>
      </c>
      <c r="B41" s="43" t="n">
        <v>127700</v>
      </c>
      <c r="C41" s="43" t="n">
        <v>91100</v>
      </c>
      <c r="D41" s="43" t="n">
        <v>405</v>
      </c>
      <c r="E41" s="43" t="n">
        <v>7920</v>
      </c>
      <c r="F41" s="43" t="n">
        <v>2730</v>
      </c>
      <c r="G41" s="43" t="n">
        <v>9420</v>
      </c>
      <c r="H41" s="43" t="n">
        <v>546</v>
      </c>
      <c r="I41" s="40" t="s">
        <v>17</v>
      </c>
      <c r="J41" s="43" t="n">
        <v>11700</v>
      </c>
      <c r="K41" s="43" t="n">
        <v>1000</v>
      </c>
      <c r="L41" s="44" t="n">
        <v>85.1</v>
      </c>
      <c r="M41" s="25" t="n">
        <v>24</v>
      </c>
    </row>
    <row r="42" s="19" customFormat="true" ht="14.1" hidden="false" customHeight="true" outlineLevel="0" collapsed="false">
      <c r="A42" s="52" t="n">
        <v>25</v>
      </c>
      <c r="B42" s="43" t="n">
        <v>128200</v>
      </c>
      <c r="C42" s="43" t="n">
        <v>92500</v>
      </c>
      <c r="D42" s="43" t="n">
        <v>391</v>
      </c>
      <c r="E42" s="43" t="n">
        <v>7680</v>
      </c>
      <c r="F42" s="43" t="n">
        <v>2710</v>
      </c>
      <c r="G42" s="43" t="n">
        <v>9350</v>
      </c>
      <c r="H42" s="43" t="n">
        <v>540</v>
      </c>
      <c r="I42" s="40" t="s">
        <v>17</v>
      </c>
      <c r="J42" s="43" t="n">
        <v>10900</v>
      </c>
      <c r="K42" s="43" t="n">
        <v>982</v>
      </c>
      <c r="L42" s="44" t="n">
        <v>85.6</v>
      </c>
      <c r="M42" s="53" t="n">
        <v>25</v>
      </c>
    </row>
    <row r="43" s="19" customFormat="true" ht="14.1" hidden="false" customHeight="true" outlineLevel="0" collapsed="false">
      <c r="A43" s="52" t="n">
        <v>26</v>
      </c>
      <c r="B43" s="43" t="n">
        <v>127800</v>
      </c>
      <c r="C43" s="43" t="n">
        <v>91700</v>
      </c>
      <c r="D43" s="43" t="n">
        <v>382</v>
      </c>
      <c r="E43" s="43" t="n">
        <v>7530</v>
      </c>
      <c r="F43" s="43" t="n">
        <v>2700</v>
      </c>
      <c r="G43" s="43" t="n">
        <v>9700</v>
      </c>
      <c r="H43" s="43" t="n">
        <v>458</v>
      </c>
      <c r="I43" s="40" t="s">
        <v>17</v>
      </c>
      <c r="J43" s="43" t="n">
        <v>11200</v>
      </c>
      <c r="K43" s="43" t="n">
        <v>954</v>
      </c>
      <c r="L43" s="44" t="n">
        <v>85.5</v>
      </c>
      <c r="M43" s="53" t="n">
        <v>26</v>
      </c>
    </row>
    <row r="44" s="19" customFormat="true" ht="14.1" hidden="false" customHeight="true" outlineLevel="0" collapsed="false">
      <c r="A44" s="52" t="n">
        <v>27</v>
      </c>
      <c r="B44" s="43" t="n">
        <v>126900</v>
      </c>
      <c r="C44" s="43" t="n">
        <v>88700</v>
      </c>
      <c r="D44" s="45" t="s">
        <v>17</v>
      </c>
      <c r="E44" s="43" t="n">
        <v>8110</v>
      </c>
      <c r="F44" s="43" t="n">
        <v>2640</v>
      </c>
      <c r="G44" s="43" t="n">
        <v>9300</v>
      </c>
      <c r="H44" s="43" t="n">
        <v>419</v>
      </c>
      <c r="I44" s="40" t="s">
        <v>17</v>
      </c>
      <c r="J44" s="43" t="n">
        <v>13000</v>
      </c>
      <c r="K44" s="43" t="n">
        <v>1160</v>
      </c>
      <c r="L44" s="44" t="n">
        <v>84.9</v>
      </c>
      <c r="M44" s="53" t="n">
        <v>27</v>
      </c>
    </row>
    <row r="45" s="19" customFormat="true" ht="14.1" hidden="false" customHeight="true" outlineLevel="0" collapsed="false">
      <c r="A45" s="54" t="n">
        <v>28</v>
      </c>
      <c r="B45" s="55" t="n">
        <v>126800</v>
      </c>
      <c r="C45" s="55" t="n">
        <v>87200</v>
      </c>
      <c r="D45" s="56" t="s">
        <v>17</v>
      </c>
      <c r="E45" s="55" t="n">
        <v>8650</v>
      </c>
      <c r="F45" s="55" t="n">
        <v>2620</v>
      </c>
      <c r="G45" s="55" t="n">
        <v>9000</v>
      </c>
      <c r="H45" s="55" t="n">
        <v>446</v>
      </c>
      <c r="I45" s="57" t="s">
        <v>17</v>
      </c>
      <c r="J45" s="55" t="n">
        <v>13700</v>
      </c>
      <c r="K45" s="55" t="n">
        <v>1210</v>
      </c>
      <c r="L45" s="58" t="n">
        <v>85.1</v>
      </c>
      <c r="M45" s="59" t="n">
        <v>28</v>
      </c>
    </row>
    <row r="46" s="19" customFormat="true" ht="12.75" hidden="false" customHeight="false" outlineLevel="0" collapsed="false">
      <c r="A46" s="60"/>
      <c r="B46" s="61"/>
      <c r="C46" s="61"/>
      <c r="D46" s="61"/>
      <c r="E46" s="61"/>
      <c r="F46" s="61"/>
      <c r="G46" s="61"/>
      <c r="H46" s="61"/>
      <c r="I46" s="62"/>
      <c r="J46" s="61"/>
      <c r="K46" s="61"/>
      <c r="L46" s="5" t="s">
        <v>2</v>
      </c>
      <c r="M46" s="5"/>
    </row>
    <row r="47" s="12" customFormat="true" ht="14.1" hidden="false" customHeight="true" outlineLevel="0" collapsed="false">
      <c r="A47" s="63" t="s">
        <v>3</v>
      </c>
      <c r="B47" s="10" t="s">
        <v>4</v>
      </c>
      <c r="C47" s="10" t="s">
        <v>5</v>
      </c>
      <c r="D47" s="64" t="s">
        <v>6</v>
      </c>
      <c r="E47" s="10" t="s">
        <v>18</v>
      </c>
      <c r="F47" s="10" t="s">
        <v>19</v>
      </c>
      <c r="G47" s="10" t="s">
        <v>20</v>
      </c>
      <c r="H47" s="65"/>
      <c r="I47" s="10"/>
      <c r="J47" s="64"/>
      <c r="K47" s="10" t="s">
        <v>21</v>
      </c>
      <c r="L47" s="10" t="s">
        <v>14</v>
      </c>
      <c r="M47" s="66" t="s">
        <v>3</v>
      </c>
    </row>
    <row r="48" s="19" customFormat="true" ht="14.1" hidden="false" customHeight="true" outlineLevel="0" collapsed="false">
      <c r="A48" s="52" t="n">
        <v>29</v>
      </c>
      <c r="B48" s="43" t="n">
        <v>126300</v>
      </c>
      <c r="C48" s="43" t="n">
        <v>86900</v>
      </c>
      <c r="D48" s="43" t="n">
        <v>369</v>
      </c>
      <c r="E48" s="43" t="n">
        <v>8720</v>
      </c>
      <c r="F48" s="43" t="n">
        <v>3730</v>
      </c>
      <c r="G48" s="43" t="n">
        <v>82</v>
      </c>
      <c r="H48" s="67"/>
      <c r="I48" s="23"/>
      <c r="J48" s="43"/>
      <c r="K48" s="43" t="n">
        <f aca="false">B48-SUM(C48:G48)</f>
        <v>26499</v>
      </c>
      <c r="L48" s="44" t="n">
        <v>85.2</v>
      </c>
      <c r="M48" s="53" t="n">
        <v>29</v>
      </c>
    </row>
    <row r="49" s="19" customFormat="true" ht="14.1" hidden="false" customHeight="true" outlineLevel="0" collapsed="false">
      <c r="A49" s="52" t="n">
        <v>30</v>
      </c>
      <c r="B49" s="43" t="n">
        <v>125600</v>
      </c>
      <c r="C49" s="43" t="n">
        <v>87700</v>
      </c>
      <c r="D49" s="43" t="n">
        <v>317</v>
      </c>
      <c r="E49" s="43" t="n">
        <v>8470</v>
      </c>
      <c r="F49" s="43" t="n">
        <v>3610</v>
      </c>
      <c r="G49" s="43" t="n">
        <v>47</v>
      </c>
      <c r="H49" s="67"/>
      <c r="I49" s="23"/>
      <c r="J49" s="43"/>
      <c r="K49" s="43" t="n">
        <f aca="false">B49-SUM(C49:G49)</f>
        <v>25456</v>
      </c>
      <c r="L49" s="44" t="n">
        <v>85.1</v>
      </c>
      <c r="M49" s="53" t="n">
        <v>30</v>
      </c>
    </row>
    <row r="50" s="19" customFormat="true" ht="14.1" hidden="false" customHeight="true" outlineLevel="0" collapsed="false">
      <c r="A50" s="68" t="s">
        <v>22</v>
      </c>
      <c r="B50" s="43" t="n">
        <v>125100</v>
      </c>
      <c r="C50" s="43" t="n">
        <v>87800</v>
      </c>
      <c r="D50" s="43" t="s">
        <v>23</v>
      </c>
      <c r="E50" s="43" t="n">
        <v>8560</v>
      </c>
      <c r="F50" s="43" t="n">
        <v>3770</v>
      </c>
      <c r="G50" s="43" t="n">
        <v>76</v>
      </c>
      <c r="H50" s="67"/>
      <c r="I50" s="23"/>
      <c r="J50" s="43"/>
      <c r="K50" s="43" t="s">
        <v>23</v>
      </c>
      <c r="L50" s="44" t="n">
        <v>85</v>
      </c>
      <c r="M50" s="69" t="s">
        <v>22</v>
      </c>
    </row>
    <row r="51" s="19" customFormat="true" ht="14.1" hidden="false" customHeight="true" outlineLevel="0" collapsed="false">
      <c r="A51" s="70" t="n">
        <v>2</v>
      </c>
      <c r="B51" s="71" t="n">
        <v>124200</v>
      </c>
      <c r="C51" s="71" t="n">
        <v>87600</v>
      </c>
      <c r="D51" s="71" t="n">
        <v>284</v>
      </c>
      <c r="E51" s="71" t="n">
        <v>8650</v>
      </c>
      <c r="F51" s="71" t="n">
        <v>3980</v>
      </c>
      <c r="G51" s="71" t="n">
        <v>25</v>
      </c>
      <c r="H51" s="71"/>
      <c r="I51" s="72"/>
      <c r="J51" s="71"/>
      <c r="K51" s="73" t="n">
        <v>23600</v>
      </c>
      <c r="L51" s="73" t="n">
        <v>84.7</v>
      </c>
      <c r="M51" s="74" t="n">
        <v>2</v>
      </c>
    </row>
    <row r="52" s="12" customFormat="true" ht="14.1" hidden="false" customHeight="true" outlineLevel="0" collapsed="false">
      <c r="A52" s="75"/>
      <c r="B52" s="76"/>
      <c r="C52" s="76"/>
      <c r="D52" s="76"/>
      <c r="E52" s="76"/>
      <c r="F52" s="76"/>
      <c r="G52" s="76"/>
      <c r="H52" s="76"/>
      <c r="I52" s="76"/>
      <c r="J52" s="76"/>
      <c r="K52" s="76"/>
      <c r="L52" s="77"/>
      <c r="M52" s="75"/>
    </row>
    <row r="53" s="19" customFormat="true" ht="14.1" hidden="false" customHeight="true" outlineLevel="0" collapsed="false">
      <c r="A53" s="78" t="s">
        <v>24</v>
      </c>
      <c r="B53" s="79" t="n">
        <v>688600</v>
      </c>
      <c r="C53" s="79" t="n">
        <v>381500</v>
      </c>
      <c r="D53" s="79" t="n">
        <v>7660</v>
      </c>
      <c r="E53" s="79" t="n">
        <v>34900</v>
      </c>
      <c r="F53" s="79" t="n">
        <v>17000</v>
      </c>
      <c r="G53" s="79" t="s">
        <v>25</v>
      </c>
      <c r="H53" s="79"/>
      <c r="I53" s="80"/>
      <c r="J53" s="79"/>
      <c r="K53" s="79" t="n">
        <v>247200</v>
      </c>
      <c r="L53" s="81" t="n">
        <v>83.3</v>
      </c>
    </row>
    <row r="54" s="19" customFormat="true" ht="14.1" hidden="false" customHeight="true" outlineLevel="0" collapsed="false">
      <c r="A54" s="82" t="s">
        <v>26</v>
      </c>
      <c r="B54" s="83" t="n">
        <v>3991000</v>
      </c>
      <c r="C54" s="83" t="n">
        <v>1462000</v>
      </c>
      <c r="D54" s="83" t="n">
        <v>276200</v>
      </c>
      <c r="E54" s="83" t="n">
        <v>141700</v>
      </c>
      <c r="F54" s="83" t="n">
        <v>66600</v>
      </c>
      <c r="G54" s="83" t="n">
        <v>1830</v>
      </c>
      <c r="H54" s="83"/>
      <c r="I54" s="84"/>
      <c r="J54" s="83"/>
      <c r="K54" s="83" t="n">
        <v>2043000</v>
      </c>
      <c r="L54" s="85" t="n">
        <v>91.3</v>
      </c>
    </row>
    <row r="55" s="12" customFormat="true" ht="14.1" hidden="false" customHeight="true" outlineLevel="0" collapsed="false">
      <c r="A55" s="75"/>
      <c r="B55" s="76"/>
      <c r="C55" s="76"/>
      <c r="D55" s="76"/>
      <c r="E55" s="76"/>
      <c r="F55" s="76"/>
      <c r="G55" s="76"/>
      <c r="H55" s="76"/>
      <c r="I55" s="76"/>
      <c r="J55" s="76"/>
      <c r="K55" s="76"/>
      <c r="L55" s="76"/>
    </row>
    <row r="56" customFormat="false" ht="14.1" hidden="false" customHeight="true" outlineLevel="0" collapsed="false">
      <c r="A56" s="86" t="s">
        <v>27</v>
      </c>
      <c r="K56" s="87" t="s">
        <v>28</v>
      </c>
      <c r="M56" s="3"/>
    </row>
    <row r="57" s="19" customFormat="true" ht="14.1" hidden="false" customHeight="true" outlineLevel="0" collapsed="false">
      <c r="A57" s="88" t="s">
        <v>29</v>
      </c>
      <c r="B57" s="89" t="n">
        <f aca="false">B51/$B$51*100</f>
        <v>100</v>
      </c>
      <c r="C57" s="89" t="n">
        <f aca="false">C51/$B$51*100</f>
        <v>70.5314009661836</v>
      </c>
      <c r="D57" s="89" t="n">
        <f aca="false">D51/$B$51*100</f>
        <v>0.22866344605475</v>
      </c>
      <c r="E57" s="89" t="n">
        <f aca="false">E51/$B$51*100</f>
        <v>6.9645732689211</v>
      </c>
      <c r="F57" s="89" t="n">
        <f aca="false">F51/$B$51*100</f>
        <v>3.20450885668277</v>
      </c>
      <c r="G57" s="89" t="n">
        <f aca="false">G51/$B$51*100</f>
        <v>0.0201288244766506</v>
      </c>
      <c r="H57" s="89"/>
      <c r="I57" s="89"/>
      <c r="J57" s="89"/>
      <c r="K57" s="89" t="n">
        <v>19</v>
      </c>
      <c r="L57" s="90"/>
    </row>
    <row r="58" s="19" customFormat="true" ht="14.1" hidden="false" customHeight="true" outlineLevel="0" collapsed="false">
      <c r="A58" s="91" t="s">
        <v>30</v>
      </c>
      <c r="B58" s="92" t="n">
        <f aca="false">B53/$B53%</f>
        <v>100</v>
      </c>
      <c r="C58" s="92" t="n">
        <f aca="false">C53/B53*100</f>
        <v>55.4022654661632</v>
      </c>
      <c r="D58" s="92" t="n">
        <f aca="false">D53/B53*100</f>
        <v>1.11240197502178</v>
      </c>
      <c r="E58" s="92" t="n">
        <f aca="false">E53/B53*100</f>
        <v>5.06825442927679</v>
      </c>
      <c r="F58" s="92" t="n">
        <f aca="false">F53/B53*100</f>
        <v>2.46877722916062</v>
      </c>
      <c r="G58" s="92" t="s">
        <v>25</v>
      </c>
      <c r="H58" s="92"/>
      <c r="I58" s="92"/>
      <c r="J58" s="92"/>
      <c r="K58" s="93" t="n">
        <v>35.9</v>
      </c>
      <c r="L58" s="94"/>
    </row>
    <row r="59" s="19" customFormat="true" ht="14.1" hidden="false" customHeight="true" outlineLevel="0" collapsed="false">
      <c r="A59" s="95" t="s">
        <v>31</v>
      </c>
      <c r="B59" s="96" t="n">
        <f aca="false">B54/$B54%</f>
        <v>100</v>
      </c>
      <c r="C59" s="96" t="n">
        <f aca="false">C54/B54*100</f>
        <v>36.6324229516412</v>
      </c>
      <c r="D59" s="96" t="n">
        <f aca="false">D54/B54*100</f>
        <v>6.92057128539213</v>
      </c>
      <c r="E59" s="96" t="n">
        <f aca="false">E54/B54*100</f>
        <v>3.55048859934853</v>
      </c>
      <c r="F59" s="96" t="n">
        <f aca="false">F54/B54*100</f>
        <v>1.66875469807066</v>
      </c>
      <c r="G59" s="96" t="n">
        <f aca="false">G54/B54*100</f>
        <v>0.0458531696316713</v>
      </c>
      <c r="H59" s="96"/>
      <c r="I59" s="96"/>
      <c r="J59" s="96"/>
      <c r="K59" s="97" t="n">
        <v>51.2</v>
      </c>
      <c r="L59" s="90"/>
    </row>
    <row r="60" customFormat="false" ht="15.75" hidden="false" customHeight="true" outlineLevel="0" collapsed="false">
      <c r="A60" s="4" t="s">
        <v>32</v>
      </c>
      <c r="M60" s="3"/>
    </row>
    <row r="61" customFormat="false" ht="15.75" hidden="false" customHeight="true" outlineLevel="0" collapsed="false">
      <c r="A61" s="4" t="s">
        <v>33</v>
      </c>
      <c r="M61" s="3"/>
    </row>
    <row r="62" customFormat="false" ht="51" hidden="false" customHeight="true" outlineLevel="0" collapsed="false">
      <c r="A62" s="98" t="s">
        <v>34</v>
      </c>
      <c r="B62" s="98"/>
      <c r="C62" s="98"/>
      <c r="D62" s="98"/>
      <c r="E62" s="98"/>
      <c r="F62" s="98"/>
      <c r="G62" s="98"/>
    </row>
  </sheetData>
  <mergeCells count="3">
    <mergeCell ref="L3:M3"/>
    <mergeCell ref="L46:M46"/>
    <mergeCell ref="A62:G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6T04:59:23Z</dcterms:created>
  <dc:creator>秋田県</dc:creator>
  <dc:description/>
  <dc:language>en-US</dc:language>
  <cp:lastModifiedBy>田中裕太郎</cp:lastModifiedBy>
  <cp:lastPrinted>2017-09-27T08:32:09Z</cp:lastPrinted>
  <dcterms:modified xsi:type="dcterms:W3CDTF">2022-09-18T09:40:49Z</dcterms:modified>
  <cp:revision>0</cp:revision>
  <dc:subject/>
  <dc:title/>
</cp:coreProperties>
</file>