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101農家経済" sheetId="1" state="visible" r:id="rId2"/>
  </sheets>
  <definedNames>
    <definedName function="false" hidden="false" localSheetId="0" name="_xlnm.Print_Area" vbProcedure="false">'100-101農家経済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Ⅸ　農家経済</t>
  </si>
  <si>
    <t xml:space="preserve">　１　農家経済の総括</t>
  </si>
  <si>
    <t xml:space="preserve">単位：千円</t>
  </si>
  <si>
    <t xml:space="preserve">年次</t>
  </si>
  <si>
    <t xml:space="preserve">農業所得</t>
  </si>
  <si>
    <t xml:space="preserve">農業生産関連事業所得</t>
  </si>
  <si>
    <t xml:space="preserve">農外所得</t>
  </si>
  <si>
    <t xml:space="preserve">農家所得</t>
  </si>
  <si>
    <t xml:space="preserve">年金・被贈
等の収入</t>
  </si>
  <si>
    <t xml:space="preserve">農家総所得</t>
  </si>
  <si>
    <t xml:space="preserve">租税公課
諸 負 担</t>
  </si>
  <si>
    <t xml:space="preserve">可処分所得</t>
  </si>
  <si>
    <t xml:space="preserve">農業粗収益</t>
  </si>
  <si>
    <t xml:space="preserve">農業経営費</t>
  </si>
  <si>
    <t xml:space="preserve">農外収入</t>
  </si>
  <si>
    <t xml:space="preserve">農外支出</t>
  </si>
  <si>
    <r>
      <rPr>
        <sz val="9"/>
        <rFont val="Noto Sans"/>
        <family val="2"/>
      </rPr>
      <t xml:space="preserve"> 昭</t>
    </r>
    <r>
      <rPr>
        <sz val="9"/>
        <rFont val="ＭＳ 明朝"/>
        <family val="1"/>
        <charset val="1"/>
      </rPr>
      <t xml:space="preserve">40</t>
    </r>
  </si>
  <si>
    <t xml:space="preserve">－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"/>
      </rPr>
      <t xml:space="preserve">40</t>
    </r>
  </si>
  <si>
    <t xml:space="preserve"> 平元</t>
  </si>
  <si>
    <t xml:space="preserve">平元</t>
  </si>
  <si>
    <r>
      <rPr>
        <sz val="9"/>
        <color rgb="FF000000"/>
        <rFont val="Noto Sans"/>
        <family val="2"/>
      </rPr>
      <t xml:space="preserve">東北平</t>
    </r>
    <r>
      <rPr>
        <sz val="9"/>
        <color rgb="FF000000"/>
        <rFont val="ＭＳ 明朝"/>
        <family val="1"/>
        <charset val="1"/>
      </rPr>
      <t xml:space="preserve">27</t>
    </r>
  </si>
  <si>
    <r>
      <rPr>
        <sz val="9"/>
        <rFont val="Noto Sans"/>
        <family val="2"/>
      </rPr>
      <t xml:space="preserve">（資料）農林水産省「農業経営動向統計」、平成</t>
    </r>
    <r>
      <rPr>
        <sz val="9"/>
        <rFont val="ＭＳ 明朝"/>
        <family val="1"/>
        <charset val="1"/>
      </rPr>
      <t xml:space="preserve">15</t>
    </r>
    <r>
      <rPr>
        <sz val="9"/>
        <rFont val="Noto Sans"/>
        <family val="2"/>
      </rPr>
      <t xml:space="preserve">年から農林水産省「経営形態別経営統計（個別経営）」</t>
    </r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"/>
      </rPr>
      <t xml:space="preserve">28</t>
    </r>
    <r>
      <rPr>
        <sz val="9"/>
        <rFont val="Noto Sans"/>
        <family val="2"/>
      </rPr>
      <t xml:space="preserve">年以降は全国及び農業地域別の数値のみ公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0_);[RED]\(#,##0\)"/>
    <numFmt numFmtId="167" formatCode="#,##0_ "/>
  </numFmts>
  <fonts count="27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name val="ＭＳ 明朝"/>
      <family val="1"/>
      <charset val="1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"/>
    </font>
    <font>
      <sz val="9"/>
      <color rgb="FF000000"/>
      <name val="ＭＳ 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" activeCellId="0" sqref="C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8.82"/>
    <col collapsed="false" customWidth="true" hidden="false" outlineLevel="0" max="9" min="2" style="1" width="14.16"/>
    <col collapsed="false" customWidth="true" hidden="false" outlineLevel="0" max="10" min="10" style="1" width="16.32"/>
    <col collapsed="false" customWidth="true" hidden="false" outlineLevel="0" max="13" min="11" style="1" width="14.16"/>
    <col collapsed="false" customWidth="true" hidden="false" outlineLevel="0" max="14" min="14" style="1" width="8.82"/>
    <col collapsed="false" customWidth="false" hidden="false" outlineLevel="0" max="257" min="15" style="2" width="9.32"/>
  </cols>
  <sheetData>
    <row r="1" customFormat="false" ht="21.95" hidden="false" customHeight="true" outlineLevel="0" collapsed="false">
      <c r="A1" s="3" t="s">
        <v>0</v>
      </c>
    </row>
    <row r="2" customFormat="false" ht="21.95" hidden="false" customHeight="true" outlineLevel="0" collapsed="false">
      <c r="A2" s="4" t="s">
        <v>1</v>
      </c>
      <c r="N2" s="5" t="s">
        <v>2</v>
      </c>
    </row>
    <row r="3" customFormat="false" ht="21.95" hidden="false" customHeight="true" outlineLevel="0" collapsed="false">
      <c r="A3" s="6" t="s">
        <v>3</v>
      </c>
      <c r="B3" s="7" t="s">
        <v>4</v>
      </c>
      <c r="C3" s="8"/>
      <c r="D3" s="9"/>
      <c r="E3" s="10" t="s">
        <v>5</v>
      </c>
      <c r="F3" s="7" t="s">
        <v>6</v>
      </c>
      <c r="G3" s="8"/>
      <c r="H3" s="9"/>
      <c r="I3" s="11" t="s">
        <v>7</v>
      </c>
      <c r="J3" s="10" t="s">
        <v>8</v>
      </c>
      <c r="K3" s="11" t="s">
        <v>9</v>
      </c>
      <c r="L3" s="10" t="s">
        <v>10</v>
      </c>
      <c r="M3" s="11" t="s">
        <v>11</v>
      </c>
      <c r="N3" s="12" t="s">
        <v>3</v>
      </c>
    </row>
    <row r="4" customFormat="false" ht="21.95" hidden="false" customHeight="true" outlineLevel="0" collapsed="false">
      <c r="A4" s="6"/>
      <c r="B4" s="7"/>
      <c r="C4" s="13" t="s">
        <v>12</v>
      </c>
      <c r="D4" s="13" t="s">
        <v>13</v>
      </c>
      <c r="E4" s="10"/>
      <c r="F4" s="7"/>
      <c r="G4" s="13" t="s">
        <v>14</v>
      </c>
      <c r="H4" s="13" t="s">
        <v>15</v>
      </c>
      <c r="I4" s="11"/>
      <c r="J4" s="11"/>
      <c r="K4" s="11"/>
      <c r="L4" s="11"/>
      <c r="M4" s="11"/>
      <c r="N4" s="12"/>
    </row>
    <row r="5" customFormat="false" ht="19.5" hidden="false" customHeight="true" outlineLevel="0" collapsed="false">
      <c r="A5" s="14" t="s">
        <v>16</v>
      </c>
      <c r="B5" s="15" t="n">
        <f aca="false">C5-D5</f>
        <v>502.3</v>
      </c>
      <c r="C5" s="15" t="n">
        <v>746.7</v>
      </c>
      <c r="D5" s="15" t="n">
        <v>244.4</v>
      </c>
      <c r="E5" s="16" t="s">
        <v>17</v>
      </c>
      <c r="F5" s="15" t="n">
        <f aca="false">G5-H5</f>
        <v>357.6</v>
      </c>
      <c r="G5" s="15" t="n">
        <v>393.6</v>
      </c>
      <c r="H5" s="15" t="n">
        <v>36</v>
      </c>
      <c r="I5" s="15" t="n">
        <f aca="false">B5+F5</f>
        <v>859.9</v>
      </c>
      <c r="J5" s="15" t="n">
        <v>50.4</v>
      </c>
      <c r="K5" s="15" t="n">
        <f aca="false">I5+J5</f>
        <v>910.3</v>
      </c>
      <c r="L5" s="15" t="n">
        <v>53.8</v>
      </c>
      <c r="M5" s="15" t="n">
        <v>856.5</v>
      </c>
      <c r="N5" s="17" t="s">
        <v>18</v>
      </c>
    </row>
    <row r="6" customFormat="false" ht="19.5" hidden="false" customHeight="true" outlineLevel="0" collapsed="false">
      <c r="A6" s="18" t="n">
        <v>45</v>
      </c>
      <c r="B6" s="19" t="n">
        <f aca="false">C6-D6</f>
        <v>659.4</v>
      </c>
      <c r="C6" s="19" t="n">
        <v>1005.8</v>
      </c>
      <c r="D6" s="19" t="n">
        <v>346.4</v>
      </c>
      <c r="E6" s="20" t="s">
        <v>17</v>
      </c>
      <c r="F6" s="19" t="n">
        <f aca="false">G6-H6</f>
        <v>635.4</v>
      </c>
      <c r="G6" s="19" t="n">
        <v>772.9</v>
      </c>
      <c r="H6" s="19" t="n">
        <v>137.5</v>
      </c>
      <c r="I6" s="19" t="n">
        <f aca="false">B6+F6</f>
        <v>1294.8</v>
      </c>
      <c r="J6" s="19" t="n">
        <v>226.3</v>
      </c>
      <c r="K6" s="19" t="n">
        <f aca="false">I6+J6</f>
        <v>1521.1</v>
      </c>
      <c r="L6" s="19" t="n">
        <v>112.5</v>
      </c>
      <c r="M6" s="19" t="n">
        <f aca="false">K6-L6</f>
        <v>1408.6</v>
      </c>
      <c r="N6" s="21" t="n">
        <v>45</v>
      </c>
    </row>
    <row r="7" customFormat="false" ht="19.5" hidden="false" customHeight="true" outlineLevel="0" collapsed="false">
      <c r="A7" s="18" t="n">
        <v>50</v>
      </c>
      <c r="B7" s="19" t="n">
        <f aca="false">C7-D7</f>
        <v>1475.3</v>
      </c>
      <c r="C7" s="19" t="n">
        <v>2170.1</v>
      </c>
      <c r="D7" s="19" t="n">
        <v>694.8</v>
      </c>
      <c r="E7" s="20" t="s">
        <v>17</v>
      </c>
      <c r="F7" s="19" t="n">
        <f aca="false">G7-H7</f>
        <v>1702.3</v>
      </c>
      <c r="G7" s="19" t="n">
        <v>2175.2</v>
      </c>
      <c r="H7" s="19" t="n">
        <v>472.9</v>
      </c>
      <c r="I7" s="19" t="n">
        <f aca="false">B7+F7</f>
        <v>3177.6</v>
      </c>
      <c r="J7" s="19" t="n">
        <v>415.7</v>
      </c>
      <c r="K7" s="19" t="n">
        <f aca="false">I7+J7</f>
        <v>3593.3</v>
      </c>
      <c r="L7" s="19" t="n">
        <v>302.9</v>
      </c>
      <c r="M7" s="19" t="n">
        <f aca="false">K7-L7</f>
        <v>3290.4</v>
      </c>
      <c r="N7" s="21" t="n">
        <v>50</v>
      </c>
    </row>
    <row r="8" customFormat="false" ht="19.5" hidden="false" customHeight="true" outlineLevel="0" collapsed="false">
      <c r="A8" s="18" t="n">
        <v>55</v>
      </c>
      <c r="B8" s="19" t="n">
        <f aca="false">C8-D8</f>
        <v>1160.6</v>
      </c>
      <c r="C8" s="19" t="n">
        <v>2364.6</v>
      </c>
      <c r="D8" s="19" t="n">
        <v>1204</v>
      </c>
      <c r="E8" s="20" t="s">
        <v>17</v>
      </c>
      <c r="F8" s="19" t="n">
        <f aca="false">G8-H8</f>
        <v>3246.6</v>
      </c>
      <c r="G8" s="19" t="n">
        <v>3560.2</v>
      </c>
      <c r="H8" s="19" t="n">
        <v>313.6</v>
      </c>
      <c r="I8" s="19" t="n">
        <f aca="false">B8+F8</f>
        <v>4407.2</v>
      </c>
      <c r="J8" s="19" t="n">
        <v>1464.7</v>
      </c>
      <c r="K8" s="19" t="n">
        <f aca="false">I8+J8</f>
        <v>5871.9</v>
      </c>
      <c r="L8" s="19" t="n">
        <v>695.6</v>
      </c>
      <c r="M8" s="19" t="n">
        <f aca="false">K8-L8</f>
        <v>5176.3</v>
      </c>
      <c r="N8" s="21" t="n">
        <v>55</v>
      </c>
    </row>
    <row r="9" customFormat="false" ht="19.5" hidden="false" customHeight="true" outlineLevel="0" collapsed="false">
      <c r="A9" s="22" t="n">
        <v>56</v>
      </c>
      <c r="B9" s="23" t="n">
        <f aca="false">C9-D9</f>
        <v>864.8</v>
      </c>
      <c r="C9" s="23" t="n">
        <v>2119.6</v>
      </c>
      <c r="D9" s="23" t="n">
        <v>1254.8</v>
      </c>
      <c r="E9" s="24" t="s">
        <v>17</v>
      </c>
      <c r="F9" s="23" t="n">
        <f aca="false">G9-H9</f>
        <v>3381.3</v>
      </c>
      <c r="G9" s="23" t="n">
        <v>3705.3</v>
      </c>
      <c r="H9" s="23" t="n">
        <v>324</v>
      </c>
      <c r="I9" s="23" t="n">
        <f aca="false">B9+F9</f>
        <v>4246.1</v>
      </c>
      <c r="J9" s="23" t="n">
        <v>1402.3</v>
      </c>
      <c r="K9" s="23" t="n">
        <f aca="false">I9+J9</f>
        <v>5648.4</v>
      </c>
      <c r="L9" s="23" t="n">
        <v>769.3</v>
      </c>
      <c r="M9" s="23" t="n">
        <f aca="false">K9-L9</f>
        <v>4879.1</v>
      </c>
      <c r="N9" s="25" t="n">
        <v>56</v>
      </c>
    </row>
    <row r="10" customFormat="false" ht="19.5" hidden="false" customHeight="true" outlineLevel="0" collapsed="false">
      <c r="A10" s="18" t="n">
        <v>57</v>
      </c>
      <c r="B10" s="19" t="n">
        <f aca="false">C10-D10</f>
        <v>1309.2</v>
      </c>
      <c r="C10" s="19" t="n">
        <v>2637.1</v>
      </c>
      <c r="D10" s="19" t="n">
        <v>1327.9</v>
      </c>
      <c r="E10" s="20" t="s">
        <v>17</v>
      </c>
      <c r="F10" s="19" t="n">
        <f aca="false">G10-H10</f>
        <v>3401.6</v>
      </c>
      <c r="G10" s="19" t="n">
        <v>3750.4</v>
      </c>
      <c r="H10" s="19" t="n">
        <v>348.8</v>
      </c>
      <c r="I10" s="19" t="n">
        <f aca="false">B10+F10</f>
        <v>4710.8</v>
      </c>
      <c r="J10" s="19" t="n">
        <v>1416.1</v>
      </c>
      <c r="K10" s="19" t="n">
        <f aca="false">I10+J10</f>
        <v>6126.9</v>
      </c>
      <c r="L10" s="19" t="n">
        <v>799.3</v>
      </c>
      <c r="M10" s="19" t="n">
        <f aca="false">K10-L10</f>
        <v>5327.6</v>
      </c>
      <c r="N10" s="21" t="n">
        <v>57</v>
      </c>
    </row>
    <row r="11" customFormat="false" ht="19.5" hidden="false" customHeight="true" outlineLevel="0" collapsed="false">
      <c r="A11" s="18" t="n">
        <v>58</v>
      </c>
      <c r="B11" s="19" t="n">
        <f aca="false">C11-D11</f>
        <v>1279.4</v>
      </c>
      <c r="C11" s="19" t="n">
        <v>2634.3</v>
      </c>
      <c r="D11" s="19" t="n">
        <v>1354.9</v>
      </c>
      <c r="E11" s="20" t="s">
        <v>17</v>
      </c>
      <c r="F11" s="19" t="n">
        <f aca="false">G11-H11</f>
        <v>3505.2</v>
      </c>
      <c r="G11" s="19" t="n">
        <v>3864.3</v>
      </c>
      <c r="H11" s="19" t="n">
        <v>359.1</v>
      </c>
      <c r="I11" s="19" t="n">
        <f aca="false">B11+F11</f>
        <v>4784.6</v>
      </c>
      <c r="J11" s="19" t="n">
        <v>1151.2</v>
      </c>
      <c r="K11" s="19" t="n">
        <f aca="false">I11+J11</f>
        <v>5935.8</v>
      </c>
      <c r="L11" s="19" t="n">
        <v>839.6</v>
      </c>
      <c r="M11" s="19" t="n">
        <f aca="false">K11-L11</f>
        <v>5096.2</v>
      </c>
      <c r="N11" s="21" t="n">
        <v>58</v>
      </c>
    </row>
    <row r="12" customFormat="false" ht="19.5" hidden="false" customHeight="true" outlineLevel="0" collapsed="false">
      <c r="A12" s="18" t="n">
        <v>59</v>
      </c>
      <c r="B12" s="19" t="n">
        <f aca="false">C12-D12</f>
        <v>1395.3</v>
      </c>
      <c r="C12" s="19" t="n">
        <v>2847.9</v>
      </c>
      <c r="D12" s="19" t="n">
        <v>1452.6</v>
      </c>
      <c r="E12" s="20" t="s">
        <v>17</v>
      </c>
      <c r="F12" s="19" t="n">
        <f aca="false">G12-H12</f>
        <v>3707.7</v>
      </c>
      <c r="G12" s="19" t="n">
        <v>4055.4</v>
      </c>
      <c r="H12" s="19" t="n">
        <v>347.7</v>
      </c>
      <c r="I12" s="19" t="n">
        <f aca="false">B12+F12</f>
        <v>5103</v>
      </c>
      <c r="J12" s="19" t="n">
        <v>1384.6</v>
      </c>
      <c r="K12" s="19" t="n">
        <f aca="false">I12+J12</f>
        <v>6487.6</v>
      </c>
      <c r="L12" s="19" t="n">
        <v>916.3</v>
      </c>
      <c r="M12" s="19" t="n">
        <f aca="false">K12-L12</f>
        <v>5571.3</v>
      </c>
      <c r="N12" s="21" t="n">
        <v>59</v>
      </c>
    </row>
    <row r="13" customFormat="false" ht="19.5" hidden="false" customHeight="true" outlineLevel="0" collapsed="false">
      <c r="A13" s="26" t="n">
        <v>60</v>
      </c>
      <c r="B13" s="27" t="n">
        <f aca="false">C13-D13</f>
        <v>1322.5</v>
      </c>
      <c r="C13" s="27" t="n">
        <v>2831.8</v>
      </c>
      <c r="D13" s="27" t="n">
        <v>1509.3</v>
      </c>
      <c r="E13" s="28" t="s">
        <v>17</v>
      </c>
      <c r="F13" s="27" t="n">
        <f aca="false">G13-H13</f>
        <v>3830.3</v>
      </c>
      <c r="G13" s="27" t="n">
        <v>4205.3</v>
      </c>
      <c r="H13" s="27" t="n">
        <v>375</v>
      </c>
      <c r="I13" s="27" t="n">
        <f aca="false">B13+F13</f>
        <v>5152.8</v>
      </c>
      <c r="J13" s="27" t="n">
        <v>1216.2</v>
      </c>
      <c r="K13" s="27" t="n">
        <f aca="false">I13+J13</f>
        <v>6369</v>
      </c>
      <c r="L13" s="27" t="n">
        <v>1006</v>
      </c>
      <c r="M13" s="27" t="n">
        <f aca="false">K13-L13</f>
        <v>5363</v>
      </c>
      <c r="N13" s="29" t="n">
        <v>60</v>
      </c>
    </row>
    <row r="14" customFormat="false" ht="19.5" hidden="false" customHeight="true" outlineLevel="0" collapsed="false">
      <c r="A14" s="18" t="n">
        <v>61</v>
      </c>
      <c r="B14" s="19" t="n">
        <f aca="false">C14-D14</f>
        <v>1359.9</v>
      </c>
      <c r="C14" s="19" t="n">
        <v>2795.3</v>
      </c>
      <c r="D14" s="19" t="n">
        <v>1435.4</v>
      </c>
      <c r="E14" s="20" t="s">
        <v>17</v>
      </c>
      <c r="F14" s="19" t="n">
        <f aca="false">G14-H14</f>
        <v>3861.3</v>
      </c>
      <c r="G14" s="19" t="n">
        <v>4239.2</v>
      </c>
      <c r="H14" s="19" t="n">
        <v>377.9</v>
      </c>
      <c r="I14" s="19" t="n">
        <f aca="false">B14+F14</f>
        <v>5221.2</v>
      </c>
      <c r="J14" s="19" t="n">
        <v>1283.6</v>
      </c>
      <c r="K14" s="19" t="n">
        <f aca="false">I14+J14</f>
        <v>6504.8</v>
      </c>
      <c r="L14" s="19" t="n">
        <v>1046.3</v>
      </c>
      <c r="M14" s="19" t="n">
        <f aca="false">K14-L14</f>
        <v>5458.5</v>
      </c>
      <c r="N14" s="21" t="n">
        <v>61</v>
      </c>
    </row>
    <row r="15" customFormat="false" ht="19.5" hidden="false" customHeight="true" outlineLevel="0" collapsed="false">
      <c r="A15" s="18" t="n">
        <v>62</v>
      </c>
      <c r="B15" s="19" t="n">
        <f aca="false">C15-D15</f>
        <v>1143</v>
      </c>
      <c r="C15" s="19" t="n">
        <v>2621.8</v>
      </c>
      <c r="D15" s="19" t="n">
        <v>1478.8</v>
      </c>
      <c r="E15" s="20" t="s">
        <v>17</v>
      </c>
      <c r="F15" s="19" t="n">
        <f aca="false">G15-H15</f>
        <v>3942.2</v>
      </c>
      <c r="G15" s="19" t="n">
        <v>4198.8</v>
      </c>
      <c r="H15" s="19" t="n">
        <v>256.6</v>
      </c>
      <c r="I15" s="19" t="n">
        <f aca="false">B15+F15</f>
        <v>5085.2</v>
      </c>
      <c r="J15" s="19" t="n">
        <v>1410.3</v>
      </c>
      <c r="K15" s="19" t="n">
        <f aca="false">I15+J15</f>
        <v>6495.5</v>
      </c>
      <c r="L15" s="19" t="n">
        <v>1096.5</v>
      </c>
      <c r="M15" s="19" t="n">
        <f aca="false">K15-L15</f>
        <v>5399</v>
      </c>
      <c r="N15" s="21" t="n">
        <v>62</v>
      </c>
    </row>
    <row r="16" customFormat="false" ht="19.5" hidden="false" customHeight="true" outlineLevel="0" collapsed="false">
      <c r="A16" s="18" t="n">
        <v>63</v>
      </c>
      <c r="B16" s="19" t="n">
        <f aca="false">C16-D16</f>
        <v>1038.3</v>
      </c>
      <c r="C16" s="19" t="n">
        <v>2494.9</v>
      </c>
      <c r="D16" s="19" t="n">
        <v>1456.6</v>
      </c>
      <c r="E16" s="20" t="s">
        <v>17</v>
      </c>
      <c r="F16" s="19" t="n">
        <f aca="false">G16-H16</f>
        <v>4166.2</v>
      </c>
      <c r="G16" s="19" t="n">
        <v>4454.3</v>
      </c>
      <c r="H16" s="19" t="n">
        <v>288.1</v>
      </c>
      <c r="I16" s="19" t="n">
        <f aca="false">B16+F16</f>
        <v>5204.5</v>
      </c>
      <c r="J16" s="19" t="n">
        <v>1353.6</v>
      </c>
      <c r="K16" s="19" t="n">
        <f aca="false">I16+J16</f>
        <v>6558.1</v>
      </c>
      <c r="L16" s="19" t="n">
        <v>1104</v>
      </c>
      <c r="M16" s="19" t="n">
        <f aca="false">K16-L16</f>
        <v>5454.1</v>
      </c>
      <c r="N16" s="21" t="n">
        <v>63</v>
      </c>
    </row>
    <row r="17" customFormat="false" ht="19.5" hidden="false" customHeight="true" outlineLevel="0" collapsed="false">
      <c r="A17" s="30" t="s">
        <v>19</v>
      </c>
      <c r="B17" s="19" t="n">
        <f aca="false">C17-D17</f>
        <v>1294.8</v>
      </c>
      <c r="C17" s="19" t="n">
        <v>2789.8</v>
      </c>
      <c r="D17" s="19" t="n">
        <v>1495</v>
      </c>
      <c r="E17" s="20" t="s">
        <v>17</v>
      </c>
      <c r="F17" s="19" t="n">
        <f aca="false">G17-H17</f>
        <v>4484.7</v>
      </c>
      <c r="G17" s="19" t="n">
        <v>4748.2</v>
      </c>
      <c r="H17" s="19" t="n">
        <v>263.5</v>
      </c>
      <c r="I17" s="19" t="n">
        <f aca="false">B17+F17</f>
        <v>5779.5</v>
      </c>
      <c r="J17" s="19" t="n">
        <v>1288.5</v>
      </c>
      <c r="K17" s="19" t="n">
        <f aca="false">I17+J17</f>
        <v>7068</v>
      </c>
      <c r="L17" s="19" t="n">
        <v>1131</v>
      </c>
      <c r="M17" s="19" t="n">
        <f aca="false">K17-L17</f>
        <v>5937</v>
      </c>
      <c r="N17" s="31" t="s">
        <v>20</v>
      </c>
    </row>
    <row r="18" customFormat="false" ht="19.5" hidden="false" customHeight="true" outlineLevel="0" collapsed="false">
      <c r="A18" s="18" t="n">
        <v>2</v>
      </c>
      <c r="B18" s="19" t="n">
        <f aca="false">C18-D18</f>
        <v>1307.1</v>
      </c>
      <c r="C18" s="19" t="n">
        <v>2890.9</v>
      </c>
      <c r="D18" s="19" t="n">
        <v>1583.8</v>
      </c>
      <c r="E18" s="20" t="s">
        <v>17</v>
      </c>
      <c r="F18" s="19" t="n">
        <f aca="false">G18-H18</f>
        <v>4745.1</v>
      </c>
      <c r="G18" s="19" t="n">
        <v>4986</v>
      </c>
      <c r="H18" s="19" t="n">
        <v>240.9</v>
      </c>
      <c r="I18" s="19" t="n">
        <f aca="false">B18+F18</f>
        <v>6052.2</v>
      </c>
      <c r="J18" s="19" t="n">
        <v>1288.4</v>
      </c>
      <c r="K18" s="19" t="n">
        <f aca="false">I18+J18</f>
        <v>7340.6</v>
      </c>
      <c r="L18" s="19" t="n">
        <v>1127.9</v>
      </c>
      <c r="M18" s="19" t="n">
        <f aca="false">K18-L18</f>
        <v>6212.7</v>
      </c>
      <c r="N18" s="21" t="n">
        <v>2</v>
      </c>
    </row>
    <row r="19" customFormat="false" ht="19.5" hidden="false" customHeight="true" outlineLevel="0" collapsed="false">
      <c r="A19" s="22" t="n">
        <v>3</v>
      </c>
      <c r="B19" s="23" t="n">
        <f aca="false">C19-D19</f>
        <v>1259.7</v>
      </c>
      <c r="C19" s="23" t="n">
        <v>2897.6</v>
      </c>
      <c r="D19" s="23" t="n">
        <v>1637.9</v>
      </c>
      <c r="E19" s="24" t="s">
        <v>17</v>
      </c>
      <c r="F19" s="23" t="n">
        <f aca="false">G19-H19</f>
        <v>5012.2</v>
      </c>
      <c r="G19" s="23" t="n">
        <v>5208.9</v>
      </c>
      <c r="H19" s="23" t="n">
        <v>196.7</v>
      </c>
      <c r="I19" s="23" t="n">
        <f aca="false">B19+F19</f>
        <v>6271.9</v>
      </c>
      <c r="J19" s="23" t="n">
        <v>1661.6</v>
      </c>
      <c r="K19" s="23" t="n">
        <f aca="false">I19+J19</f>
        <v>7933.5</v>
      </c>
      <c r="L19" s="23" t="n">
        <v>1142.1</v>
      </c>
      <c r="M19" s="23" t="n">
        <f aca="false">K19-L19</f>
        <v>6791.4</v>
      </c>
      <c r="N19" s="25" t="n">
        <v>3</v>
      </c>
    </row>
    <row r="20" customFormat="false" ht="19.5" hidden="false" customHeight="true" outlineLevel="0" collapsed="false">
      <c r="A20" s="18" t="n">
        <v>4</v>
      </c>
      <c r="B20" s="19" t="n">
        <f aca="false">C20-D20</f>
        <v>1712.8</v>
      </c>
      <c r="C20" s="19" t="n">
        <v>3498.5</v>
      </c>
      <c r="D20" s="19" t="n">
        <v>1785.7</v>
      </c>
      <c r="E20" s="20" t="s">
        <v>17</v>
      </c>
      <c r="F20" s="19" t="n">
        <f aca="false">G20-H20</f>
        <v>5042.1</v>
      </c>
      <c r="G20" s="19" t="n">
        <v>5271.6</v>
      </c>
      <c r="H20" s="19" t="n">
        <v>229.5</v>
      </c>
      <c r="I20" s="19" t="n">
        <f aca="false">B20+F20</f>
        <v>6754.9</v>
      </c>
      <c r="J20" s="19" t="n">
        <v>1636.4</v>
      </c>
      <c r="K20" s="19" t="n">
        <f aca="false">I20+J20</f>
        <v>8391.3</v>
      </c>
      <c r="L20" s="19" t="n">
        <v>1170.3</v>
      </c>
      <c r="M20" s="19" t="n">
        <f aca="false">K20-L20</f>
        <v>7221</v>
      </c>
      <c r="N20" s="21" t="n">
        <v>4</v>
      </c>
    </row>
    <row r="21" customFormat="false" ht="19.5" hidden="false" customHeight="true" outlineLevel="0" collapsed="false">
      <c r="A21" s="18" t="n">
        <v>5</v>
      </c>
      <c r="B21" s="19" t="n">
        <f aca="false">C21-D21</f>
        <v>1525.7</v>
      </c>
      <c r="C21" s="19" t="n">
        <v>3290.4</v>
      </c>
      <c r="D21" s="19" t="n">
        <v>1764.7</v>
      </c>
      <c r="E21" s="20" t="s">
        <v>17</v>
      </c>
      <c r="F21" s="19" t="n">
        <f aca="false">G21-H21</f>
        <v>5377.2</v>
      </c>
      <c r="G21" s="19" t="n">
        <v>5608.6</v>
      </c>
      <c r="H21" s="19" t="n">
        <v>231.4</v>
      </c>
      <c r="I21" s="19" t="n">
        <f aca="false">B21+F21</f>
        <v>6902.9</v>
      </c>
      <c r="J21" s="19" t="n">
        <v>1785.2</v>
      </c>
      <c r="K21" s="19" t="n">
        <f aca="false">I21+J21</f>
        <v>8688.1</v>
      </c>
      <c r="L21" s="19" t="n">
        <v>1271.3</v>
      </c>
      <c r="M21" s="19" t="n">
        <f aca="false">K21-L21</f>
        <v>7416.8</v>
      </c>
      <c r="N21" s="21" t="n">
        <v>5</v>
      </c>
    </row>
    <row r="22" customFormat="false" ht="19.5" hidden="false" customHeight="true" outlineLevel="0" collapsed="false">
      <c r="A22" s="18" t="n">
        <v>6</v>
      </c>
      <c r="B22" s="19" t="n">
        <f aca="false">C22-D22</f>
        <v>1756.8</v>
      </c>
      <c r="C22" s="19" t="n">
        <v>3597</v>
      </c>
      <c r="D22" s="19" t="n">
        <v>1840.2</v>
      </c>
      <c r="E22" s="20" t="s">
        <v>17</v>
      </c>
      <c r="F22" s="19" t="n">
        <f aca="false">G22-H22</f>
        <v>5384.9</v>
      </c>
      <c r="G22" s="19" t="n">
        <v>5573.1</v>
      </c>
      <c r="H22" s="19" t="n">
        <v>188.2</v>
      </c>
      <c r="I22" s="19" t="n">
        <f aca="false">B22+F22</f>
        <v>7141.7</v>
      </c>
      <c r="J22" s="19" t="n">
        <v>2152.8</v>
      </c>
      <c r="K22" s="19" t="n">
        <f aca="false">I22+J22</f>
        <v>9294.5</v>
      </c>
      <c r="L22" s="19" t="n">
        <v>1252.4</v>
      </c>
      <c r="M22" s="19" t="n">
        <f aca="false">K22-L22</f>
        <v>8042.1</v>
      </c>
      <c r="N22" s="21" t="n">
        <v>6</v>
      </c>
    </row>
    <row r="23" customFormat="false" ht="19.5" hidden="false" customHeight="true" outlineLevel="0" collapsed="false">
      <c r="A23" s="26" t="n">
        <v>7</v>
      </c>
      <c r="B23" s="27" t="n">
        <f aca="false">C23-D23</f>
        <v>1345.5</v>
      </c>
      <c r="C23" s="27" t="n">
        <v>3257.8</v>
      </c>
      <c r="D23" s="27" t="n">
        <v>1912.3</v>
      </c>
      <c r="E23" s="28" t="s">
        <v>17</v>
      </c>
      <c r="F23" s="27" t="n">
        <f aca="false">G23-H23</f>
        <v>5485.5</v>
      </c>
      <c r="G23" s="27" t="n">
        <v>5645.4</v>
      </c>
      <c r="H23" s="27" t="n">
        <v>159.9</v>
      </c>
      <c r="I23" s="27" t="n">
        <f aca="false">B23+F23</f>
        <v>6831</v>
      </c>
      <c r="J23" s="27" t="n">
        <v>1788.6</v>
      </c>
      <c r="K23" s="27" t="n">
        <f aca="false">I23+J23</f>
        <v>8619.6</v>
      </c>
      <c r="L23" s="27" t="n">
        <v>1315.5</v>
      </c>
      <c r="M23" s="27" t="n">
        <f aca="false">K23-L23</f>
        <v>7304.1</v>
      </c>
      <c r="N23" s="29" t="n">
        <v>7</v>
      </c>
    </row>
    <row r="24" customFormat="false" ht="19.5" hidden="false" customHeight="true" outlineLevel="0" collapsed="false">
      <c r="A24" s="18" t="n">
        <v>8</v>
      </c>
      <c r="B24" s="19" t="n">
        <f aca="false">C24-D24</f>
        <v>1359.2</v>
      </c>
      <c r="C24" s="19" t="n">
        <v>3405.7</v>
      </c>
      <c r="D24" s="19" t="n">
        <v>2046.5</v>
      </c>
      <c r="E24" s="20" t="s">
        <v>17</v>
      </c>
      <c r="F24" s="19" t="n">
        <f aca="false">G24-H24</f>
        <v>5527.2</v>
      </c>
      <c r="G24" s="19" t="n">
        <v>5692.2</v>
      </c>
      <c r="H24" s="19" t="n">
        <v>165</v>
      </c>
      <c r="I24" s="19" t="n">
        <f aca="false">B24+F24</f>
        <v>6886.4</v>
      </c>
      <c r="J24" s="19" t="n">
        <v>1539.5</v>
      </c>
      <c r="K24" s="19" t="n">
        <f aca="false">I24+J24</f>
        <v>8425.9</v>
      </c>
      <c r="L24" s="19" t="n">
        <v>1327.1</v>
      </c>
      <c r="M24" s="19" t="n">
        <f aca="false">K24-L24</f>
        <v>7098.8</v>
      </c>
      <c r="N24" s="21" t="n">
        <v>8</v>
      </c>
    </row>
    <row r="25" customFormat="false" ht="19.5" hidden="false" customHeight="true" outlineLevel="0" collapsed="false">
      <c r="A25" s="18" t="n">
        <v>9</v>
      </c>
      <c r="B25" s="19" t="n">
        <f aca="false">C25-D25</f>
        <v>1134.1</v>
      </c>
      <c r="C25" s="19" t="n">
        <v>3125.8</v>
      </c>
      <c r="D25" s="19" t="n">
        <v>1991.7</v>
      </c>
      <c r="E25" s="20" t="s">
        <v>17</v>
      </c>
      <c r="F25" s="19" t="n">
        <f aca="false">G25-H25</f>
        <v>5643.7</v>
      </c>
      <c r="G25" s="19" t="n">
        <v>5806.3</v>
      </c>
      <c r="H25" s="19" t="n">
        <v>162.6</v>
      </c>
      <c r="I25" s="19" t="n">
        <f aca="false">B25+F25</f>
        <v>6777.8</v>
      </c>
      <c r="J25" s="19" t="n">
        <v>1765.4</v>
      </c>
      <c r="K25" s="19" t="n">
        <f aca="false">I25+J25</f>
        <v>8543.2</v>
      </c>
      <c r="L25" s="19" t="n">
        <v>1334.5</v>
      </c>
      <c r="M25" s="19" t="n">
        <f aca="false">K25-L25</f>
        <v>7208.7</v>
      </c>
      <c r="N25" s="21" t="n">
        <v>9</v>
      </c>
    </row>
    <row r="26" customFormat="false" ht="19.5" hidden="false" customHeight="true" outlineLevel="0" collapsed="false">
      <c r="A26" s="18" t="n">
        <v>10</v>
      </c>
      <c r="B26" s="19" t="n">
        <f aca="false">C26-D26</f>
        <v>961.1</v>
      </c>
      <c r="C26" s="19" t="n">
        <v>2978.1</v>
      </c>
      <c r="D26" s="19" t="n">
        <v>2017</v>
      </c>
      <c r="E26" s="20" t="s">
        <v>17</v>
      </c>
      <c r="F26" s="19" t="n">
        <f aca="false">G26-H26</f>
        <v>5361</v>
      </c>
      <c r="G26" s="19" t="n">
        <v>5505.4</v>
      </c>
      <c r="H26" s="19" t="n">
        <v>144.4</v>
      </c>
      <c r="I26" s="19" t="n">
        <f aca="false">B26+F26</f>
        <v>6322.1</v>
      </c>
      <c r="J26" s="19" t="n">
        <v>1669.7</v>
      </c>
      <c r="K26" s="19" t="n">
        <f aca="false">I26+J26</f>
        <v>7991.8</v>
      </c>
      <c r="L26" s="19" t="n">
        <v>1266</v>
      </c>
      <c r="M26" s="19" t="n">
        <f aca="false">K26-L26</f>
        <v>6725.8</v>
      </c>
      <c r="N26" s="21" t="n">
        <v>10</v>
      </c>
    </row>
    <row r="27" customFormat="false" ht="19.5" hidden="false" customHeight="true" outlineLevel="0" collapsed="false">
      <c r="A27" s="18" t="n">
        <v>11</v>
      </c>
      <c r="B27" s="19" t="n">
        <f aca="false">C27-D27</f>
        <v>862.5</v>
      </c>
      <c r="C27" s="19" t="n">
        <v>2835.1</v>
      </c>
      <c r="D27" s="19" t="n">
        <v>1972.6</v>
      </c>
      <c r="E27" s="20" t="s">
        <v>17</v>
      </c>
      <c r="F27" s="19" t="n">
        <f aca="false">G27-H27</f>
        <v>5184.4</v>
      </c>
      <c r="G27" s="19" t="n">
        <v>5323.6</v>
      </c>
      <c r="H27" s="19" t="n">
        <v>139.2</v>
      </c>
      <c r="I27" s="19" t="n">
        <f aca="false">B27+F27</f>
        <v>6046.9</v>
      </c>
      <c r="J27" s="19" t="n">
        <v>1544.8</v>
      </c>
      <c r="K27" s="19" t="n">
        <f aca="false">I27+J27</f>
        <v>7591.7</v>
      </c>
      <c r="L27" s="19" t="n">
        <v>1211.9</v>
      </c>
      <c r="M27" s="19" t="n">
        <f aca="false">K27-L27</f>
        <v>6379.8</v>
      </c>
      <c r="N27" s="21" t="n">
        <v>11</v>
      </c>
    </row>
    <row r="28" customFormat="false" ht="19.5" hidden="false" customHeight="true" outlineLevel="0" collapsed="false">
      <c r="A28" s="18" t="n">
        <v>12</v>
      </c>
      <c r="B28" s="19" t="n">
        <v>860.5</v>
      </c>
      <c r="C28" s="19" t="n">
        <v>2760.3</v>
      </c>
      <c r="D28" s="19" t="n">
        <v>1899.8</v>
      </c>
      <c r="E28" s="20" t="s">
        <v>17</v>
      </c>
      <c r="F28" s="19" t="n">
        <v>5063.2</v>
      </c>
      <c r="G28" s="19" t="n">
        <v>5198</v>
      </c>
      <c r="H28" s="19" t="n">
        <v>134.8</v>
      </c>
      <c r="I28" s="19" t="n">
        <v>5923.7</v>
      </c>
      <c r="J28" s="19" t="n">
        <v>1614.3</v>
      </c>
      <c r="K28" s="19" t="n">
        <v>7538</v>
      </c>
      <c r="L28" s="19" t="n">
        <v>1225.7</v>
      </c>
      <c r="M28" s="19" t="n">
        <v>6312.3</v>
      </c>
      <c r="N28" s="21" t="n">
        <v>12</v>
      </c>
    </row>
    <row r="29" customFormat="false" ht="19.5" hidden="false" customHeight="true" outlineLevel="0" collapsed="false">
      <c r="A29" s="22" t="n">
        <v>13</v>
      </c>
      <c r="B29" s="23" t="n">
        <v>940.7</v>
      </c>
      <c r="C29" s="23" t="n">
        <v>2836.2</v>
      </c>
      <c r="D29" s="23" t="n">
        <v>1895.5</v>
      </c>
      <c r="E29" s="24" t="s">
        <v>17</v>
      </c>
      <c r="F29" s="23" t="n">
        <v>4982.1</v>
      </c>
      <c r="G29" s="23" t="n">
        <v>5184.4</v>
      </c>
      <c r="H29" s="23" t="n">
        <v>202.3</v>
      </c>
      <c r="I29" s="23" t="n">
        <v>5922.8</v>
      </c>
      <c r="J29" s="23" t="n">
        <v>1838.6</v>
      </c>
      <c r="K29" s="23" t="n">
        <v>7761.4</v>
      </c>
      <c r="L29" s="23" t="n">
        <v>1140</v>
      </c>
      <c r="M29" s="23" t="n">
        <v>6621</v>
      </c>
      <c r="N29" s="25" t="n">
        <v>13</v>
      </c>
    </row>
    <row r="30" customFormat="false" ht="19.5" hidden="false" customHeight="true" outlineLevel="0" collapsed="false">
      <c r="A30" s="18" t="n">
        <v>14</v>
      </c>
      <c r="B30" s="19" t="n">
        <v>851.1</v>
      </c>
      <c r="C30" s="19" t="n">
        <v>2692.1</v>
      </c>
      <c r="D30" s="19" t="n">
        <v>1841</v>
      </c>
      <c r="E30" s="20" t="s">
        <v>17</v>
      </c>
      <c r="F30" s="19" t="n">
        <v>4596.1</v>
      </c>
      <c r="G30" s="19" t="n">
        <v>4746.9</v>
      </c>
      <c r="H30" s="19" t="n">
        <v>150.8</v>
      </c>
      <c r="I30" s="19" t="n">
        <v>5447.2</v>
      </c>
      <c r="J30" s="19" t="n">
        <v>1947</v>
      </c>
      <c r="K30" s="19" t="n">
        <v>7396.4</v>
      </c>
      <c r="L30" s="19" t="n">
        <v>1096.1</v>
      </c>
      <c r="M30" s="19" t="n">
        <v>6300.3</v>
      </c>
      <c r="N30" s="21" t="n">
        <v>14</v>
      </c>
    </row>
    <row r="31" customFormat="false" ht="19.5" hidden="false" customHeight="true" outlineLevel="0" collapsed="false">
      <c r="A31" s="18" t="n">
        <v>15</v>
      </c>
      <c r="B31" s="19" t="n">
        <v>1210</v>
      </c>
      <c r="C31" s="19" t="n">
        <v>3129</v>
      </c>
      <c r="D31" s="19" t="n">
        <v>1919</v>
      </c>
      <c r="E31" s="20" t="s">
        <v>17</v>
      </c>
      <c r="F31" s="19" t="n">
        <v>4392</v>
      </c>
      <c r="G31" s="19" t="n">
        <v>4510</v>
      </c>
      <c r="H31" s="19" t="n">
        <v>118</v>
      </c>
      <c r="I31" s="19" t="n">
        <v>5602</v>
      </c>
      <c r="J31" s="19" t="n">
        <v>2099</v>
      </c>
      <c r="K31" s="19" t="n">
        <v>7702</v>
      </c>
      <c r="L31" s="19" t="n">
        <v>1074</v>
      </c>
      <c r="M31" s="19" t="n">
        <v>6628</v>
      </c>
      <c r="N31" s="21" t="n">
        <v>15</v>
      </c>
    </row>
    <row r="32" s="32" customFormat="true" ht="19.5" hidden="false" customHeight="true" outlineLevel="0" collapsed="false">
      <c r="A32" s="18" t="n">
        <v>16</v>
      </c>
      <c r="B32" s="19" t="n">
        <v>804</v>
      </c>
      <c r="C32" s="19" t="n">
        <v>2852</v>
      </c>
      <c r="D32" s="19" t="n">
        <v>2048</v>
      </c>
      <c r="E32" s="20" t="s">
        <v>17</v>
      </c>
      <c r="F32" s="19" t="n">
        <v>3025</v>
      </c>
      <c r="G32" s="19" t="n">
        <v>3870</v>
      </c>
      <c r="H32" s="19" t="n">
        <v>845</v>
      </c>
      <c r="I32" s="19" t="n">
        <f aca="false">K32-J32</f>
        <v>3829</v>
      </c>
      <c r="J32" s="19" t="n">
        <v>1227</v>
      </c>
      <c r="K32" s="19" t="n">
        <v>5056</v>
      </c>
      <c r="L32" s="19" t="n">
        <v>817</v>
      </c>
      <c r="M32" s="19" t="n">
        <v>4239</v>
      </c>
      <c r="N32" s="21" t="n">
        <v>16</v>
      </c>
    </row>
    <row r="33" s="32" customFormat="true" ht="19.5" hidden="false" customHeight="true" outlineLevel="0" collapsed="false">
      <c r="A33" s="26" t="n">
        <v>17</v>
      </c>
      <c r="B33" s="27" t="n">
        <v>834</v>
      </c>
      <c r="C33" s="27" t="n">
        <v>2944</v>
      </c>
      <c r="D33" s="27" t="n">
        <v>2110</v>
      </c>
      <c r="E33" s="28" t="s">
        <v>17</v>
      </c>
      <c r="F33" s="27" t="n">
        <v>3286</v>
      </c>
      <c r="G33" s="27" t="n">
        <v>4106</v>
      </c>
      <c r="H33" s="27" t="n">
        <v>820</v>
      </c>
      <c r="I33" s="27" t="n">
        <f aca="false">K33-J33</f>
        <v>4120</v>
      </c>
      <c r="J33" s="27" t="n">
        <v>1199</v>
      </c>
      <c r="K33" s="27" t="n">
        <v>5319</v>
      </c>
      <c r="L33" s="27" t="n">
        <v>784</v>
      </c>
      <c r="M33" s="27" t="n">
        <v>4535</v>
      </c>
      <c r="N33" s="29" t="n">
        <v>17</v>
      </c>
    </row>
    <row r="34" s="32" customFormat="true" ht="19.5" hidden="false" customHeight="true" outlineLevel="0" collapsed="false">
      <c r="A34" s="18" t="n">
        <v>18</v>
      </c>
      <c r="B34" s="19" t="n">
        <v>795</v>
      </c>
      <c r="C34" s="19" t="n">
        <v>2948</v>
      </c>
      <c r="D34" s="19" t="n">
        <v>2153</v>
      </c>
      <c r="E34" s="19" t="n">
        <v>-7</v>
      </c>
      <c r="F34" s="19" t="n">
        <v>3211</v>
      </c>
      <c r="G34" s="19" t="n">
        <v>3781</v>
      </c>
      <c r="H34" s="19" t="n">
        <v>570</v>
      </c>
      <c r="I34" s="19" t="n">
        <v>3999</v>
      </c>
      <c r="J34" s="19" t="n">
        <v>1611</v>
      </c>
      <c r="K34" s="19" t="n">
        <v>5610</v>
      </c>
      <c r="L34" s="19" t="n">
        <v>781</v>
      </c>
      <c r="M34" s="19" t="n">
        <v>4829</v>
      </c>
      <c r="N34" s="21" t="n">
        <v>18</v>
      </c>
    </row>
    <row r="35" s="32" customFormat="true" ht="19.5" hidden="false" customHeight="true" outlineLevel="0" collapsed="false">
      <c r="A35" s="18" t="n">
        <v>19</v>
      </c>
      <c r="B35" s="19" t="n">
        <v>865</v>
      </c>
      <c r="C35" s="19" t="n">
        <v>3216</v>
      </c>
      <c r="D35" s="19" t="n">
        <v>2351</v>
      </c>
      <c r="E35" s="19" t="n">
        <v>9</v>
      </c>
      <c r="F35" s="19" t="n">
        <v>3090</v>
      </c>
      <c r="G35" s="19" t="n">
        <v>3652</v>
      </c>
      <c r="H35" s="19" t="n">
        <v>562</v>
      </c>
      <c r="I35" s="19" t="n">
        <v>3964</v>
      </c>
      <c r="J35" s="19" t="n">
        <v>2137</v>
      </c>
      <c r="K35" s="19" t="n">
        <v>6101</v>
      </c>
      <c r="L35" s="19" t="n">
        <v>745</v>
      </c>
      <c r="M35" s="19" t="n">
        <v>5356</v>
      </c>
      <c r="N35" s="21" t="n">
        <v>19</v>
      </c>
    </row>
    <row r="36" s="32" customFormat="true" ht="19.5" hidden="false" customHeight="true" outlineLevel="0" collapsed="false">
      <c r="A36" s="18" t="n">
        <v>20</v>
      </c>
      <c r="B36" s="19" t="n">
        <v>703</v>
      </c>
      <c r="C36" s="19" t="n">
        <v>3235</v>
      </c>
      <c r="D36" s="19" t="n">
        <v>2532</v>
      </c>
      <c r="E36" s="20" t="s">
        <v>17</v>
      </c>
      <c r="F36" s="19" t="n">
        <v>2741</v>
      </c>
      <c r="G36" s="19" t="n">
        <v>2819</v>
      </c>
      <c r="H36" s="19" t="n">
        <v>78</v>
      </c>
      <c r="I36" s="19" t="n">
        <v>3444</v>
      </c>
      <c r="J36" s="19" t="n">
        <v>1495</v>
      </c>
      <c r="K36" s="19" t="n">
        <v>4939</v>
      </c>
      <c r="L36" s="19" t="n">
        <v>609</v>
      </c>
      <c r="M36" s="19" t="n">
        <v>4330</v>
      </c>
      <c r="N36" s="21" t="n">
        <v>20</v>
      </c>
    </row>
    <row r="37" s="32" customFormat="true" ht="19.5" hidden="false" customHeight="true" outlineLevel="0" collapsed="false">
      <c r="A37" s="18" t="n">
        <v>21</v>
      </c>
      <c r="B37" s="19" t="n">
        <v>727</v>
      </c>
      <c r="C37" s="19" t="n">
        <v>3202</v>
      </c>
      <c r="D37" s="19" t="n">
        <v>2475</v>
      </c>
      <c r="E37" s="20" t="s">
        <v>17</v>
      </c>
      <c r="F37" s="19" t="n">
        <v>2471</v>
      </c>
      <c r="G37" s="19" t="n">
        <v>2623</v>
      </c>
      <c r="H37" s="19" t="n">
        <v>152</v>
      </c>
      <c r="I37" s="19" t="n">
        <v>3198</v>
      </c>
      <c r="J37" s="19" t="n">
        <v>1278</v>
      </c>
      <c r="K37" s="19" t="n">
        <v>4476</v>
      </c>
      <c r="L37" s="19" t="n">
        <v>561</v>
      </c>
      <c r="M37" s="19" t="n">
        <v>3915</v>
      </c>
      <c r="N37" s="21" t="n">
        <v>21</v>
      </c>
    </row>
    <row r="38" s="32" customFormat="true" ht="19.5" hidden="false" customHeight="true" outlineLevel="0" collapsed="false">
      <c r="A38" s="18" t="n">
        <v>22</v>
      </c>
      <c r="B38" s="27" t="n">
        <v>707</v>
      </c>
      <c r="C38" s="19" t="n">
        <v>3252</v>
      </c>
      <c r="D38" s="27" t="n">
        <v>2545</v>
      </c>
      <c r="E38" s="20" t="s">
        <v>17</v>
      </c>
      <c r="F38" s="19" t="n">
        <v>2498</v>
      </c>
      <c r="G38" s="19" t="n">
        <v>2577</v>
      </c>
      <c r="H38" s="19" t="n">
        <v>79</v>
      </c>
      <c r="I38" s="27" t="n">
        <f aca="false">K38-J38</f>
        <v>3205</v>
      </c>
      <c r="J38" s="19" t="n">
        <v>1660</v>
      </c>
      <c r="K38" s="19" t="n">
        <v>4865</v>
      </c>
      <c r="L38" s="27" t="n">
        <v>619</v>
      </c>
      <c r="M38" s="19" t="n">
        <v>4246</v>
      </c>
      <c r="N38" s="29" t="n">
        <v>22</v>
      </c>
    </row>
    <row r="39" s="32" customFormat="true" ht="19.5" hidden="false" customHeight="true" outlineLevel="0" collapsed="false">
      <c r="A39" s="22" t="n">
        <v>23</v>
      </c>
      <c r="B39" s="19" t="n">
        <v>934</v>
      </c>
      <c r="C39" s="23" t="n">
        <v>3415</v>
      </c>
      <c r="D39" s="19" t="n">
        <v>2481</v>
      </c>
      <c r="E39" s="33" t="s">
        <v>17</v>
      </c>
      <c r="F39" s="23" t="n">
        <v>2544</v>
      </c>
      <c r="G39" s="23" t="n">
        <v>2578</v>
      </c>
      <c r="H39" s="23" t="n">
        <v>34</v>
      </c>
      <c r="I39" s="19" t="n">
        <f aca="false">K39-J39</f>
        <v>3478</v>
      </c>
      <c r="J39" s="23" t="n">
        <v>1346</v>
      </c>
      <c r="K39" s="23" t="n">
        <v>4824</v>
      </c>
      <c r="L39" s="19" t="n">
        <v>550</v>
      </c>
      <c r="M39" s="23" t="n">
        <v>4274</v>
      </c>
      <c r="N39" s="21" t="n">
        <v>23</v>
      </c>
    </row>
    <row r="40" s="32" customFormat="true" ht="19.5" hidden="false" customHeight="true" outlineLevel="0" collapsed="false">
      <c r="A40" s="18" t="n">
        <v>24</v>
      </c>
      <c r="B40" s="19" t="n">
        <v>1149</v>
      </c>
      <c r="C40" s="19" t="n">
        <v>3767</v>
      </c>
      <c r="D40" s="19" t="n">
        <v>2618</v>
      </c>
      <c r="E40" s="19" t="n">
        <v>-3</v>
      </c>
      <c r="F40" s="19" t="n">
        <v>2162</v>
      </c>
      <c r="G40" s="19" t="n">
        <v>2269</v>
      </c>
      <c r="H40" s="19" t="n">
        <v>107</v>
      </c>
      <c r="I40" s="19" t="n">
        <f aca="false">K40-J40</f>
        <v>3308</v>
      </c>
      <c r="J40" s="19" t="n">
        <v>1615</v>
      </c>
      <c r="K40" s="19" t="n">
        <v>4923</v>
      </c>
      <c r="L40" s="19" t="n">
        <v>559</v>
      </c>
      <c r="M40" s="19" t="n">
        <v>4364</v>
      </c>
      <c r="N40" s="21" t="n">
        <v>24</v>
      </c>
    </row>
    <row r="41" s="32" customFormat="true" ht="19.5" hidden="false" customHeight="true" outlineLevel="0" collapsed="false">
      <c r="A41" s="18" t="n">
        <v>25</v>
      </c>
      <c r="B41" s="19" t="n">
        <v>999</v>
      </c>
      <c r="C41" s="19" t="n">
        <v>3513</v>
      </c>
      <c r="D41" s="19" t="n">
        <v>2514</v>
      </c>
      <c r="E41" s="19" t="n">
        <v>5</v>
      </c>
      <c r="F41" s="19" t="n">
        <v>2071</v>
      </c>
      <c r="G41" s="19" t="n">
        <v>2189</v>
      </c>
      <c r="H41" s="19" t="n">
        <v>118</v>
      </c>
      <c r="I41" s="19" t="n">
        <f aca="false">K41-J41</f>
        <v>3075</v>
      </c>
      <c r="J41" s="19" t="n">
        <v>1630</v>
      </c>
      <c r="K41" s="19" t="n">
        <v>4705</v>
      </c>
      <c r="L41" s="19" t="n">
        <v>625</v>
      </c>
      <c r="M41" s="19" t="n">
        <v>4080</v>
      </c>
      <c r="N41" s="21" t="n">
        <v>25</v>
      </c>
    </row>
    <row r="42" s="32" customFormat="true" ht="19.5" hidden="false" customHeight="true" outlineLevel="0" collapsed="false">
      <c r="A42" s="18" t="n">
        <v>26</v>
      </c>
      <c r="B42" s="19" t="n">
        <v>528</v>
      </c>
      <c r="C42" s="19" t="n">
        <v>3148</v>
      </c>
      <c r="D42" s="19" t="n">
        <v>2620</v>
      </c>
      <c r="E42" s="19" t="n">
        <v>-2</v>
      </c>
      <c r="F42" s="19" t="n">
        <v>2093</v>
      </c>
      <c r="G42" s="19" t="n">
        <v>2224</v>
      </c>
      <c r="H42" s="19" t="n">
        <v>131</v>
      </c>
      <c r="I42" s="19" t="n">
        <f aca="false">K42-J42</f>
        <v>2619</v>
      </c>
      <c r="J42" s="19" t="n">
        <v>1581</v>
      </c>
      <c r="K42" s="19" t="n">
        <v>4200</v>
      </c>
      <c r="L42" s="19" t="n">
        <v>596</v>
      </c>
      <c r="M42" s="19" t="n">
        <v>3604</v>
      </c>
      <c r="N42" s="21" t="n">
        <v>26</v>
      </c>
    </row>
    <row r="43" s="32" customFormat="true" ht="19.5" hidden="false" customHeight="true" outlineLevel="0" collapsed="false">
      <c r="A43" s="34" t="n">
        <v>27</v>
      </c>
      <c r="B43" s="35" t="n">
        <v>1074</v>
      </c>
      <c r="C43" s="35" t="n">
        <v>3779</v>
      </c>
      <c r="D43" s="35" t="n">
        <v>2705</v>
      </c>
      <c r="E43" s="35" t="n">
        <v>0</v>
      </c>
      <c r="F43" s="35" t="n">
        <v>2031</v>
      </c>
      <c r="G43" s="35" t="n">
        <v>2138</v>
      </c>
      <c r="H43" s="35" t="n">
        <v>107</v>
      </c>
      <c r="I43" s="35" t="n">
        <f aca="false">K43-J43</f>
        <v>3105</v>
      </c>
      <c r="J43" s="35" t="n">
        <v>1412</v>
      </c>
      <c r="K43" s="35" t="n">
        <v>4517</v>
      </c>
      <c r="L43" s="35" t="n">
        <v>540</v>
      </c>
      <c r="M43" s="35" t="n">
        <v>3977</v>
      </c>
      <c r="N43" s="36" t="n">
        <v>27</v>
      </c>
    </row>
    <row r="44" customFormat="false" ht="19.5" hidden="false" customHeight="true" outlineLevel="0" collapsed="false">
      <c r="A44" s="37"/>
      <c r="B44" s="38"/>
      <c r="C44" s="38"/>
      <c r="D44" s="38"/>
      <c r="E44" s="39"/>
      <c r="F44" s="38"/>
      <c r="G44" s="38"/>
      <c r="H44" s="38"/>
      <c r="I44" s="39"/>
      <c r="J44" s="38"/>
      <c r="K44" s="38"/>
      <c r="L44" s="38"/>
      <c r="M44" s="38"/>
      <c r="N44" s="38"/>
    </row>
    <row r="45" s="44" customFormat="true" ht="19.5" hidden="false" customHeight="true" outlineLevel="0" collapsed="false">
      <c r="A45" s="40" t="s">
        <v>21</v>
      </c>
      <c r="B45" s="41" t="n">
        <v>1431</v>
      </c>
      <c r="C45" s="41" t="n">
        <v>4860</v>
      </c>
      <c r="D45" s="41" t="n">
        <v>3429</v>
      </c>
      <c r="E45" s="42" t="n">
        <v>50</v>
      </c>
      <c r="F45" s="41" t="n">
        <v>1187</v>
      </c>
      <c r="G45" s="41" t="n">
        <v>1413</v>
      </c>
      <c r="H45" s="41" t="n">
        <v>226</v>
      </c>
      <c r="I45" s="42" t="n">
        <f aca="false">K45-J45</f>
        <v>2668</v>
      </c>
      <c r="J45" s="41" t="n">
        <v>1596</v>
      </c>
      <c r="K45" s="41" t="n">
        <v>4264</v>
      </c>
      <c r="L45" s="41" t="n">
        <v>507</v>
      </c>
      <c r="M45" s="41" t="n">
        <v>3757</v>
      </c>
      <c r="N45" s="43" t="s">
        <v>21</v>
      </c>
    </row>
    <row r="46" s="44" customFormat="true" ht="19.5" hidden="false" customHeight="true" outlineLevel="0" collapsed="false">
      <c r="A46" s="45" t="n">
        <v>28</v>
      </c>
      <c r="B46" s="46" t="n">
        <v>1664</v>
      </c>
      <c r="C46" s="46" t="n">
        <v>5297</v>
      </c>
      <c r="D46" s="46" t="n">
        <v>3633</v>
      </c>
      <c r="E46" s="47" t="n">
        <v>23</v>
      </c>
      <c r="F46" s="46" t="n">
        <v>1264</v>
      </c>
      <c r="G46" s="46" t="n">
        <v>1437</v>
      </c>
      <c r="H46" s="46" t="n">
        <v>173</v>
      </c>
      <c r="I46" s="47" t="n">
        <f aca="false">K46-J46</f>
        <v>2951</v>
      </c>
      <c r="J46" s="46" t="n">
        <v>1696</v>
      </c>
      <c r="K46" s="46" t="n">
        <v>4647</v>
      </c>
      <c r="L46" s="46" t="n">
        <v>558</v>
      </c>
      <c r="M46" s="46" t="n">
        <v>4089</v>
      </c>
      <c r="N46" s="48" t="n">
        <v>28</v>
      </c>
    </row>
    <row r="47" s="44" customFormat="true" ht="19.5" hidden="false" customHeight="true" outlineLevel="0" collapsed="false">
      <c r="A47" s="45" t="n">
        <v>29</v>
      </c>
      <c r="B47" s="46" t="n">
        <v>1777</v>
      </c>
      <c r="C47" s="46" t="n">
        <v>5601</v>
      </c>
      <c r="D47" s="46" t="n">
        <v>3824</v>
      </c>
      <c r="E47" s="47" t="n">
        <v>38</v>
      </c>
      <c r="F47" s="46" t="n">
        <v>1052</v>
      </c>
      <c r="G47" s="46" t="n">
        <v>1262</v>
      </c>
      <c r="H47" s="46" t="n">
        <v>210</v>
      </c>
      <c r="I47" s="47" t="n">
        <f aca="false">K47-J47</f>
        <v>2867</v>
      </c>
      <c r="J47" s="46" t="n">
        <v>1738</v>
      </c>
      <c r="K47" s="46" t="n">
        <v>4605</v>
      </c>
      <c r="L47" s="46" t="n">
        <v>602</v>
      </c>
      <c r="M47" s="46" t="n">
        <v>4003</v>
      </c>
      <c r="N47" s="48" t="n">
        <v>29</v>
      </c>
    </row>
    <row r="48" s="44" customFormat="true" ht="19.5" hidden="false" customHeight="true" outlineLevel="0" collapsed="false">
      <c r="A48" s="49" t="n">
        <v>30</v>
      </c>
      <c r="B48" s="50" t="n">
        <v>1529</v>
      </c>
      <c r="C48" s="50" t="n">
        <v>5321</v>
      </c>
      <c r="D48" s="50" t="n">
        <v>3792</v>
      </c>
      <c r="E48" s="51" t="n">
        <v>20</v>
      </c>
      <c r="F48" s="50" t="n">
        <v>1162</v>
      </c>
      <c r="G48" s="50" t="n">
        <v>1326</v>
      </c>
      <c r="H48" s="50" t="n">
        <v>164</v>
      </c>
      <c r="I48" s="51" t="n">
        <f aca="false">K48-J48</f>
        <v>2711</v>
      </c>
      <c r="J48" s="50" t="n">
        <v>1638</v>
      </c>
      <c r="K48" s="50" t="n">
        <v>4349</v>
      </c>
      <c r="L48" s="50" t="n">
        <v>568</v>
      </c>
      <c r="M48" s="50" t="n">
        <v>3781</v>
      </c>
      <c r="N48" s="52" t="n">
        <v>30</v>
      </c>
    </row>
    <row r="49" s="54" customFormat="true" ht="19.5" hidden="false" customHeight="true" outlineLevel="0" collapsed="false">
      <c r="A49" s="4" t="s">
        <v>22</v>
      </c>
      <c r="B49" s="4"/>
      <c r="C49" s="4"/>
      <c r="D49" s="4"/>
      <c r="E49" s="53"/>
      <c r="F49" s="4"/>
      <c r="G49" s="4"/>
      <c r="H49" s="4"/>
      <c r="I49" s="38"/>
      <c r="J49" s="4"/>
      <c r="K49" s="4"/>
      <c r="L49" s="4"/>
      <c r="M49" s="4"/>
      <c r="N49" s="4"/>
    </row>
    <row r="50" s="54" customFormat="true" ht="20.25" hidden="false" customHeight="true" outlineLevel="0" collapsed="false">
      <c r="A50" s="4" t="s">
        <v>2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</sheetData>
  <mergeCells count="10">
    <mergeCell ref="A3:A4"/>
    <mergeCell ref="B3:B4"/>
    <mergeCell ref="E3:E4"/>
    <mergeCell ref="F3:F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7:42:11Z</dcterms:created>
  <dc:creator>秋田県</dc:creator>
  <dc:description/>
  <dc:language>en-US</dc:language>
  <cp:lastModifiedBy>田中　裕太郎</cp:lastModifiedBy>
  <cp:lastPrinted>2021-12-20T16:58:50Z</cp:lastPrinted>
  <dcterms:modified xsi:type="dcterms:W3CDTF">2022-09-20T07:40:27Z</dcterms:modified>
  <cp:revision>0</cp:revision>
  <dc:subject/>
  <dc:title/>
</cp:coreProperties>
</file>