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2農家人口" sheetId="1" state="visible" r:id="rId2"/>
  </sheets>
  <definedNames>
    <definedName function="false" hidden="false" localSheetId="0" name="_xlnm.Print_Area" vbProcedure="false">022農家人口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Ⅱ　農家世帯員</t>
  </si>
  <si>
    <t xml:space="preserve">　　１　農家人口</t>
  </si>
  <si>
    <t xml:space="preserve">単位：人、％</t>
  </si>
  <si>
    <t xml:space="preserve">年次</t>
  </si>
  <si>
    <r>
      <rPr>
        <sz val="11"/>
        <rFont val="Noto Sans"/>
        <family val="2"/>
      </rPr>
      <t xml:space="preserve">総農家人口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明朝"/>
        <family val="1"/>
        <charset val="128"/>
      </rPr>
      <t xml:space="preserve">1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歳未満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明朝"/>
        <family val="1"/>
        <charset val="128"/>
      </rPr>
      <t xml:space="preserve">2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明朝"/>
        <family val="1"/>
        <charset val="128"/>
      </rPr>
      <t xml:space="preserve">2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農家人口率</t>
  </si>
  <si>
    <t xml:space="preserve">男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　</t>
    </r>
  </si>
  <si>
    <t xml:space="preserve">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5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0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5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0※</t>
    </r>
  </si>
  <si>
    <t xml:space="preserve">　平元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7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※</t>
    </r>
  </si>
  <si>
    <r>
      <rPr>
        <sz val="11"/>
        <rFont val="Noto Sans"/>
        <family val="2"/>
      </rPr>
      <t xml:space="preserve">東北平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全国平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（構成比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）</t>
    </r>
  </si>
  <si>
    <t xml:space="preserve">単位：％</t>
  </si>
  <si>
    <t xml:space="preserve">秋田</t>
  </si>
  <si>
    <t xml:space="preserve">東北</t>
  </si>
  <si>
    <t xml:space="preserve">全国</t>
  </si>
  <si>
    <r>
      <rPr>
        <sz val="11"/>
        <rFont val="Noto Sans"/>
        <family val="2"/>
      </rPr>
      <t xml:space="preserve">（資料）昭和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は秋田県農家調査、※は農林業センサス、その他は 「農業構造動態調査」による。</t>
    </r>
  </si>
  <si>
    <r>
      <rPr>
        <sz val="11"/>
        <rFont val="Noto Sans"/>
        <family val="2"/>
      </rPr>
      <t xml:space="preserve">（注）  昭和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は常住雇人を含み、その他の年は含まない。</t>
    </r>
  </si>
  <si>
    <r>
      <rPr>
        <sz val="11"/>
        <rFont val="Noto Sans"/>
        <family val="2"/>
      </rPr>
      <t xml:space="preserve">　　　  ※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平成３年以降は販売農家のみの数値。</t>
    </r>
  </si>
  <si>
    <r>
      <rPr>
        <sz val="11"/>
        <rFont val="Noto Sans"/>
        <family val="2"/>
      </rPr>
      <t xml:space="preserve">　　　  ※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平成７年以降は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、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で分類。</t>
    </r>
  </si>
  <si>
    <r>
      <rPr>
        <sz val="11"/>
        <rFont val="Noto Sans"/>
        <family val="2"/>
      </rPr>
      <t xml:space="preserve">　　　  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（令和２年）センサスから、農家人口の調査は廃止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_);[RED]\(#,##0.0\)"/>
    <numFmt numFmtId="167" formatCode="#,##0.0_ "/>
    <numFmt numFmtId="168" formatCode="0.0_ 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vertAlign val="superscript"/>
      <sz val="11"/>
      <name val="Noto Sans"/>
      <family val="2"/>
    </font>
    <font>
      <vertAlign val="superscript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100" zoomScalePageLayoutView="70" workbookViewId="0">
      <selection pane="topLeft" activeCell="E44" activeCellId="0" sqref="E44"/>
    </sheetView>
  </sheetViews>
  <sheetFormatPr defaultColWidth="14.5" defaultRowHeight="25.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3.83"/>
    <col collapsed="false" customWidth="true" hidden="false" outlineLevel="0" max="3" min="3" style="1" width="19.15"/>
    <col collapsed="false" customWidth="true" hidden="false" outlineLevel="0" max="4" min="4" style="1" width="16.83"/>
    <col collapsed="false" customWidth="true" hidden="false" outlineLevel="0" max="5" min="5" style="1" width="17.83"/>
    <col collapsed="false" customWidth="true" hidden="false" outlineLevel="0" max="8" min="6" style="1" width="16.65"/>
    <col collapsed="false" customWidth="true" hidden="false" outlineLevel="0" max="9" min="9" style="1" width="17.5"/>
    <col collapsed="false" customWidth="false" hidden="false" outlineLevel="0" max="257" min="10" style="1" width="14.49"/>
  </cols>
  <sheetData>
    <row r="1" customFormat="false" ht="25.5" hidden="false" customHeight="true" outlineLevel="0" collapsed="false">
      <c r="B1" s="2" t="s">
        <v>0</v>
      </c>
    </row>
    <row r="2" customFormat="false" ht="25.5" hidden="false" customHeight="true" outlineLevel="0" collapsed="false">
      <c r="B2" s="3" t="s">
        <v>1</v>
      </c>
    </row>
    <row r="3" customFormat="false" ht="25.5" hidden="false" customHeight="true" outlineLevel="0" collapsed="false">
      <c r="I3" s="4" t="s">
        <v>2</v>
      </c>
    </row>
    <row r="4" customFormat="false" ht="25.5" hidden="false" customHeight="true" outlineLevel="0" collapsed="false">
      <c r="B4" s="5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</row>
    <row r="5" customFormat="false" ht="25.5" hidden="false" customHeight="true" outlineLevel="0" collapsed="false">
      <c r="B5" s="5"/>
      <c r="C5" s="6"/>
      <c r="D5" s="10" t="s">
        <v>10</v>
      </c>
      <c r="E5" s="8"/>
      <c r="F5" s="8"/>
      <c r="G5" s="8"/>
      <c r="H5" s="8"/>
      <c r="I5" s="9"/>
    </row>
    <row r="6" customFormat="false" ht="25.5" hidden="false" customHeight="true" outlineLevel="0" collapsed="false">
      <c r="B6" s="11" t="s">
        <v>11</v>
      </c>
      <c r="C6" s="12" t="n">
        <v>777032</v>
      </c>
      <c r="D6" s="12" t="n">
        <v>384743</v>
      </c>
      <c r="E6" s="13" t="s">
        <v>12</v>
      </c>
      <c r="F6" s="13" t="s">
        <v>12</v>
      </c>
      <c r="G6" s="14" t="s">
        <v>12</v>
      </c>
      <c r="H6" s="13" t="s">
        <v>12</v>
      </c>
      <c r="I6" s="15" t="n">
        <v>57.6</v>
      </c>
    </row>
    <row r="7" customFormat="false" ht="22.5" hidden="false" customHeight="true" outlineLevel="0" collapsed="false">
      <c r="B7" s="16" t="s">
        <v>13</v>
      </c>
      <c r="C7" s="17" t="n">
        <v>678596</v>
      </c>
      <c r="D7" s="17" t="n">
        <v>329750</v>
      </c>
      <c r="E7" s="17" t="n">
        <v>231306</v>
      </c>
      <c r="F7" s="17" t="n">
        <v>372059</v>
      </c>
      <c r="G7" s="18" t="n">
        <v>75231</v>
      </c>
      <c r="H7" s="17" t="n">
        <v>47030</v>
      </c>
      <c r="I7" s="19" t="n">
        <v>53</v>
      </c>
    </row>
    <row r="8" customFormat="false" ht="22.5" hidden="false" customHeight="true" outlineLevel="0" collapsed="false">
      <c r="B8" s="16" t="s">
        <v>14</v>
      </c>
      <c r="C8" s="17" t="n">
        <v>611201</v>
      </c>
      <c r="D8" s="17" t="n">
        <v>295194</v>
      </c>
      <c r="E8" s="17" t="n">
        <v>163265</v>
      </c>
      <c r="F8" s="17" t="n">
        <v>364604</v>
      </c>
      <c r="G8" s="18" t="n">
        <v>83332</v>
      </c>
      <c r="H8" s="17" t="n">
        <v>54986</v>
      </c>
      <c r="I8" s="19" t="n">
        <v>49.2</v>
      </c>
    </row>
    <row r="9" customFormat="false" ht="22.5" hidden="false" customHeight="true" outlineLevel="0" collapsed="false">
      <c r="B9" s="16" t="s">
        <v>15</v>
      </c>
      <c r="C9" s="17" t="n">
        <v>549762</v>
      </c>
      <c r="D9" s="17" t="n">
        <v>265377</v>
      </c>
      <c r="E9" s="17" t="n">
        <v>120024</v>
      </c>
      <c r="F9" s="17" t="n">
        <v>339164</v>
      </c>
      <c r="G9" s="18" t="n">
        <v>90574</v>
      </c>
      <c r="H9" s="17" t="n">
        <v>61989</v>
      </c>
      <c r="I9" s="19" t="n">
        <v>44.6</v>
      </c>
    </row>
    <row r="10" customFormat="false" ht="22.5" hidden="false" customHeight="true" outlineLevel="0" collapsed="false">
      <c r="B10" s="20" t="s">
        <v>16</v>
      </c>
      <c r="C10" s="21" t="n">
        <v>521993</v>
      </c>
      <c r="D10" s="21" t="n">
        <v>252929</v>
      </c>
      <c r="E10" s="21" t="n">
        <v>102888</v>
      </c>
      <c r="F10" s="21" t="n">
        <v>321161</v>
      </c>
      <c r="G10" s="21" t="n">
        <v>97944</v>
      </c>
      <c r="H10" s="21" t="n">
        <v>68838</v>
      </c>
      <c r="I10" s="22" t="n">
        <v>41.5</v>
      </c>
    </row>
    <row r="11" customFormat="false" ht="22.5" hidden="false" customHeight="true" outlineLevel="0" collapsed="false">
      <c r="B11" s="23" t="n">
        <v>56</v>
      </c>
      <c r="C11" s="24" t="n">
        <v>516520</v>
      </c>
      <c r="D11" s="24" t="n">
        <v>253380</v>
      </c>
      <c r="E11" s="24" t="n">
        <v>101730</v>
      </c>
      <c r="F11" s="24" t="n">
        <v>318460</v>
      </c>
      <c r="G11" s="24" t="n">
        <v>96330</v>
      </c>
      <c r="H11" s="24" t="n">
        <v>68680</v>
      </c>
      <c r="I11" s="25" t="n">
        <v>41.1</v>
      </c>
    </row>
    <row r="12" customFormat="false" ht="22.5" hidden="false" customHeight="true" outlineLevel="0" collapsed="false">
      <c r="B12" s="16" t="n">
        <v>57</v>
      </c>
      <c r="C12" s="17" t="n">
        <v>515430</v>
      </c>
      <c r="D12" s="17" t="n">
        <v>251870</v>
      </c>
      <c r="E12" s="17" t="n">
        <v>101960</v>
      </c>
      <c r="F12" s="17" t="n">
        <v>314800</v>
      </c>
      <c r="G12" s="17" t="n">
        <v>98670</v>
      </c>
      <c r="H12" s="17" t="n">
        <v>68980</v>
      </c>
      <c r="I12" s="26" t="n">
        <v>40.7</v>
      </c>
    </row>
    <row r="13" customFormat="false" ht="22.5" hidden="false" customHeight="true" outlineLevel="0" collapsed="false">
      <c r="B13" s="16" t="n">
        <v>58</v>
      </c>
      <c r="C13" s="17" t="n">
        <v>509500</v>
      </c>
      <c r="D13" s="17" t="n">
        <v>250030</v>
      </c>
      <c r="E13" s="17" t="n">
        <v>101860</v>
      </c>
      <c r="F13" s="17" t="n">
        <v>306360</v>
      </c>
      <c r="G13" s="17" t="n">
        <v>101280</v>
      </c>
      <c r="H13" s="17" t="n">
        <v>70670</v>
      </c>
      <c r="I13" s="26" t="n">
        <v>40.5</v>
      </c>
    </row>
    <row r="14" customFormat="false" ht="22.5" hidden="false" customHeight="true" outlineLevel="0" collapsed="false">
      <c r="B14" s="16" t="n">
        <v>59</v>
      </c>
      <c r="C14" s="17" t="n">
        <v>504730</v>
      </c>
      <c r="D14" s="17" t="n">
        <v>247370</v>
      </c>
      <c r="E14" s="17" t="n">
        <v>99400</v>
      </c>
      <c r="F14" s="17" t="n">
        <v>301960</v>
      </c>
      <c r="G14" s="17" t="n">
        <v>103350</v>
      </c>
      <c r="H14" s="17" t="n">
        <v>72650</v>
      </c>
      <c r="I14" s="26" t="n">
        <v>40.2</v>
      </c>
    </row>
    <row r="15" customFormat="false" ht="22.5" hidden="false" customHeight="true" outlineLevel="0" collapsed="false">
      <c r="B15" s="20" t="s">
        <v>17</v>
      </c>
      <c r="C15" s="21" t="n">
        <v>489940</v>
      </c>
      <c r="D15" s="21" t="n">
        <v>237101</v>
      </c>
      <c r="E15" s="21" t="n">
        <v>96003</v>
      </c>
      <c r="F15" s="21" t="n">
        <v>286536</v>
      </c>
      <c r="G15" s="21" t="n">
        <v>107401</v>
      </c>
      <c r="H15" s="21" t="n">
        <v>74721</v>
      </c>
      <c r="I15" s="22" t="n">
        <v>39.1</v>
      </c>
    </row>
    <row r="16" customFormat="false" ht="22.5" hidden="false" customHeight="true" outlineLevel="0" collapsed="false">
      <c r="B16" s="23" t="n">
        <v>61</v>
      </c>
      <c r="C16" s="24" t="n">
        <v>489190</v>
      </c>
      <c r="D16" s="24" t="n">
        <v>237610</v>
      </c>
      <c r="E16" s="24" t="n">
        <v>95000</v>
      </c>
      <c r="F16" s="24" t="n">
        <v>284090</v>
      </c>
      <c r="G16" s="24" t="n">
        <v>110100</v>
      </c>
      <c r="H16" s="24" t="n">
        <v>76700</v>
      </c>
      <c r="I16" s="25" t="n">
        <v>38.8</v>
      </c>
    </row>
    <row r="17" customFormat="false" ht="22.5" hidden="false" customHeight="true" outlineLevel="0" collapsed="false">
      <c r="B17" s="16" t="n">
        <v>62</v>
      </c>
      <c r="C17" s="17" t="n">
        <v>482850</v>
      </c>
      <c r="D17" s="17" t="n">
        <v>233780</v>
      </c>
      <c r="E17" s="17" t="n">
        <v>94420</v>
      </c>
      <c r="F17" s="17" t="n">
        <v>276830</v>
      </c>
      <c r="G17" s="17" t="n">
        <v>111610</v>
      </c>
      <c r="H17" s="17" t="n">
        <v>75060</v>
      </c>
      <c r="I17" s="26" t="n">
        <v>38.8</v>
      </c>
    </row>
    <row r="18" customFormat="false" ht="22.5" hidden="false" customHeight="true" outlineLevel="0" collapsed="false">
      <c r="B18" s="16" t="n">
        <v>63</v>
      </c>
      <c r="C18" s="17" t="n">
        <v>478480</v>
      </c>
      <c r="D18" s="17" t="n">
        <v>229900</v>
      </c>
      <c r="E18" s="17" t="n">
        <v>95440</v>
      </c>
      <c r="F18" s="17" t="n">
        <v>268700</v>
      </c>
      <c r="G18" s="17" t="n">
        <v>114340</v>
      </c>
      <c r="H18" s="17" t="n">
        <v>77690</v>
      </c>
      <c r="I18" s="26" t="n">
        <v>38.6</v>
      </c>
    </row>
    <row r="19" customFormat="false" ht="22.5" hidden="false" customHeight="true" outlineLevel="0" collapsed="false">
      <c r="B19" s="27" t="s">
        <v>18</v>
      </c>
      <c r="C19" s="17" t="n">
        <v>472660</v>
      </c>
      <c r="D19" s="17" t="n">
        <v>226730</v>
      </c>
      <c r="E19" s="17" t="n">
        <v>92570</v>
      </c>
      <c r="F19" s="17" t="n">
        <v>258930</v>
      </c>
      <c r="G19" s="17" t="n">
        <v>121150</v>
      </c>
      <c r="H19" s="17" t="n">
        <v>81820</v>
      </c>
      <c r="I19" s="26" t="n">
        <v>38.3</v>
      </c>
    </row>
    <row r="20" customFormat="false" ht="22.5" hidden="false" customHeight="true" outlineLevel="0" collapsed="false">
      <c r="B20" s="16" t="s">
        <v>19</v>
      </c>
      <c r="C20" s="17" t="n">
        <v>449179</v>
      </c>
      <c r="D20" s="17" t="n">
        <v>217076</v>
      </c>
      <c r="E20" s="17" t="n">
        <v>85759</v>
      </c>
      <c r="F20" s="17" t="n">
        <v>243826</v>
      </c>
      <c r="G20" s="17" t="n">
        <v>119594</v>
      </c>
      <c r="H20" s="17" t="n">
        <v>81818</v>
      </c>
      <c r="I20" s="26" t="n">
        <v>36.5936497436207</v>
      </c>
      <c r="K20" s="28"/>
    </row>
    <row r="21" customFormat="false" ht="22.5" hidden="false" customHeight="true" outlineLevel="0" collapsed="false">
      <c r="A21" s="29"/>
      <c r="B21" s="30" t="n">
        <v>3</v>
      </c>
      <c r="C21" s="31" t="n">
        <v>399180</v>
      </c>
      <c r="D21" s="31" t="n">
        <v>172400</v>
      </c>
      <c r="E21" s="31" t="n">
        <v>73460</v>
      </c>
      <c r="F21" s="31" t="n">
        <v>213470</v>
      </c>
      <c r="G21" s="31" t="n">
        <v>110260</v>
      </c>
      <c r="H21" s="31" t="n">
        <v>77520</v>
      </c>
      <c r="I21" s="32" t="n">
        <v>32.6357287566898</v>
      </c>
      <c r="K21" s="28"/>
    </row>
    <row r="22" customFormat="false" ht="22.5" hidden="false" customHeight="true" outlineLevel="0" collapsed="false">
      <c r="A22" s="29"/>
      <c r="B22" s="16" t="n">
        <v>4</v>
      </c>
      <c r="C22" s="17" t="n">
        <v>386790</v>
      </c>
      <c r="D22" s="17" t="n">
        <v>187080</v>
      </c>
      <c r="E22" s="17" t="n">
        <v>71900</v>
      </c>
      <c r="F22" s="17" t="n">
        <v>205600</v>
      </c>
      <c r="G22" s="17" t="n">
        <v>109290</v>
      </c>
      <c r="H22" s="17" t="n">
        <v>77070</v>
      </c>
      <c r="I22" s="26" t="n">
        <v>31.7208167911448</v>
      </c>
      <c r="K22" s="28"/>
    </row>
    <row r="23" customFormat="false" ht="22.5" hidden="false" customHeight="true" outlineLevel="0" collapsed="false">
      <c r="A23" s="29"/>
      <c r="B23" s="16" t="n">
        <v>5</v>
      </c>
      <c r="C23" s="17" t="n">
        <v>381880</v>
      </c>
      <c r="D23" s="17" t="n">
        <v>184750</v>
      </c>
      <c r="E23" s="17" t="n">
        <v>68100</v>
      </c>
      <c r="F23" s="17" t="n">
        <v>202150</v>
      </c>
      <c r="G23" s="17" t="n">
        <v>111630</v>
      </c>
      <c r="H23" s="17" t="n">
        <v>79760</v>
      </c>
      <c r="I23" s="26" t="n">
        <v>31.3829520585714</v>
      </c>
      <c r="K23" s="28"/>
    </row>
    <row r="24" customFormat="false" ht="22.5" hidden="false" customHeight="true" outlineLevel="0" collapsed="false">
      <c r="A24" s="29"/>
      <c r="B24" s="16" t="n">
        <v>6</v>
      </c>
      <c r="C24" s="17" t="n">
        <v>380500</v>
      </c>
      <c r="D24" s="17" t="n">
        <v>183780</v>
      </c>
      <c r="E24" s="17" t="n">
        <v>67250</v>
      </c>
      <c r="F24" s="17" t="n">
        <v>197040</v>
      </c>
      <c r="G24" s="17" t="n">
        <v>116210</v>
      </c>
      <c r="H24" s="17" t="n">
        <v>82770</v>
      </c>
      <c r="I24" s="26" t="n">
        <v>31.3149394070325</v>
      </c>
      <c r="K24" s="28"/>
    </row>
    <row r="25" customFormat="false" ht="22.5" hidden="false" customHeight="true" outlineLevel="0" collapsed="false">
      <c r="A25" s="29"/>
      <c r="B25" s="33" t="s">
        <v>20</v>
      </c>
      <c r="C25" s="34" t="n">
        <v>359057</v>
      </c>
      <c r="D25" s="34" t="n">
        <v>173645</v>
      </c>
      <c r="E25" s="34" t="n">
        <v>55061</v>
      </c>
      <c r="F25" s="34" t="n">
        <v>191600</v>
      </c>
      <c r="G25" s="34" t="n">
        <v>112396</v>
      </c>
      <c r="H25" s="34" t="n">
        <v>61386</v>
      </c>
      <c r="I25" s="35" t="n">
        <v>29.584474159716</v>
      </c>
      <c r="K25" s="28"/>
    </row>
    <row r="26" customFormat="false" ht="22.5" hidden="false" customHeight="true" outlineLevel="0" collapsed="false">
      <c r="B26" s="16" t="n">
        <v>8</v>
      </c>
      <c r="C26" s="17" t="n">
        <v>352640</v>
      </c>
      <c r="D26" s="17" t="n">
        <v>170030</v>
      </c>
      <c r="E26" s="17" t="n">
        <v>54680</v>
      </c>
      <c r="F26" s="17" t="n">
        <v>181700</v>
      </c>
      <c r="G26" s="17" t="n">
        <v>116280</v>
      </c>
      <c r="H26" s="17" t="n">
        <v>85600</v>
      </c>
      <c r="I26" s="26" t="n">
        <v>29.1360962390112</v>
      </c>
      <c r="K26" s="28"/>
    </row>
    <row r="27" customFormat="false" ht="22.5" hidden="false" customHeight="true" outlineLevel="0" collapsed="false">
      <c r="B27" s="16" t="n">
        <v>9</v>
      </c>
      <c r="C27" s="17" t="n">
        <v>349000</v>
      </c>
      <c r="D27" s="17" t="n">
        <v>167300</v>
      </c>
      <c r="E27" s="17" t="n">
        <v>53010</v>
      </c>
      <c r="F27" s="17" t="n">
        <v>177930</v>
      </c>
      <c r="G27" s="17" t="n">
        <v>118080</v>
      </c>
      <c r="H27" s="17" t="n">
        <v>89580</v>
      </c>
      <c r="I27" s="26" t="n">
        <v>28.9444242174431</v>
      </c>
      <c r="K27" s="28"/>
    </row>
    <row r="28" customFormat="false" ht="22.5" hidden="false" customHeight="true" outlineLevel="0" collapsed="false">
      <c r="B28" s="16" t="n">
        <v>10</v>
      </c>
      <c r="C28" s="17" t="n">
        <v>340030</v>
      </c>
      <c r="D28" s="17" t="n">
        <v>163010</v>
      </c>
      <c r="E28" s="17" t="n">
        <v>49890</v>
      </c>
      <c r="F28" s="17" t="n">
        <v>171920</v>
      </c>
      <c r="G28" s="17" t="n">
        <v>118210</v>
      </c>
      <c r="H28" s="17" t="n">
        <v>91290</v>
      </c>
      <c r="I28" s="26" t="n">
        <v>28.3080442698751</v>
      </c>
      <c r="K28" s="28"/>
    </row>
    <row r="29" customFormat="false" ht="22.5" hidden="false" customHeight="true" outlineLevel="0" collapsed="false">
      <c r="B29" s="16" t="n">
        <v>11</v>
      </c>
      <c r="C29" s="17" t="n">
        <v>333840</v>
      </c>
      <c r="D29" s="17" t="n">
        <v>160670</v>
      </c>
      <c r="E29" s="17" t="n">
        <v>47630</v>
      </c>
      <c r="F29" s="17" t="n">
        <v>168600</v>
      </c>
      <c r="G29" s="17" t="n">
        <v>117580</v>
      </c>
      <c r="H29" s="17" t="n">
        <v>91610</v>
      </c>
      <c r="I29" s="26" t="n">
        <v>27.9117832472447</v>
      </c>
      <c r="K29" s="28"/>
    </row>
    <row r="30" customFormat="false" ht="22.5" hidden="false" customHeight="true" outlineLevel="0" collapsed="false">
      <c r="B30" s="16" t="s">
        <v>21</v>
      </c>
      <c r="C30" s="17" t="n">
        <v>319416</v>
      </c>
      <c r="D30" s="17" t="n">
        <v>154641</v>
      </c>
      <c r="E30" s="17" t="n">
        <v>42024</v>
      </c>
      <c r="F30" s="17" t="n">
        <v>167230</v>
      </c>
      <c r="G30" s="17" t="n">
        <v>110162</v>
      </c>
      <c r="H30" s="17" t="n">
        <v>86681</v>
      </c>
      <c r="I30" s="26" t="n">
        <v>26.8593988471387</v>
      </c>
      <c r="K30" s="28"/>
    </row>
    <row r="31" customFormat="false" ht="22.5" hidden="false" customHeight="true" outlineLevel="0" collapsed="false">
      <c r="B31" s="30" t="n">
        <v>13</v>
      </c>
      <c r="C31" s="31" t="n">
        <v>308800</v>
      </c>
      <c r="D31" s="31" t="n">
        <v>149770</v>
      </c>
      <c r="E31" s="31" t="n">
        <f aca="false">19360+19050</f>
        <v>38410</v>
      </c>
      <c r="F31" s="31" t="n">
        <f aca="false">308800-E31-G31</f>
        <v>159130</v>
      </c>
      <c r="G31" s="31" t="n">
        <f aca="false">10100+12150+H31</f>
        <v>111260</v>
      </c>
      <c r="H31" s="31" t="n">
        <f aca="false">39510+49500</f>
        <v>89010</v>
      </c>
      <c r="I31" s="32" t="n">
        <f aca="false">308800/1183380*100</f>
        <v>26.0947455593301</v>
      </c>
      <c r="K31" s="28"/>
    </row>
    <row r="32" customFormat="false" ht="22.5" hidden="false" customHeight="true" outlineLevel="0" collapsed="false">
      <c r="B32" s="16" t="n">
        <v>14</v>
      </c>
      <c r="C32" s="17" t="n">
        <v>300640</v>
      </c>
      <c r="D32" s="17" t="n">
        <v>147010</v>
      </c>
      <c r="E32" s="17" t="n">
        <f aca="false">18620+17530</f>
        <v>36150</v>
      </c>
      <c r="F32" s="17" t="n">
        <f aca="false">300640-E32-G32</f>
        <v>153420</v>
      </c>
      <c r="G32" s="17" t="n">
        <f aca="false">9390+11850+H32</f>
        <v>111070</v>
      </c>
      <c r="H32" s="17" t="n">
        <f aca="false">40110+49720</f>
        <v>89830</v>
      </c>
      <c r="I32" s="26" t="n">
        <f aca="false">300640/1175910*100</f>
        <v>25.5665824765501</v>
      </c>
      <c r="K32" s="28"/>
    </row>
    <row r="33" customFormat="false" ht="22.5" hidden="false" customHeight="true" outlineLevel="0" collapsed="false">
      <c r="B33" s="16" t="n">
        <v>15</v>
      </c>
      <c r="C33" s="17" t="n">
        <v>293100</v>
      </c>
      <c r="D33" s="17" t="n">
        <v>142830</v>
      </c>
      <c r="E33" s="17" t="n">
        <v>34050</v>
      </c>
      <c r="F33" s="17" t="n">
        <v>148210</v>
      </c>
      <c r="G33" s="17" t="n">
        <v>110850</v>
      </c>
      <c r="H33" s="17" t="n">
        <v>90700</v>
      </c>
      <c r="I33" s="26" t="n">
        <v>25.1</v>
      </c>
      <c r="K33" s="28"/>
    </row>
    <row r="34" customFormat="false" ht="22.5" hidden="false" customHeight="true" outlineLevel="0" collapsed="false">
      <c r="B34" s="16" t="n">
        <v>16</v>
      </c>
      <c r="C34" s="17" t="n">
        <v>287210</v>
      </c>
      <c r="D34" s="17" t="n">
        <v>139490</v>
      </c>
      <c r="E34" s="17" t="n">
        <v>32480</v>
      </c>
      <c r="F34" s="17" t="n">
        <v>143640</v>
      </c>
      <c r="G34" s="17" t="n">
        <v>111090</v>
      </c>
      <c r="H34" s="17" t="n">
        <v>90970</v>
      </c>
      <c r="I34" s="26" t="n">
        <v>24.8</v>
      </c>
      <c r="K34" s="28"/>
    </row>
    <row r="35" customFormat="false" ht="22.5" hidden="false" customHeight="true" outlineLevel="0" collapsed="false">
      <c r="B35" s="36" t="s">
        <v>22</v>
      </c>
      <c r="C35" s="37" t="n">
        <v>263010</v>
      </c>
      <c r="D35" s="37" t="n">
        <v>127695</v>
      </c>
      <c r="E35" s="37" t="n">
        <v>28487</v>
      </c>
      <c r="F35" s="37" t="n">
        <v>137207</v>
      </c>
      <c r="G35" s="37" t="n">
        <v>97316</v>
      </c>
      <c r="H35" s="37" t="n">
        <v>80862</v>
      </c>
      <c r="I35" s="38" t="n">
        <v>22.9608606416051</v>
      </c>
      <c r="K35" s="28"/>
    </row>
    <row r="36" customFormat="false" ht="22.5" hidden="false" customHeight="true" outlineLevel="0" collapsed="false">
      <c r="B36" s="16" t="s">
        <v>23</v>
      </c>
      <c r="C36" s="17" t="n">
        <v>195138</v>
      </c>
      <c r="D36" s="17" t="n">
        <v>94878</v>
      </c>
      <c r="E36" s="17" t="n">
        <v>18743</v>
      </c>
      <c r="F36" s="17" t="n">
        <v>95304</v>
      </c>
      <c r="G36" s="17" t="n">
        <v>81091</v>
      </c>
      <c r="H36" s="17" t="n">
        <v>64531</v>
      </c>
      <c r="I36" s="26" t="n">
        <v>17.9685579241932</v>
      </c>
      <c r="K36" s="28"/>
    </row>
    <row r="37" customFormat="false" ht="22.5" hidden="false" customHeight="true" outlineLevel="0" collapsed="false">
      <c r="B37" s="39" t="s">
        <v>24</v>
      </c>
      <c r="C37" s="40" t="n">
        <v>145046</v>
      </c>
      <c r="D37" s="40" t="n">
        <v>71184</v>
      </c>
      <c r="E37" s="40" t="n">
        <v>12066</v>
      </c>
      <c r="F37" s="40" t="n">
        <v>63141</v>
      </c>
      <c r="G37" s="40" t="n">
        <v>69839</v>
      </c>
      <c r="H37" s="40" t="n">
        <v>53623</v>
      </c>
      <c r="I37" s="41" t="n">
        <f aca="false">145046/1023119*100</f>
        <v>14.1768455086847</v>
      </c>
      <c r="K37" s="28"/>
    </row>
    <row r="38" customFormat="false" ht="12.75" hidden="false" customHeight="true" outlineLevel="0" collapsed="false">
      <c r="C38" s="42"/>
      <c r="D38" s="42"/>
      <c r="E38" s="42"/>
      <c r="F38" s="42"/>
      <c r="G38" s="42"/>
      <c r="H38" s="42"/>
      <c r="I38" s="43"/>
    </row>
    <row r="39" customFormat="false" ht="22.5" hidden="false" customHeight="true" outlineLevel="0" collapsed="false">
      <c r="B39" s="5" t="s">
        <v>25</v>
      </c>
      <c r="C39" s="44" t="n">
        <v>948892</v>
      </c>
      <c r="D39" s="44" t="n">
        <v>470895</v>
      </c>
      <c r="E39" s="44" t="n">
        <v>84330</v>
      </c>
      <c r="F39" s="45" t="n">
        <v>419192</v>
      </c>
      <c r="G39" s="44" t="n">
        <v>445370</v>
      </c>
      <c r="H39" s="44" t="n">
        <v>344576</v>
      </c>
      <c r="I39" s="46" t="n">
        <f aca="false">C39/8982807*100</f>
        <v>10.5634241056276</v>
      </c>
      <c r="K39" s="47"/>
    </row>
    <row r="40" customFormat="false" ht="22.5" hidden="false" customHeight="true" outlineLevel="0" collapsed="false">
      <c r="B40" s="48" t="s">
        <v>26</v>
      </c>
      <c r="C40" s="49" t="n">
        <v>4880368</v>
      </c>
      <c r="D40" s="49" t="n">
        <v>2431439</v>
      </c>
      <c r="E40" s="49" t="n">
        <v>391756</v>
      </c>
      <c r="F40" s="49" t="n">
        <v>2109223</v>
      </c>
      <c r="G40" s="49" t="n">
        <v>2379389</v>
      </c>
      <c r="H40" s="49" t="n">
        <v>1882821</v>
      </c>
      <c r="I40" s="50" t="n">
        <f aca="false">C40/127094745*100</f>
        <v>3.83994475932109</v>
      </c>
      <c r="K40" s="47"/>
    </row>
    <row r="41" customFormat="false" ht="14.25" hidden="false" customHeight="true" outlineLevel="0" collapsed="false">
      <c r="C41" s="42"/>
      <c r="D41" s="42"/>
      <c r="E41" s="42"/>
      <c r="F41" s="42"/>
      <c r="G41" s="42"/>
      <c r="H41" s="42"/>
      <c r="I41" s="43"/>
    </row>
    <row r="42" customFormat="false" ht="22.5" hidden="false" customHeight="true" outlineLevel="0" collapsed="false">
      <c r="B42" s="4" t="s">
        <v>27</v>
      </c>
      <c r="C42" s="42"/>
      <c r="D42" s="42"/>
      <c r="E42" s="42"/>
      <c r="F42" s="42"/>
      <c r="G42" s="42"/>
      <c r="H42" s="51" t="s">
        <v>28</v>
      </c>
      <c r="I42" s="43"/>
    </row>
    <row r="43" customFormat="false" ht="22.5" hidden="false" customHeight="true" outlineLevel="0" collapsed="false">
      <c r="A43" s="29"/>
      <c r="B43" s="52" t="s">
        <v>29</v>
      </c>
      <c r="C43" s="53" t="n">
        <f aca="false">263010/263010*100</f>
        <v>100</v>
      </c>
      <c r="D43" s="53" t="n">
        <v>49.1</v>
      </c>
      <c r="E43" s="53" t="n">
        <v>8.3</v>
      </c>
      <c r="F43" s="53" t="n">
        <v>43.5</v>
      </c>
      <c r="G43" s="53" t="n">
        <v>48.1</v>
      </c>
      <c r="H43" s="53" t="n">
        <v>37</v>
      </c>
      <c r="I43" s="54"/>
    </row>
    <row r="44" customFormat="false" ht="22.5" hidden="false" customHeight="true" outlineLevel="0" collapsed="false">
      <c r="A44" s="29"/>
      <c r="B44" s="55" t="s">
        <v>30</v>
      </c>
      <c r="C44" s="56" t="n">
        <v>100</v>
      </c>
      <c r="D44" s="56" t="n">
        <f aca="false">D39/C39*100</f>
        <v>49.6257740606939</v>
      </c>
      <c r="E44" s="56" t="n">
        <f aca="false">E39/C39*100</f>
        <v>8.88720739557294</v>
      </c>
      <c r="F44" s="56" t="n">
        <f aca="false">F39/C39*100</f>
        <v>44.1769980145264</v>
      </c>
      <c r="G44" s="56" t="n">
        <f aca="false">G39/C39*100</f>
        <v>46.9357945899006</v>
      </c>
      <c r="H44" s="57" t="n">
        <f aca="false">H39/C39*100</f>
        <v>36.3135109158893</v>
      </c>
      <c r="I44" s="54"/>
    </row>
    <row r="45" customFormat="false" ht="22.5" hidden="false" customHeight="true" outlineLevel="0" collapsed="false">
      <c r="A45" s="29"/>
      <c r="B45" s="58" t="s">
        <v>31</v>
      </c>
      <c r="C45" s="59" t="n">
        <v>100</v>
      </c>
      <c r="D45" s="59" t="n">
        <f aca="false">D40/C40*100</f>
        <v>49.8208126928133</v>
      </c>
      <c r="E45" s="59" t="n">
        <f aca="false">E40/C40*100</f>
        <v>8.02718155680064</v>
      </c>
      <c r="F45" s="59" t="n">
        <f aca="false">F40/C40*100</f>
        <v>43.2185236850992</v>
      </c>
      <c r="G45" s="59" t="n">
        <f aca="false">G40/C40*100</f>
        <v>48.7542947581002</v>
      </c>
      <c r="H45" s="60" t="n">
        <f aca="false">H40/C40*100</f>
        <v>38.5794882680978</v>
      </c>
      <c r="I45" s="54"/>
    </row>
    <row r="46" customFormat="false" ht="18.75" hidden="false" customHeight="true" outlineLevel="0" collapsed="false">
      <c r="B46" s="3" t="s">
        <v>32</v>
      </c>
    </row>
    <row r="47" customFormat="false" ht="18.75" hidden="false" customHeight="true" outlineLevel="0" collapsed="false">
      <c r="B47" s="3" t="s">
        <v>33</v>
      </c>
    </row>
    <row r="48" customFormat="false" ht="18.75" hidden="false" customHeight="true" outlineLevel="0" collapsed="false">
      <c r="B48" s="3" t="s">
        <v>34</v>
      </c>
    </row>
    <row r="49" customFormat="false" ht="18" hidden="false" customHeight="true" outlineLevel="0" collapsed="false">
      <c r="B49" s="3" t="s">
        <v>35</v>
      </c>
    </row>
    <row r="50" customFormat="false" ht="18" hidden="false" customHeight="true" outlineLevel="0" collapsed="false">
      <c r="B50" s="3" t="s">
        <v>36</v>
      </c>
    </row>
  </sheetData>
  <mergeCells count="7">
    <mergeCell ref="B4:B5"/>
    <mergeCell ref="C4:C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0.940277777777778" bottom="0.5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4:01:25Z</dcterms:created>
  <dc:creator>秋田県</dc:creator>
  <dc:description/>
  <dc:language>en-US</dc:language>
  <cp:lastModifiedBy>FJ-USER</cp:lastModifiedBy>
  <cp:lastPrinted>2017-09-26T07:57:23Z</cp:lastPrinted>
  <dcterms:modified xsi:type="dcterms:W3CDTF">2022-09-16T11:05:23Z</dcterms:modified>
  <cp:revision>0</cp:revision>
  <dc:subject/>
  <dc:title/>
</cp:coreProperties>
</file>