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23就業人口　(1)就業状態別" sheetId="1" state="visible" r:id="rId2"/>
    <sheet name="024①年齢別" sheetId="2" state="visible" r:id="rId3"/>
    <sheet name="025②男女別" sheetId="3" state="visible" r:id="rId4"/>
  </sheets>
  <definedNames>
    <definedName function="false" hidden="false" localSheetId="0" name="_xlnm.Print_Area" vbProcedure="false">'023就業人口　(1)就業状態別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　　２　農業就業人口</t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就業状態別</t>
    </r>
  </si>
  <si>
    <t xml:space="preserve">単位：人</t>
  </si>
  <si>
    <t xml:space="preserve">年次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歳以上の世帯員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明朝"/>
        <family val="1"/>
        <charset val="128"/>
      </rPr>
      <t xml:space="preserve">1</t>
    </r>
  </si>
  <si>
    <t xml:space="preserve">自家農業だけに従事（Ａ）</t>
  </si>
  <si>
    <t xml:space="preserve">自家農業とその他の仕事に従事し、自家農業を主とする人（Ｂ）</t>
  </si>
  <si>
    <t xml:space="preserve">農業就業人口（Ａ＋Ｂ）</t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　</t>
    </r>
  </si>
  <si>
    <t xml:space="preserve">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5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0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5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0※</t>
    </r>
  </si>
  <si>
    <t xml:space="preserve">平元　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7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※</t>
    </r>
  </si>
  <si>
    <t xml:space="preserve">単位：千人</t>
  </si>
  <si>
    <t xml:space="preserve">令元</t>
  </si>
  <si>
    <t xml:space="preserve">東北令元</t>
  </si>
  <si>
    <t xml:space="preserve">全国令元</t>
  </si>
  <si>
    <r>
      <rPr>
        <sz val="11"/>
        <rFont val="Noto Sans"/>
        <family val="2"/>
      </rPr>
      <t xml:space="preserve">（資料）昭和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は国勢調査（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上）、※は農林業センサス、その他は農林水産省「農業構造動態調査」等による。</t>
    </r>
  </si>
  <si>
    <r>
      <rPr>
        <sz val="11"/>
        <rFont val="Noto Sans"/>
        <family val="2"/>
      </rPr>
      <t xml:space="preserve">（注）　※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平成３年以降は販売農家の数値、平成７年以降は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上の数値。</t>
    </r>
  </si>
  <si>
    <t xml:space="preserve">　　　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男女別・年齢別農業就業人口</t>
    </r>
  </si>
  <si>
    <t xml:space="preserve">　　　①年齢別</t>
  </si>
  <si>
    <t xml:space="preserve">男女計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～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0※</t>
    </r>
  </si>
  <si>
    <r>
      <rPr>
        <sz val="11"/>
        <rFont val="Noto Sans"/>
        <family val="2"/>
      </rPr>
      <t xml:space="preserve">平 </t>
    </r>
    <r>
      <rPr>
        <sz val="11"/>
        <rFont val="ＭＳ 明朝"/>
        <family val="1"/>
        <charset val="128"/>
      </rPr>
      <t xml:space="preserve">2※</t>
    </r>
  </si>
  <si>
    <t xml:space="preserve">（構成比）</t>
  </si>
  <si>
    <t xml:space="preserve">単位：％</t>
  </si>
  <si>
    <t xml:space="preserve">（資料）農林水産省「農業構造動態調査」、※は農林業センサスによる。</t>
  </si>
  <si>
    <t xml:space="preserve">（注）　１　平成３年以降は販売農家の数値。</t>
  </si>
  <si>
    <r>
      <rPr>
        <sz val="11"/>
        <rFont val="Noto Sans"/>
        <family val="2"/>
      </rPr>
      <t xml:space="preserve">　　　　２　平成７年以降は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上の数値。</t>
    </r>
  </si>
  <si>
    <t xml:space="preserve">②男女別</t>
  </si>
  <si>
    <t xml:space="preserve">男計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～</t>
    </r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明朝"/>
        <family val="1"/>
        <charset val="128"/>
      </rPr>
      <t xml:space="preserve">40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5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0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5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0※</t>
    </r>
  </si>
  <si>
    <r>
      <rPr>
        <sz val="11"/>
        <color rgb="FF000000"/>
        <rFont val="Noto Sans"/>
        <family val="2"/>
      </rPr>
      <t xml:space="preserve">平 </t>
    </r>
    <r>
      <rPr>
        <sz val="11"/>
        <color rgb="FF000000"/>
        <rFont val="ＭＳ 明朝"/>
        <family val="1"/>
        <charset val="128"/>
      </rPr>
      <t xml:space="preserve">2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7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※</t>
    </r>
  </si>
  <si>
    <t xml:space="preserve">女計</t>
  </si>
  <si>
    <t xml:space="preserve">（資料）農林水産省「農業構造動態調査」、※は農林業センサス。</t>
  </si>
  <si>
    <t xml:space="preserve">（注）　１　平成３年以降は販売農家のみの数値。</t>
  </si>
  <si>
    <r>
      <rPr>
        <sz val="11"/>
        <color rgb="FF000000"/>
        <rFont val="Noto Sans"/>
        <family val="2"/>
      </rPr>
      <t xml:space="preserve">　　　　２　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の人数は、平成７年以降は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以上の数値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_ "/>
    <numFmt numFmtId="168" formatCode="#,##0.0_);[RED]\(#,##0.0\)"/>
  </numFmts>
  <fonts count="13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vertAlign val="superscript"/>
      <sz val="11"/>
      <name val="Noto Sans"/>
      <family val="2"/>
    </font>
    <font>
      <vertAlign val="superscript"/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7" topLeftCell="A8" activePane="bottomLeft" state="frozen"/>
      <selection pane="topLeft" activeCell="A1" activeCellId="0" sqref="A1"/>
      <selection pane="bottomLeft" activeCell="C4" activeCellId="0" sqref="C4:C7"/>
    </sheetView>
  </sheetViews>
  <sheetFormatPr defaultColWidth="14.5" defaultRowHeight="25.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3.5"/>
    <col collapsed="false" customWidth="true" hidden="false" outlineLevel="0" max="3" min="3" style="1" width="27.32"/>
    <col collapsed="false" customWidth="true" hidden="false" outlineLevel="0" max="4" min="4" style="1" width="28.5"/>
    <col collapsed="false" customWidth="true" hidden="false" outlineLevel="0" max="5" min="5" style="1" width="28.99"/>
    <col collapsed="false" customWidth="true" hidden="false" outlineLevel="0" max="6" min="6" style="1" width="27.82"/>
    <col collapsed="false" customWidth="true" hidden="false" outlineLevel="0" max="8" min="7" style="1" width="22.83"/>
    <col collapsed="false" customWidth="true" hidden="false" outlineLevel="0" max="9" min="9" style="1" width="2.49"/>
    <col collapsed="false" customWidth="false" hidden="false" outlineLevel="0" max="257" min="10" style="1" width="14.49"/>
  </cols>
  <sheetData>
    <row r="2" customFormat="false" ht="25.5" hidden="false" customHeight="true" outlineLevel="0" collapsed="false">
      <c r="B2" s="2" t="s">
        <v>0</v>
      </c>
    </row>
    <row r="3" customFormat="false" ht="25.5" hidden="false" customHeight="true" outlineLevel="0" collapsed="false">
      <c r="B3" s="2" t="s">
        <v>1</v>
      </c>
      <c r="H3" s="3" t="s">
        <v>2</v>
      </c>
    </row>
    <row r="4" customFormat="false" ht="15.75" hidden="false" customHeight="true" outlineLevel="0" collapsed="false">
      <c r="B4" s="4" t="s">
        <v>3</v>
      </c>
      <c r="C4" s="5" t="s">
        <v>4</v>
      </c>
      <c r="D4" s="6" t="s">
        <v>5</v>
      </c>
      <c r="E4" s="7" t="s">
        <v>6</v>
      </c>
      <c r="F4" s="8" t="s">
        <v>7</v>
      </c>
      <c r="G4" s="8"/>
      <c r="H4" s="8"/>
    </row>
    <row r="5" customFormat="false" ht="23.1" hidden="false" customHeight="true" outlineLevel="0" collapsed="false">
      <c r="B5" s="4"/>
      <c r="C5" s="5"/>
      <c r="D5" s="5"/>
      <c r="E5" s="7"/>
      <c r="F5" s="8"/>
      <c r="G5" s="8"/>
      <c r="H5" s="8"/>
    </row>
    <row r="6" customFormat="false" ht="23.1" hidden="false" customHeight="true" outlineLevel="0" collapsed="false">
      <c r="B6" s="4"/>
      <c r="C6" s="5"/>
      <c r="D6" s="5"/>
      <c r="E6" s="7"/>
      <c r="F6" s="9" t="s">
        <v>8</v>
      </c>
      <c r="G6" s="9" t="s">
        <v>9</v>
      </c>
      <c r="H6" s="10" t="s">
        <v>10</v>
      </c>
    </row>
    <row r="7" customFormat="false" ht="23.1" hidden="false" customHeight="true" outlineLevel="0" collapsed="false">
      <c r="B7" s="4"/>
      <c r="C7" s="5"/>
      <c r="D7" s="5"/>
      <c r="E7" s="7"/>
      <c r="F7" s="9"/>
      <c r="G7" s="9"/>
      <c r="H7" s="10"/>
    </row>
    <row r="8" customFormat="false" ht="23.1" hidden="false" customHeight="true" outlineLevel="0" collapsed="false">
      <c r="B8" s="11" t="s">
        <v>11</v>
      </c>
      <c r="C8" s="12" t="s">
        <v>12</v>
      </c>
      <c r="D8" s="12" t="s">
        <v>12</v>
      </c>
      <c r="E8" s="12" t="s">
        <v>12</v>
      </c>
      <c r="F8" s="13" t="n">
        <v>351816</v>
      </c>
      <c r="G8" s="13" t="n">
        <v>170332</v>
      </c>
      <c r="H8" s="14" t="n">
        <v>181484</v>
      </c>
    </row>
    <row r="9" customFormat="false" ht="23.1" hidden="false" customHeight="true" outlineLevel="0" collapsed="false">
      <c r="B9" s="15" t="s">
        <v>13</v>
      </c>
      <c r="C9" s="16" t="n">
        <v>447290</v>
      </c>
      <c r="D9" s="16" t="n">
        <v>195881</v>
      </c>
      <c r="E9" s="16" t="n">
        <v>61446</v>
      </c>
      <c r="F9" s="16" t="n">
        <v>257327</v>
      </c>
      <c r="G9" s="17" t="n">
        <v>102589</v>
      </c>
      <c r="H9" s="18" t="n">
        <v>154738</v>
      </c>
    </row>
    <row r="10" customFormat="false" ht="23.1" hidden="false" customHeight="true" outlineLevel="0" collapsed="false">
      <c r="B10" s="15" t="s">
        <v>14</v>
      </c>
      <c r="C10" s="16" t="n">
        <v>447937</v>
      </c>
      <c r="D10" s="16" t="n">
        <v>172978</v>
      </c>
      <c r="E10" s="16" t="n">
        <v>66605</v>
      </c>
      <c r="F10" s="16" t="n">
        <v>239586</v>
      </c>
      <c r="G10" s="17" t="n">
        <v>92813</v>
      </c>
      <c r="H10" s="18" t="n">
        <v>146773</v>
      </c>
    </row>
    <row r="11" customFormat="false" ht="23.1" hidden="false" customHeight="true" outlineLevel="0" collapsed="false">
      <c r="B11" s="15" t="s">
        <v>15</v>
      </c>
      <c r="C11" s="16" t="n">
        <v>429738</v>
      </c>
      <c r="D11" s="16" t="n">
        <v>124693</v>
      </c>
      <c r="E11" s="16" t="n">
        <v>49090</v>
      </c>
      <c r="F11" s="16" t="n">
        <v>173783</v>
      </c>
      <c r="G11" s="17" t="n">
        <v>64283</v>
      </c>
      <c r="H11" s="18" t="n">
        <v>109500</v>
      </c>
    </row>
    <row r="12" customFormat="false" ht="23.1" hidden="false" customHeight="true" outlineLevel="0" collapsed="false">
      <c r="B12" s="19" t="s">
        <v>16</v>
      </c>
      <c r="C12" s="20" t="n">
        <v>419015</v>
      </c>
      <c r="D12" s="20" t="n">
        <v>113334</v>
      </c>
      <c r="E12" s="20" t="n">
        <v>35244</v>
      </c>
      <c r="F12" s="20" t="n">
        <v>148578</v>
      </c>
      <c r="G12" s="21" t="n">
        <v>57043</v>
      </c>
      <c r="H12" s="22" t="n">
        <v>91535</v>
      </c>
    </row>
    <row r="13" customFormat="false" ht="23.1" hidden="false" customHeight="true" outlineLevel="0" collapsed="false">
      <c r="B13" s="15" t="n">
        <v>56</v>
      </c>
      <c r="C13" s="16" t="n">
        <v>414800</v>
      </c>
      <c r="D13" s="16" t="n">
        <v>110860</v>
      </c>
      <c r="E13" s="16" t="n">
        <v>33150</v>
      </c>
      <c r="F13" s="16" t="n">
        <v>144010</v>
      </c>
      <c r="G13" s="16" t="n">
        <v>54600</v>
      </c>
      <c r="H13" s="23" t="n">
        <v>89410</v>
      </c>
    </row>
    <row r="14" customFormat="false" ht="23.1" hidden="false" customHeight="true" outlineLevel="0" collapsed="false">
      <c r="B14" s="15" t="n">
        <v>57</v>
      </c>
      <c r="C14" s="16" t="n">
        <v>413470</v>
      </c>
      <c r="D14" s="16" t="n">
        <v>107660</v>
      </c>
      <c r="E14" s="16" t="n">
        <v>30840</v>
      </c>
      <c r="F14" s="16" t="n">
        <v>138500</v>
      </c>
      <c r="G14" s="16" t="n">
        <v>54130</v>
      </c>
      <c r="H14" s="23" t="n">
        <v>84370</v>
      </c>
    </row>
    <row r="15" customFormat="false" ht="23.1" hidden="false" customHeight="true" outlineLevel="0" collapsed="false">
      <c r="B15" s="15" t="n">
        <v>58</v>
      </c>
      <c r="C15" s="16" t="n">
        <v>407640</v>
      </c>
      <c r="D15" s="16" t="n">
        <v>106890</v>
      </c>
      <c r="E15" s="16" t="n">
        <v>29820</v>
      </c>
      <c r="F15" s="16" t="n">
        <v>136710</v>
      </c>
      <c r="G15" s="16" t="n">
        <v>53110</v>
      </c>
      <c r="H15" s="23" t="n">
        <v>83600</v>
      </c>
    </row>
    <row r="16" customFormat="false" ht="23.1" hidden="false" customHeight="true" outlineLevel="0" collapsed="false">
      <c r="B16" s="15" t="n">
        <v>59</v>
      </c>
      <c r="C16" s="16" t="n">
        <v>405320</v>
      </c>
      <c r="D16" s="16" t="n">
        <v>107380</v>
      </c>
      <c r="E16" s="16" t="n">
        <v>28400</v>
      </c>
      <c r="F16" s="16" t="n">
        <v>135790</v>
      </c>
      <c r="G16" s="16" t="n">
        <v>54100</v>
      </c>
      <c r="H16" s="23" t="n">
        <v>81690</v>
      </c>
    </row>
    <row r="17" customFormat="false" ht="23.1" hidden="false" customHeight="true" outlineLevel="0" collapsed="false">
      <c r="B17" s="15" t="s">
        <v>17</v>
      </c>
      <c r="C17" s="16" t="n">
        <v>393937</v>
      </c>
      <c r="D17" s="16" t="n">
        <v>108622</v>
      </c>
      <c r="E17" s="16" t="n">
        <v>26044</v>
      </c>
      <c r="F17" s="16" t="n">
        <v>134666</v>
      </c>
      <c r="G17" s="16" t="n">
        <v>53450</v>
      </c>
      <c r="H17" s="24" t="n">
        <v>81216</v>
      </c>
    </row>
    <row r="18" customFormat="false" ht="23.1" hidden="false" customHeight="true" outlineLevel="0" collapsed="false">
      <c r="B18" s="25" t="n">
        <v>61</v>
      </c>
      <c r="C18" s="26" t="n">
        <v>394190</v>
      </c>
      <c r="D18" s="26" t="n">
        <v>112140</v>
      </c>
      <c r="E18" s="26" t="n">
        <v>22610</v>
      </c>
      <c r="F18" s="26" t="n">
        <v>134750</v>
      </c>
      <c r="G18" s="26" t="n">
        <v>54690</v>
      </c>
      <c r="H18" s="27" t="n">
        <v>80070</v>
      </c>
    </row>
    <row r="19" customFormat="false" ht="23.1" hidden="false" customHeight="true" outlineLevel="0" collapsed="false">
      <c r="B19" s="15" t="n">
        <v>62</v>
      </c>
      <c r="C19" s="16" t="n">
        <v>380430</v>
      </c>
      <c r="D19" s="16" t="n">
        <v>108620</v>
      </c>
      <c r="E19" s="16" t="n">
        <v>20420</v>
      </c>
      <c r="F19" s="16" t="n">
        <v>129040</v>
      </c>
      <c r="G19" s="16" t="n">
        <v>51160</v>
      </c>
      <c r="H19" s="24" t="n">
        <v>77870</v>
      </c>
    </row>
    <row r="20" customFormat="false" ht="23.1" hidden="false" customHeight="true" outlineLevel="0" collapsed="false">
      <c r="B20" s="15" t="n">
        <v>63</v>
      </c>
      <c r="C20" s="16" t="n">
        <v>380040</v>
      </c>
      <c r="D20" s="16" t="n">
        <v>106030</v>
      </c>
      <c r="E20" s="16" t="n">
        <v>21690</v>
      </c>
      <c r="F20" s="16" t="n">
        <v>127720</v>
      </c>
      <c r="G20" s="16" t="n">
        <v>50470</v>
      </c>
      <c r="H20" s="24" t="n">
        <v>77250</v>
      </c>
    </row>
    <row r="21" customFormat="false" ht="23.1" hidden="false" customHeight="true" outlineLevel="0" collapsed="false">
      <c r="B21" s="15" t="s">
        <v>18</v>
      </c>
      <c r="C21" s="16" t="n">
        <v>280080</v>
      </c>
      <c r="D21" s="16" t="n">
        <v>103950</v>
      </c>
      <c r="E21" s="16" t="n">
        <v>19480</v>
      </c>
      <c r="F21" s="16" t="n">
        <v>123430</v>
      </c>
      <c r="G21" s="16" t="n">
        <v>49420</v>
      </c>
      <c r="H21" s="24" t="n">
        <v>74010</v>
      </c>
    </row>
    <row r="22" customFormat="false" ht="23.1" hidden="false" customHeight="true" outlineLevel="0" collapsed="false">
      <c r="B22" s="19" t="s">
        <v>19</v>
      </c>
      <c r="C22" s="20" t="n">
        <v>363420</v>
      </c>
      <c r="D22" s="20" t="n">
        <v>104052</v>
      </c>
      <c r="E22" s="20" t="n">
        <v>19529</v>
      </c>
      <c r="F22" s="20" t="n">
        <v>123581</v>
      </c>
      <c r="G22" s="20" t="n">
        <v>50107</v>
      </c>
      <c r="H22" s="28" t="n">
        <v>73474</v>
      </c>
    </row>
    <row r="23" customFormat="false" ht="23.1" hidden="false" customHeight="true" outlineLevel="0" collapsed="false">
      <c r="B23" s="15" t="n">
        <v>3</v>
      </c>
      <c r="C23" s="17" t="n">
        <v>323710</v>
      </c>
      <c r="D23" s="16" t="n">
        <v>89330</v>
      </c>
      <c r="E23" s="16" t="n">
        <v>18730</v>
      </c>
      <c r="F23" s="16" t="n">
        <v>108070</v>
      </c>
      <c r="G23" s="16" t="n">
        <v>46410</v>
      </c>
      <c r="H23" s="24" t="n">
        <v>61660</v>
      </c>
    </row>
    <row r="24" customFormat="false" ht="23.1" hidden="false" customHeight="true" outlineLevel="0" collapsed="false">
      <c r="B24" s="15" t="n">
        <v>4</v>
      </c>
      <c r="C24" s="17" t="n">
        <v>314890</v>
      </c>
      <c r="D24" s="16" t="n">
        <v>85630</v>
      </c>
      <c r="E24" s="16" t="n">
        <v>18340</v>
      </c>
      <c r="F24" s="16" t="n">
        <v>103970</v>
      </c>
      <c r="G24" s="16" t="n">
        <v>44230</v>
      </c>
      <c r="H24" s="24" t="n">
        <v>59740</v>
      </c>
    </row>
    <row r="25" customFormat="false" ht="23.1" hidden="false" customHeight="true" outlineLevel="0" collapsed="false">
      <c r="B25" s="15" t="n">
        <v>5</v>
      </c>
      <c r="C25" s="17" t="n">
        <v>313780</v>
      </c>
      <c r="D25" s="16" t="n">
        <v>82710</v>
      </c>
      <c r="E25" s="16" t="n">
        <v>19010</v>
      </c>
      <c r="F25" s="16" t="n">
        <v>101720</v>
      </c>
      <c r="G25" s="16" t="n">
        <v>44040</v>
      </c>
      <c r="H25" s="24" t="n">
        <v>57680</v>
      </c>
    </row>
    <row r="26" customFormat="false" ht="23.1" hidden="false" customHeight="true" outlineLevel="0" collapsed="false">
      <c r="B26" s="15" t="n">
        <v>6</v>
      </c>
      <c r="C26" s="17" t="n">
        <v>313250</v>
      </c>
      <c r="D26" s="16" t="n">
        <v>83130</v>
      </c>
      <c r="E26" s="16" t="n">
        <v>18370</v>
      </c>
      <c r="F26" s="16" t="n">
        <v>106440</v>
      </c>
      <c r="G26" s="16" t="n">
        <v>45370</v>
      </c>
      <c r="H26" s="24" t="n">
        <v>61070</v>
      </c>
    </row>
    <row r="27" customFormat="false" ht="23.1" hidden="false" customHeight="true" outlineLevel="0" collapsed="false">
      <c r="B27" s="15" t="s">
        <v>20</v>
      </c>
      <c r="C27" s="17" t="n">
        <v>303996</v>
      </c>
      <c r="D27" s="17" t="n">
        <v>83367</v>
      </c>
      <c r="E27" s="16" t="n">
        <v>16741</v>
      </c>
      <c r="F27" s="16" t="n">
        <v>100108</v>
      </c>
      <c r="G27" s="16" t="n">
        <v>42931</v>
      </c>
      <c r="H27" s="24" t="n">
        <v>57177</v>
      </c>
    </row>
    <row r="28" customFormat="false" ht="23.1" hidden="false" customHeight="true" outlineLevel="0" collapsed="false">
      <c r="B28" s="25" t="n">
        <v>8</v>
      </c>
      <c r="C28" s="29" t="n">
        <v>297960</v>
      </c>
      <c r="D28" s="29" t="n">
        <v>81840</v>
      </c>
      <c r="E28" s="26" t="n">
        <v>12810</v>
      </c>
      <c r="F28" s="26" t="n">
        <v>94650</v>
      </c>
      <c r="G28" s="26" t="n">
        <v>40890</v>
      </c>
      <c r="H28" s="27" t="n">
        <v>53760</v>
      </c>
    </row>
    <row r="29" customFormat="false" ht="23.1" hidden="false" customHeight="true" outlineLevel="0" collapsed="false">
      <c r="B29" s="15" t="n">
        <v>9</v>
      </c>
      <c r="C29" s="17" t="n">
        <v>295990</v>
      </c>
      <c r="D29" s="17" t="n">
        <v>80460</v>
      </c>
      <c r="E29" s="16" t="n">
        <v>12860</v>
      </c>
      <c r="F29" s="16" t="n">
        <v>93320</v>
      </c>
      <c r="G29" s="16" t="n">
        <v>41030</v>
      </c>
      <c r="H29" s="24" t="n">
        <v>52290</v>
      </c>
    </row>
    <row r="30" customFormat="false" ht="23.1" hidden="false" customHeight="true" outlineLevel="0" collapsed="false">
      <c r="B30" s="15" t="n">
        <v>10</v>
      </c>
      <c r="C30" s="17" t="n">
        <v>290140</v>
      </c>
      <c r="D30" s="17" t="n">
        <v>81380</v>
      </c>
      <c r="E30" s="16" t="n">
        <v>11190</v>
      </c>
      <c r="F30" s="16" t="n">
        <v>92570</v>
      </c>
      <c r="G30" s="16" t="n">
        <v>40320</v>
      </c>
      <c r="H30" s="24" t="n">
        <v>52250</v>
      </c>
    </row>
    <row r="31" customFormat="false" ht="23.1" hidden="false" customHeight="true" outlineLevel="0" collapsed="false">
      <c r="B31" s="15" t="n">
        <v>11</v>
      </c>
      <c r="C31" s="17" t="n">
        <v>286210</v>
      </c>
      <c r="D31" s="17" t="n">
        <v>81800</v>
      </c>
      <c r="E31" s="16" t="n">
        <v>10440</v>
      </c>
      <c r="F31" s="16" t="n">
        <v>92240</v>
      </c>
      <c r="G31" s="16" t="n">
        <v>40030</v>
      </c>
      <c r="H31" s="24" t="n">
        <v>52210</v>
      </c>
    </row>
    <row r="32" customFormat="false" ht="23.1" hidden="false" customHeight="true" outlineLevel="0" collapsed="false">
      <c r="B32" s="19" t="s">
        <v>21</v>
      </c>
      <c r="C32" s="21" t="n">
        <v>277392</v>
      </c>
      <c r="D32" s="21" t="n">
        <v>85327</v>
      </c>
      <c r="E32" s="20" t="n">
        <v>13171</v>
      </c>
      <c r="F32" s="20" t="n">
        <v>98498</v>
      </c>
      <c r="G32" s="20" t="n">
        <v>42744</v>
      </c>
      <c r="H32" s="28" t="n">
        <v>55754</v>
      </c>
    </row>
    <row r="33" customFormat="false" ht="23.1" hidden="false" customHeight="true" outlineLevel="0" collapsed="false">
      <c r="B33" s="15" t="n">
        <v>13</v>
      </c>
      <c r="C33" s="17" t="n">
        <v>270400</v>
      </c>
      <c r="D33" s="17" t="n">
        <f aca="false">31820+53210</f>
        <v>85030</v>
      </c>
      <c r="E33" s="16" t="n">
        <f aca="false">10750+2490</f>
        <v>13240</v>
      </c>
      <c r="F33" s="16" t="n">
        <f aca="false">D33+E33</f>
        <v>98270</v>
      </c>
      <c r="G33" s="16" t="n">
        <f aca="false">31820+10750</f>
        <v>42570</v>
      </c>
      <c r="H33" s="24" t="n">
        <f aca="false">53210+2490</f>
        <v>55700</v>
      </c>
    </row>
    <row r="34" customFormat="false" ht="23.1" hidden="false" customHeight="true" outlineLevel="0" collapsed="false">
      <c r="B34" s="15" t="n">
        <v>14</v>
      </c>
      <c r="C34" s="17" t="n">
        <v>264490</v>
      </c>
      <c r="D34" s="17" t="n">
        <f aca="false">35580+52540</f>
        <v>88120</v>
      </c>
      <c r="E34" s="16" t="n">
        <f aca="false">7360+2210</f>
        <v>9570</v>
      </c>
      <c r="F34" s="16" t="n">
        <f aca="false">SUM(D34:E34)</f>
        <v>97690</v>
      </c>
      <c r="G34" s="16" t="n">
        <f aca="false">35580+7360</f>
        <v>42940</v>
      </c>
      <c r="H34" s="24" t="n">
        <f aca="false">52540+2210</f>
        <v>54750</v>
      </c>
    </row>
    <row r="35" customFormat="false" ht="23.1" hidden="false" customHeight="true" outlineLevel="0" collapsed="false">
      <c r="B35" s="15" t="n">
        <v>15</v>
      </c>
      <c r="C35" s="17" t="n">
        <v>259050</v>
      </c>
      <c r="D35" s="17" t="n">
        <v>86590</v>
      </c>
      <c r="E35" s="16" t="n">
        <v>11120</v>
      </c>
      <c r="F35" s="16" t="n">
        <v>97710</v>
      </c>
      <c r="G35" s="16" t="n">
        <v>44210</v>
      </c>
      <c r="H35" s="24" t="n">
        <v>53500</v>
      </c>
    </row>
    <row r="36" customFormat="false" ht="23.1" hidden="false" customHeight="true" outlineLevel="0" collapsed="false">
      <c r="B36" s="15" t="n">
        <v>16</v>
      </c>
      <c r="C36" s="17" t="n">
        <v>254740</v>
      </c>
      <c r="D36" s="17" t="n">
        <v>87830</v>
      </c>
      <c r="E36" s="16" t="n">
        <v>9150</v>
      </c>
      <c r="F36" s="16" t="n">
        <v>96980</v>
      </c>
      <c r="G36" s="16" t="n">
        <v>44530</v>
      </c>
      <c r="H36" s="24" t="n">
        <v>52440</v>
      </c>
    </row>
    <row r="37" customFormat="false" ht="23.1" hidden="false" customHeight="true" outlineLevel="0" collapsed="false">
      <c r="B37" s="19" t="s">
        <v>22</v>
      </c>
      <c r="C37" s="21" t="n">
        <v>234523</v>
      </c>
      <c r="D37" s="30" t="s">
        <v>12</v>
      </c>
      <c r="E37" s="30" t="s">
        <v>12</v>
      </c>
      <c r="F37" s="20" t="n">
        <f aca="false">SUM(G37:H37)</f>
        <v>91068</v>
      </c>
      <c r="G37" s="20" t="n">
        <f aca="false">27667+14596</f>
        <v>42263</v>
      </c>
      <c r="H37" s="28" t="n">
        <f aca="false">42355+6450</f>
        <v>48805</v>
      </c>
    </row>
    <row r="38" customFormat="false" ht="23.1" hidden="false" customHeight="true" outlineLevel="0" collapsed="false">
      <c r="B38" s="15" t="s">
        <v>23</v>
      </c>
      <c r="C38" s="17" t="n">
        <v>176395</v>
      </c>
      <c r="D38" s="31" t="s">
        <v>12</v>
      </c>
      <c r="E38" s="31" t="s">
        <v>12</v>
      </c>
      <c r="F38" s="16" t="n">
        <v>71805</v>
      </c>
      <c r="G38" s="16" t="n">
        <v>35653</v>
      </c>
      <c r="H38" s="24" t="n">
        <v>36152</v>
      </c>
    </row>
    <row r="39" customFormat="false" ht="23.1" hidden="false" customHeight="true" outlineLevel="0" collapsed="false">
      <c r="B39" s="32" t="s">
        <v>24</v>
      </c>
      <c r="C39" s="33" t="n">
        <v>132980</v>
      </c>
      <c r="D39" s="34" t="s">
        <v>12</v>
      </c>
      <c r="E39" s="34" t="s">
        <v>12</v>
      </c>
      <c r="F39" s="35" t="n">
        <v>54827</v>
      </c>
      <c r="G39" s="35" t="n">
        <v>29009</v>
      </c>
      <c r="H39" s="36" t="n">
        <v>25818</v>
      </c>
    </row>
    <row r="40" customFormat="false" ht="23.1" hidden="false" customHeight="true" outlineLevel="0" collapsed="false">
      <c r="B40" s="37"/>
      <c r="C40" s="38"/>
      <c r="D40" s="38"/>
      <c r="E40" s="38"/>
      <c r="F40" s="39"/>
      <c r="G40" s="39"/>
      <c r="H40" s="3" t="s">
        <v>25</v>
      </c>
    </row>
    <row r="41" customFormat="false" ht="18" hidden="false" customHeight="true" outlineLevel="0" collapsed="false">
      <c r="B41" s="40" t="n">
        <v>28</v>
      </c>
      <c r="C41" s="41" t="n">
        <v>132.8</v>
      </c>
      <c r="D41" s="42" t="s">
        <v>12</v>
      </c>
      <c r="E41" s="42" t="s">
        <v>12</v>
      </c>
      <c r="F41" s="41" t="n">
        <v>45.7</v>
      </c>
      <c r="G41" s="41" t="n">
        <v>25.4</v>
      </c>
      <c r="H41" s="43" t="n">
        <v>20.3</v>
      </c>
    </row>
    <row r="42" customFormat="false" ht="23.1" hidden="false" customHeight="true" outlineLevel="0" collapsed="false">
      <c r="B42" s="44" t="n">
        <v>29</v>
      </c>
      <c r="C42" s="45" t="n">
        <v>123.4</v>
      </c>
      <c r="D42" s="31" t="s">
        <v>12</v>
      </c>
      <c r="E42" s="31" t="s">
        <v>12</v>
      </c>
      <c r="F42" s="45" t="n">
        <v>46.2</v>
      </c>
      <c r="G42" s="45" t="n">
        <v>24</v>
      </c>
      <c r="H42" s="46" t="n">
        <v>22.2</v>
      </c>
    </row>
    <row r="43" customFormat="false" ht="23.1" hidden="false" customHeight="true" outlineLevel="0" collapsed="false">
      <c r="B43" s="44" t="n">
        <v>30</v>
      </c>
      <c r="C43" s="45" t="n">
        <v>119</v>
      </c>
      <c r="D43" s="31" t="s">
        <v>12</v>
      </c>
      <c r="E43" s="31" t="s">
        <v>12</v>
      </c>
      <c r="F43" s="45" t="n">
        <v>43.6</v>
      </c>
      <c r="G43" s="45" t="n">
        <v>22.7</v>
      </c>
      <c r="H43" s="46" t="n">
        <v>20.9</v>
      </c>
    </row>
    <row r="44" customFormat="false" ht="23.1" hidden="false" customHeight="true" outlineLevel="0" collapsed="false">
      <c r="B44" s="47" t="s">
        <v>26</v>
      </c>
      <c r="C44" s="48" t="n">
        <v>109.2</v>
      </c>
      <c r="D44" s="34" t="s">
        <v>12</v>
      </c>
      <c r="E44" s="34" t="s">
        <v>12</v>
      </c>
      <c r="F44" s="48" t="n">
        <v>41.8</v>
      </c>
      <c r="G44" s="48" t="n">
        <v>22.4</v>
      </c>
      <c r="H44" s="49" t="n">
        <v>19.4</v>
      </c>
    </row>
    <row r="45" customFormat="false" ht="18" hidden="false" customHeight="true" outlineLevel="0" collapsed="false">
      <c r="B45" s="2"/>
      <c r="C45" s="39"/>
      <c r="D45" s="39"/>
      <c r="E45" s="39"/>
      <c r="F45" s="39"/>
      <c r="G45" s="39"/>
      <c r="H45" s="3" t="s">
        <v>25</v>
      </c>
    </row>
    <row r="46" customFormat="false" ht="23.1" hidden="false" customHeight="true" outlineLevel="0" collapsed="false">
      <c r="B46" s="4" t="s">
        <v>27</v>
      </c>
      <c r="C46" s="50" t="n">
        <v>749.9</v>
      </c>
      <c r="D46" s="51" t="s">
        <v>12</v>
      </c>
      <c r="E46" s="51" t="s">
        <v>12</v>
      </c>
      <c r="F46" s="52" t="n">
        <v>285.1</v>
      </c>
      <c r="G46" s="52" t="n">
        <v>154</v>
      </c>
      <c r="H46" s="53" t="n">
        <v>131.1</v>
      </c>
    </row>
    <row r="47" customFormat="false" ht="22.5" hidden="false" customHeight="true" outlineLevel="0" collapsed="false">
      <c r="B47" s="54" t="s">
        <v>28</v>
      </c>
      <c r="C47" s="55" t="n">
        <v>3984.4</v>
      </c>
      <c r="D47" s="56" t="s">
        <v>12</v>
      </c>
      <c r="E47" s="56" t="s">
        <v>12</v>
      </c>
      <c r="F47" s="57" t="n">
        <v>1681.1</v>
      </c>
      <c r="G47" s="57" t="n">
        <v>917.3</v>
      </c>
      <c r="H47" s="58" t="n">
        <v>763.8</v>
      </c>
    </row>
    <row r="48" customFormat="false" ht="23.1" hidden="false" customHeight="true" outlineLevel="0" collapsed="false">
      <c r="B48" s="2" t="s">
        <v>29</v>
      </c>
    </row>
    <row r="49" s="59" customFormat="true" ht="23.1" hidden="false" customHeight="true" outlineLevel="0" collapsed="false">
      <c r="A49" s="1"/>
      <c r="B49" s="2" t="s">
        <v>30</v>
      </c>
      <c r="I49" s="1"/>
    </row>
    <row r="50" s="59" customFormat="true" ht="22.5" hidden="false" customHeight="true" outlineLevel="0" collapsed="false"/>
    <row r="51" s="59" customFormat="true" ht="23.1" hidden="false" customHeight="true" outlineLevel="0" collapsed="false">
      <c r="B51" s="2" t="s">
        <v>31</v>
      </c>
    </row>
    <row r="52" s="59" customFormat="true" ht="23.1" hidden="false" customHeight="true" outlineLevel="0" collapsed="false">
      <c r="B52" s="60"/>
      <c r="C52" s="60"/>
      <c r="D52" s="60"/>
      <c r="E52" s="60"/>
      <c r="F52" s="60"/>
      <c r="G52" s="60"/>
      <c r="H52" s="60"/>
    </row>
    <row r="53" customFormat="false" ht="23.1" hidden="false" customHeight="true" outlineLevel="0" collapsed="false">
      <c r="A53" s="59"/>
      <c r="B53" s="60"/>
      <c r="C53" s="60"/>
      <c r="D53" s="60"/>
      <c r="E53" s="60"/>
      <c r="F53" s="60"/>
      <c r="G53" s="60"/>
      <c r="H53" s="60"/>
      <c r="I53" s="59"/>
    </row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</sheetData>
  <mergeCells count="8">
    <mergeCell ref="B4:B7"/>
    <mergeCell ref="C4:C7"/>
    <mergeCell ref="D4:D7"/>
    <mergeCell ref="E4:E7"/>
    <mergeCell ref="F4:H5"/>
    <mergeCell ref="F6:F7"/>
    <mergeCell ref="G6:G7"/>
    <mergeCell ref="H6:H7"/>
  </mergeCells>
  <printOptions headings="false" gridLines="false" gridLinesSet="true" horizontalCentered="false" verticalCentered="false"/>
  <pageMargins left="0.75" right="1" top="0.720138888888889" bottom="0.6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pane xSplit="0" ySplit="4" topLeftCell="A5" activePane="bottomLeft" state="frozen"/>
      <selection pane="topLeft" activeCell="A1" activeCellId="0" sqref="A1"/>
      <selection pane="bottomLeft" activeCell="D8" activeCellId="0" sqref="D8"/>
    </sheetView>
  </sheetViews>
  <sheetFormatPr defaultColWidth="9.32421875" defaultRowHeight="10.5" zeroHeight="false" outlineLevelRow="0" outlineLevelCol="0"/>
  <cols>
    <col collapsed="false" customWidth="true" hidden="false" outlineLevel="0" max="1" min="1" style="60" width="13.32"/>
    <col collapsed="false" customWidth="true" hidden="false" outlineLevel="0" max="2" min="2" style="60" width="18.99"/>
    <col collapsed="false" customWidth="true" hidden="false" outlineLevel="0" max="9" min="3" style="60" width="16.65"/>
    <col collapsed="false" customWidth="true" hidden="false" outlineLevel="0" max="10" min="10" style="60" width="6.32"/>
    <col collapsed="false" customWidth="false" hidden="false" outlineLevel="0" max="257" min="11" style="60" width="9.3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33</v>
      </c>
      <c r="B3" s="1"/>
      <c r="C3" s="1"/>
      <c r="D3" s="1"/>
      <c r="E3" s="1"/>
      <c r="F3" s="1"/>
      <c r="G3" s="1"/>
      <c r="H3" s="1"/>
      <c r="I3" s="3" t="s">
        <v>2</v>
      </c>
      <c r="J3" s="2"/>
    </row>
    <row r="4" customFormat="false" ht="19.5" hidden="false" customHeight="true" outlineLevel="0" collapsed="false">
      <c r="A4" s="61" t="s">
        <v>3</v>
      </c>
      <c r="B4" s="62" t="s">
        <v>34</v>
      </c>
      <c r="C4" s="63" t="s">
        <v>35</v>
      </c>
      <c r="D4" s="64" t="s">
        <v>36</v>
      </c>
      <c r="E4" s="64" t="s">
        <v>37</v>
      </c>
      <c r="F4" s="64" t="s">
        <v>38</v>
      </c>
      <c r="G4" s="65" t="s">
        <v>39</v>
      </c>
      <c r="H4" s="65" t="s">
        <v>40</v>
      </c>
      <c r="I4" s="66" t="s">
        <v>41</v>
      </c>
      <c r="J4" s="67"/>
    </row>
    <row r="5" customFormat="false" ht="19.5" hidden="false" customHeight="true" outlineLevel="0" collapsed="false">
      <c r="A5" s="11" t="s">
        <v>42</v>
      </c>
      <c r="B5" s="68" t="n">
        <v>257327</v>
      </c>
      <c r="C5" s="68" t="n">
        <v>11673</v>
      </c>
      <c r="D5" s="68" t="n">
        <v>43453</v>
      </c>
      <c r="E5" s="68" t="n">
        <v>68627</v>
      </c>
      <c r="F5" s="68" t="n">
        <v>54327</v>
      </c>
      <c r="G5" s="16" t="n">
        <v>44106</v>
      </c>
      <c r="H5" s="17" t="n">
        <v>17237</v>
      </c>
      <c r="I5" s="18" t="n">
        <v>17904</v>
      </c>
      <c r="J5" s="69"/>
    </row>
    <row r="6" customFormat="false" ht="19.5" hidden="false" customHeight="true" outlineLevel="0" collapsed="false">
      <c r="A6" s="15" t="s">
        <v>14</v>
      </c>
      <c r="B6" s="16" t="n">
        <v>239586</v>
      </c>
      <c r="C6" s="16" t="n">
        <v>14742</v>
      </c>
      <c r="D6" s="16" t="n">
        <v>30346</v>
      </c>
      <c r="E6" s="16" t="n">
        <v>51262</v>
      </c>
      <c r="F6" s="16" t="n">
        <v>57381</v>
      </c>
      <c r="G6" s="16" t="n">
        <v>43128</v>
      </c>
      <c r="H6" s="70" t="n">
        <v>42727</v>
      </c>
      <c r="I6" s="70"/>
      <c r="J6" s="71"/>
    </row>
    <row r="7" customFormat="false" ht="19.5" hidden="false" customHeight="true" outlineLevel="0" collapsed="false">
      <c r="A7" s="15" t="s">
        <v>15</v>
      </c>
      <c r="B7" s="16" t="n">
        <v>173783</v>
      </c>
      <c r="C7" s="16" t="n">
        <v>6459</v>
      </c>
      <c r="D7" s="16" t="n">
        <v>18716</v>
      </c>
      <c r="E7" s="16" t="n">
        <v>26472</v>
      </c>
      <c r="F7" s="16" t="n">
        <v>45346</v>
      </c>
      <c r="G7" s="16" t="n">
        <v>38951</v>
      </c>
      <c r="H7" s="17" t="n">
        <v>15702</v>
      </c>
      <c r="I7" s="18" t="n">
        <v>22137</v>
      </c>
      <c r="J7" s="69"/>
    </row>
    <row r="8" customFormat="false" ht="19.5" hidden="false" customHeight="true" outlineLevel="0" collapsed="false">
      <c r="A8" s="15" t="s">
        <v>16</v>
      </c>
      <c r="B8" s="16" t="n">
        <v>148578</v>
      </c>
      <c r="C8" s="16" t="n">
        <v>3229</v>
      </c>
      <c r="D8" s="16" t="n">
        <v>12794</v>
      </c>
      <c r="E8" s="16" t="n">
        <v>18767</v>
      </c>
      <c r="F8" s="16" t="n">
        <v>32504</v>
      </c>
      <c r="G8" s="16" t="n">
        <v>42065</v>
      </c>
      <c r="H8" s="17" t="n">
        <v>16239</v>
      </c>
      <c r="I8" s="23" t="n">
        <v>22980</v>
      </c>
      <c r="J8" s="69"/>
    </row>
    <row r="9" customFormat="false" ht="19.5" hidden="false" customHeight="true" outlineLevel="0" collapsed="false">
      <c r="A9" s="15" t="s">
        <v>17</v>
      </c>
      <c r="B9" s="16" t="n">
        <v>134666</v>
      </c>
      <c r="C9" s="16" t="n">
        <v>1531</v>
      </c>
      <c r="D9" s="16" t="n">
        <v>6060</v>
      </c>
      <c r="E9" s="16" t="n">
        <v>16274</v>
      </c>
      <c r="F9" s="16" t="n">
        <v>20509</v>
      </c>
      <c r="G9" s="16" t="n">
        <v>42352</v>
      </c>
      <c r="H9" s="16" t="n">
        <v>19722</v>
      </c>
      <c r="I9" s="23" t="n">
        <v>28218</v>
      </c>
      <c r="J9" s="69"/>
    </row>
    <row r="10" customFormat="false" ht="19.5" hidden="false" customHeight="true" outlineLevel="0" collapsed="false">
      <c r="A10" s="19" t="s">
        <v>43</v>
      </c>
      <c r="B10" s="20" t="n">
        <v>123581</v>
      </c>
      <c r="C10" s="20" t="n">
        <v>1614</v>
      </c>
      <c r="D10" s="20" t="n">
        <v>2961</v>
      </c>
      <c r="E10" s="20" t="n">
        <v>11187</v>
      </c>
      <c r="F10" s="20" t="n">
        <v>14229</v>
      </c>
      <c r="G10" s="20" t="n">
        <v>32697</v>
      </c>
      <c r="H10" s="20" t="n">
        <v>24016</v>
      </c>
      <c r="I10" s="28" t="n">
        <v>36877</v>
      </c>
      <c r="J10" s="72"/>
    </row>
    <row r="11" customFormat="false" ht="19.5" hidden="false" customHeight="true" outlineLevel="0" collapsed="false">
      <c r="A11" s="15" t="n">
        <v>3</v>
      </c>
      <c r="B11" s="17" t="n">
        <v>108070</v>
      </c>
      <c r="C11" s="16" t="n">
        <v>720</v>
      </c>
      <c r="D11" s="16" t="n">
        <v>1790</v>
      </c>
      <c r="E11" s="16" t="n">
        <v>10010</v>
      </c>
      <c r="F11" s="16" t="n">
        <v>13360</v>
      </c>
      <c r="G11" s="16" t="n">
        <v>28590</v>
      </c>
      <c r="H11" s="16" t="n">
        <v>20170</v>
      </c>
      <c r="I11" s="24" t="n">
        <v>33430</v>
      </c>
      <c r="J11" s="72"/>
    </row>
    <row r="12" customFormat="false" ht="19.5" hidden="false" customHeight="true" outlineLevel="0" collapsed="false">
      <c r="A12" s="15" t="n">
        <v>4</v>
      </c>
      <c r="B12" s="17" t="n">
        <v>103970</v>
      </c>
      <c r="C12" s="16" t="n">
        <v>680</v>
      </c>
      <c r="D12" s="16" t="n">
        <v>1010</v>
      </c>
      <c r="E12" s="16" t="n">
        <v>8640</v>
      </c>
      <c r="F12" s="16" t="n">
        <v>12950</v>
      </c>
      <c r="G12" s="16" t="n">
        <v>26900</v>
      </c>
      <c r="H12" s="16" t="n">
        <v>20180</v>
      </c>
      <c r="I12" s="24" t="n">
        <v>33620</v>
      </c>
      <c r="J12" s="72"/>
    </row>
    <row r="13" customFormat="false" ht="19.5" hidden="false" customHeight="true" outlineLevel="0" collapsed="false">
      <c r="A13" s="15" t="n">
        <v>5</v>
      </c>
      <c r="B13" s="17" t="n">
        <v>101720</v>
      </c>
      <c r="C13" s="16" t="n">
        <v>1030</v>
      </c>
      <c r="D13" s="16" t="n">
        <v>810</v>
      </c>
      <c r="E13" s="16" t="n">
        <v>7260</v>
      </c>
      <c r="F13" s="16" t="n">
        <v>12870</v>
      </c>
      <c r="G13" s="16" t="n">
        <v>24650</v>
      </c>
      <c r="H13" s="16" t="n">
        <v>19310</v>
      </c>
      <c r="I13" s="24" t="n">
        <v>35790</v>
      </c>
      <c r="J13" s="72"/>
    </row>
    <row r="14" customFormat="false" ht="19.5" hidden="false" customHeight="true" outlineLevel="0" collapsed="false">
      <c r="A14" s="15" t="n">
        <v>6</v>
      </c>
      <c r="B14" s="17" t="n">
        <v>106440</v>
      </c>
      <c r="C14" s="16" t="n">
        <v>630</v>
      </c>
      <c r="D14" s="16" t="n">
        <v>1310</v>
      </c>
      <c r="E14" s="16" t="n">
        <v>8060</v>
      </c>
      <c r="F14" s="16" t="n">
        <v>13250</v>
      </c>
      <c r="G14" s="16" t="n">
        <v>23460</v>
      </c>
      <c r="H14" s="16" t="n">
        <v>22260</v>
      </c>
      <c r="I14" s="24" t="n">
        <v>37440</v>
      </c>
      <c r="J14" s="72"/>
    </row>
    <row r="15" customFormat="false" ht="19.5" hidden="false" customHeight="true" outlineLevel="0" collapsed="false">
      <c r="A15" s="15" t="s">
        <v>20</v>
      </c>
      <c r="B15" s="17" t="n">
        <v>100108</v>
      </c>
      <c r="C15" s="17" t="n">
        <v>1954</v>
      </c>
      <c r="D15" s="17" t="n">
        <v>1583</v>
      </c>
      <c r="E15" s="16" t="n">
        <v>5927</v>
      </c>
      <c r="F15" s="16" t="n">
        <v>12198</v>
      </c>
      <c r="G15" s="16" t="n">
        <v>19796</v>
      </c>
      <c r="H15" s="16" t="n">
        <v>19132</v>
      </c>
      <c r="I15" s="24" t="n">
        <v>39518</v>
      </c>
      <c r="J15" s="72"/>
    </row>
    <row r="16" customFormat="false" ht="19.5" hidden="false" customHeight="true" outlineLevel="0" collapsed="false">
      <c r="A16" s="25" t="n">
        <v>8</v>
      </c>
      <c r="B16" s="29" t="n">
        <v>94650</v>
      </c>
      <c r="C16" s="29" t="n">
        <v>1700</v>
      </c>
      <c r="D16" s="26" t="n">
        <v>890</v>
      </c>
      <c r="E16" s="26" t="n">
        <v>5700</v>
      </c>
      <c r="F16" s="26" t="n">
        <v>11340</v>
      </c>
      <c r="G16" s="26" t="n">
        <v>16630</v>
      </c>
      <c r="H16" s="26" t="n">
        <v>18300</v>
      </c>
      <c r="I16" s="27" t="n">
        <v>40110</v>
      </c>
      <c r="J16" s="72"/>
    </row>
    <row r="17" customFormat="false" ht="19.5" hidden="false" customHeight="true" outlineLevel="0" collapsed="false">
      <c r="A17" s="15" t="n">
        <v>9</v>
      </c>
      <c r="B17" s="17" t="n">
        <v>93330</v>
      </c>
      <c r="C17" s="17" t="n">
        <v>980</v>
      </c>
      <c r="D17" s="16" t="n">
        <v>1080</v>
      </c>
      <c r="E17" s="16" t="n">
        <v>4580</v>
      </c>
      <c r="F17" s="16" t="n">
        <v>11240</v>
      </c>
      <c r="G17" s="16" t="n">
        <v>16830</v>
      </c>
      <c r="H17" s="16" t="n">
        <v>17290</v>
      </c>
      <c r="I17" s="24" t="n">
        <v>41340</v>
      </c>
      <c r="J17" s="72"/>
    </row>
    <row r="18" customFormat="false" ht="19.5" hidden="false" customHeight="true" outlineLevel="0" collapsed="false">
      <c r="A18" s="15" t="n">
        <v>10</v>
      </c>
      <c r="B18" s="17" t="n">
        <v>92580</v>
      </c>
      <c r="C18" s="17" t="n">
        <v>1230</v>
      </c>
      <c r="D18" s="16" t="n">
        <v>1060</v>
      </c>
      <c r="E18" s="16" t="n">
        <v>4140</v>
      </c>
      <c r="F18" s="16" t="n">
        <v>10350</v>
      </c>
      <c r="G18" s="16" t="n">
        <v>15790</v>
      </c>
      <c r="H18" s="16" t="n">
        <v>16040</v>
      </c>
      <c r="I18" s="24" t="n">
        <v>43970</v>
      </c>
      <c r="J18" s="72"/>
    </row>
    <row r="19" customFormat="false" ht="19.5" hidden="false" customHeight="true" outlineLevel="0" collapsed="false">
      <c r="A19" s="15" t="n">
        <v>11</v>
      </c>
      <c r="B19" s="17" t="n">
        <v>92230</v>
      </c>
      <c r="C19" s="17" t="n">
        <v>1340</v>
      </c>
      <c r="D19" s="16" t="n">
        <v>1290</v>
      </c>
      <c r="E19" s="16" t="n">
        <v>4240</v>
      </c>
      <c r="F19" s="16" t="n">
        <v>8760</v>
      </c>
      <c r="G19" s="16" t="n">
        <v>16380</v>
      </c>
      <c r="H19" s="16" t="n">
        <v>15750</v>
      </c>
      <c r="I19" s="24" t="n">
        <v>44490</v>
      </c>
      <c r="J19" s="72"/>
    </row>
    <row r="20" customFormat="false" ht="19.5" hidden="false" customHeight="true" outlineLevel="0" collapsed="false">
      <c r="A20" s="19" t="s">
        <v>21</v>
      </c>
      <c r="B20" s="21" t="n">
        <v>98498</v>
      </c>
      <c r="C20" s="21" t="n">
        <v>2990</v>
      </c>
      <c r="D20" s="20" t="n">
        <v>1993</v>
      </c>
      <c r="E20" s="20" t="n">
        <v>3472</v>
      </c>
      <c r="F20" s="20" t="n">
        <v>8765</v>
      </c>
      <c r="G20" s="20" t="n">
        <v>14696</v>
      </c>
      <c r="H20" s="20" t="n">
        <v>15020</v>
      </c>
      <c r="I20" s="28" t="n">
        <v>51562</v>
      </c>
      <c r="J20" s="72"/>
    </row>
    <row r="21" customFormat="false" ht="19.5" hidden="false" customHeight="true" outlineLevel="0" collapsed="false">
      <c r="A21" s="15" t="n">
        <v>13</v>
      </c>
      <c r="B21" s="17" t="n">
        <v>98280</v>
      </c>
      <c r="C21" s="17" t="n">
        <v>2320</v>
      </c>
      <c r="D21" s="16" t="n">
        <f aca="false">890+860</f>
        <v>1750</v>
      </c>
      <c r="E21" s="16" t="n">
        <f aca="false">980+2190</f>
        <v>3170</v>
      </c>
      <c r="F21" s="16" t="n">
        <f aca="false">3440+5100</f>
        <v>8540</v>
      </c>
      <c r="G21" s="16" t="n">
        <f aca="false">5450+9840</f>
        <v>15290</v>
      </c>
      <c r="H21" s="16" t="n">
        <f aca="false">5390+9800</f>
        <v>15190</v>
      </c>
      <c r="I21" s="24" t="n">
        <f aca="false">24980+27040</f>
        <v>52020</v>
      </c>
      <c r="J21" s="72"/>
    </row>
    <row r="22" customFormat="false" ht="19.5" hidden="false" customHeight="true" outlineLevel="0" collapsed="false">
      <c r="A22" s="15" t="n">
        <v>14</v>
      </c>
      <c r="B22" s="17" t="n">
        <v>97700</v>
      </c>
      <c r="C22" s="17" t="n">
        <v>2440</v>
      </c>
      <c r="D22" s="16" t="n">
        <f aca="false">930+910</f>
        <v>1840</v>
      </c>
      <c r="E22" s="16" t="n">
        <f aca="false">1100+2500</f>
        <v>3600</v>
      </c>
      <c r="F22" s="16" t="n">
        <f aca="false">2990+5180</f>
        <v>8170</v>
      </c>
      <c r="G22" s="16" t="n">
        <f aca="false">6360+9030</f>
        <v>15390</v>
      </c>
      <c r="H22" s="16" t="n">
        <f aca="false">4480+8680</f>
        <v>13160</v>
      </c>
      <c r="I22" s="24" t="n">
        <f aca="false">25560+27520</f>
        <v>53080</v>
      </c>
      <c r="J22" s="72"/>
    </row>
    <row r="23" customFormat="false" ht="19.5" hidden="false" customHeight="true" outlineLevel="0" collapsed="false">
      <c r="A23" s="15" t="n">
        <v>15</v>
      </c>
      <c r="B23" s="17" t="n">
        <v>97710</v>
      </c>
      <c r="C23" s="17" t="n">
        <v>2420</v>
      </c>
      <c r="D23" s="16" t="n">
        <v>1840</v>
      </c>
      <c r="E23" s="16" t="n">
        <v>3400</v>
      </c>
      <c r="F23" s="16" t="n">
        <v>7120</v>
      </c>
      <c r="G23" s="16" t="n">
        <v>15970</v>
      </c>
      <c r="H23" s="16" t="n">
        <v>13520</v>
      </c>
      <c r="I23" s="24" t="n">
        <v>53440</v>
      </c>
      <c r="J23" s="72"/>
    </row>
    <row r="24" customFormat="false" ht="19.5" hidden="false" customHeight="true" outlineLevel="0" collapsed="false">
      <c r="A24" s="15" t="n">
        <v>16</v>
      </c>
      <c r="B24" s="17" t="n">
        <v>96970</v>
      </c>
      <c r="C24" s="17" t="n">
        <v>2120</v>
      </c>
      <c r="D24" s="16" t="n">
        <v>2030</v>
      </c>
      <c r="E24" s="16" t="n">
        <v>2730</v>
      </c>
      <c r="F24" s="16" t="n">
        <v>5960</v>
      </c>
      <c r="G24" s="16" t="n">
        <v>14960</v>
      </c>
      <c r="H24" s="16" t="n">
        <v>13770</v>
      </c>
      <c r="I24" s="24" t="n">
        <v>55410</v>
      </c>
      <c r="J24" s="72"/>
    </row>
    <row r="25" customFormat="false" ht="19.5" hidden="false" customHeight="true" outlineLevel="0" collapsed="false">
      <c r="A25" s="19" t="s">
        <v>22</v>
      </c>
      <c r="B25" s="21" t="n">
        <v>91068</v>
      </c>
      <c r="C25" s="21" t="n">
        <v>2443</v>
      </c>
      <c r="D25" s="20" t="n">
        <v>1852</v>
      </c>
      <c r="E25" s="20" t="n">
        <v>2227</v>
      </c>
      <c r="F25" s="20" t="n">
        <v>5295</v>
      </c>
      <c r="G25" s="20" t="n">
        <v>14433</v>
      </c>
      <c r="H25" s="20" t="n">
        <v>10822</v>
      </c>
      <c r="I25" s="28" t="n">
        <v>53996</v>
      </c>
      <c r="J25" s="72"/>
    </row>
    <row r="26" customFormat="false" ht="19.5" hidden="false" customHeight="true" outlineLevel="0" collapsed="false">
      <c r="A26" s="15" t="s">
        <v>23</v>
      </c>
      <c r="B26" s="17" t="n">
        <v>71805</v>
      </c>
      <c r="C26" s="17" t="n">
        <v>1295</v>
      </c>
      <c r="D26" s="16" t="n">
        <v>1317</v>
      </c>
      <c r="E26" s="16" t="n">
        <v>1804</v>
      </c>
      <c r="F26" s="16" t="n">
        <v>3048</v>
      </c>
      <c r="G26" s="16" t="n">
        <v>10767</v>
      </c>
      <c r="H26" s="16" t="n">
        <v>10140</v>
      </c>
      <c r="I26" s="24" t="n">
        <v>43434</v>
      </c>
      <c r="J26" s="72"/>
    </row>
    <row r="27" s="77" customFormat="true" ht="19.5" hidden="false" customHeight="true" outlineLevel="0" collapsed="false">
      <c r="A27" s="47" t="s">
        <v>24</v>
      </c>
      <c r="B27" s="73" t="n">
        <v>54827</v>
      </c>
      <c r="C27" s="73" t="n">
        <v>552</v>
      </c>
      <c r="D27" s="73" t="n">
        <v>822</v>
      </c>
      <c r="E27" s="74" t="n">
        <v>1539</v>
      </c>
      <c r="F27" s="74" t="n">
        <v>2024</v>
      </c>
      <c r="G27" s="74" t="n">
        <v>5819</v>
      </c>
      <c r="H27" s="74" t="n">
        <v>9022</v>
      </c>
      <c r="I27" s="75" t="n">
        <v>35049</v>
      </c>
      <c r="J27" s="76"/>
    </row>
    <row r="28" customFormat="false" ht="19.5" hidden="false" customHeight="true" outlineLevel="0" collapsed="false">
      <c r="A28" s="37"/>
      <c r="B28" s="78"/>
      <c r="C28" s="78"/>
      <c r="D28" s="79"/>
      <c r="E28" s="79"/>
      <c r="F28" s="79"/>
      <c r="G28" s="79"/>
      <c r="H28" s="79"/>
      <c r="I28" s="80" t="s">
        <v>25</v>
      </c>
      <c r="J28" s="81"/>
    </row>
    <row r="29" customFormat="false" ht="19.5" hidden="false" customHeight="true" outlineLevel="0" collapsed="false">
      <c r="A29" s="40" t="n">
        <v>28</v>
      </c>
      <c r="B29" s="82" t="n">
        <v>45.7</v>
      </c>
      <c r="C29" s="83" t="n">
        <v>0.7</v>
      </c>
      <c r="D29" s="83"/>
      <c r="E29" s="84" t="n">
        <v>1</v>
      </c>
      <c r="F29" s="84" t="n">
        <v>2.1</v>
      </c>
      <c r="G29" s="84" t="n">
        <v>4.9</v>
      </c>
      <c r="H29" s="84" t="n">
        <v>8.4</v>
      </c>
      <c r="I29" s="85" t="n">
        <v>30</v>
      </c>
      <c r="J29" s="81"/>
    </row>
    <row r="30" customFormat="false" ht="19.5" hidden="false" customHeight="true" outlineLevel="0" collapsed="false">
      <c r="A30" s="44" t="n">
        <v>29</v>
      </c>
      <c r="B30" s="86" t="n">
        <v>46.2</v>
      </c>
      <c r="C30" s="87" t="n">
        <v>1.1</v>
      </c>
      <c r="D30" s="87"/>
      <c r="E30" s="88" t="n">
        <v>1.3</v>
      </c>
      <c r="F30" s="88" t="n">
        <v>1.4</v>
      </c>
      <c r="G30" s="88" t="n">
        <v>4</v>
      </c>
      <c r="H30" s="88" t="n">
        <v>7.4</v>
      </c>
      <c r="I30" s="89" t="n">
        <v>30.9</v>
      </c>
      <c r="J30" s="81"/>
    </row>
    <row r="31" customFormat="false" ht="19.5" hidden="false" customHeight="true" outlineLevel="0" collapsed="false">
      <c r="A31" s="44" t="n">
        <v>30</v>
      </c>
      <c r="B31" s="86" t="n">
        <v>43.6</v>
      </c>
      <c r="C31" s="87" t="n">
        <v>0.4</v>
      </c>
      <c r="D31" s="87"/>
      <c r="E31" s="88" t="n">
        <v>1.2</v>
      </c>
      <c r="F31" s="88" t="n">
        <v>1.7</v>
      </c>
      <c r="G31" s="88" t="n">
        <v>3.3</v>
      </c>
      <c r="H31" s="88" t="n">
        <v>6.6</v>
      </c>
      <c r="I31" s="89" t="n">
        <v>30.7</v>
      </c>
      <c r="J31" s="39"/>
    </row>
    <row r="32" customFormat="false" ht="19.5" hidden="false" customHeight="true" outlineLevel="0" collapsed="false">
      <c r="A32" s="47" t="s">
        <v>26</v>
      </c>
      <c r="B32" s="90" t="n">
        <v>41.8</v>
      </c>
      <c r="C32" s="91" t="n">
        <v>0.6</v>
      </c>
      <c r="D32" s="91"/>
      <c r="E32" s="92" t="n">
        <v>1.3</v>
      </c>
      <c r="F32" s="92" t="n">
        <v>1.4</v>
      </c>
      <c r="G32" s="92" t="n">
        <v>2.8</v>
      </c>
      <c r="H32" s="92" t="n">
        <v>5.8</v>
      </c>
      <c r="I32" s="93" t="n">
        <f aca="false">13.7+6.7+9.5</f>
        <v>29.9</v>
      </c>
      <c r="J32" s="94"/>
    </row>
    <row r="33" customFormat="false" ht="19.5" hidden="false" customHeight="true" outlineLevel="0" collapsed="false">
      <c r="A33" s="95"/>
      <c r="B33" s="96"/>
      <c r="C33" s="96"/>
      <c r="D33" s="81"/>
      <c r="E33" s="81"/>
      <c r="F33" s="81"/>
      <c r="G33" s="81"/>
      <c r="H33" s="81"/>
      <c r="I33" s="81"/>
      <c r="J33" s="97"/>
    </row>
    <row r="34" customFormat="false" ht="19.5" hidden="false" customHeight="true" outlineLevel="0" collapsed="false">
      <c r="A34" s="98" t="s">
        <v>44</v>
      </c>
      <c r="B34" s="39"/>
      <c r="C34" s="39"/>
      <c r="D34" s="39"/>
      <c r="E34" s="39"/>
      <c r="F34" s="39"/>
      <c r="G34" s="39"/>
      <c r="H34" s="39"/>
      <c r="I34" s="99" t="s">
        <v>45</v>
      </c>
      <c r="J34" s="94"/>
    </row>
    <row r="35" customFormat="false" ht="19.5" hidden="false" customHeight="true" outlineLevel="0" collapsed="false">
      <c r="A35" s="61" t="s">
        <v>42</v>
      </c>
      <c r="B35" s="84" t="n">
        <v>100</v>
      </c>
      <c r="C35" s="84" t="n">
        <v>4.5</v>
      </c>
      <c r="D35" s="84" t="n">
        <v>16.9</v>
      </c>
      <c r="E35" s="84" t="n">
        <v>26.7</v>
      </c>
      <c r="F35" s="84" t="n">
        <v>21.1</v>
      </c>
      <c r="G35" s="84" t="n">
        <v>17.1</v>
      </c>
      <c r="H35" s="82" t="n">
        <v>6.7</v>
      </c>
      <c r="I35" s="100" t="n">
        <v>7</v>
      </c>
      <c r="J35" s="94"/>
    </row>
    <row r="36" customFormat="false" ht="19.5" hidden="false" customHeight="true" outlineLevel="0" collapsed="false">
      <c r="A36" s="15" t="s">
        <v>14</v>
      </c>
      <c r="B36" s="88" t="n">
        <v>100</v>
      </c>
      <c r="C36" s="88" t="n">
        <v>6.1</v>
      </c>
      <c r="D36" s="88" t="n">
        <v>12.7</v>
      </c>
      <c r="E36" s="88" t="n">
        <v>21.4</v>
      </c>
      <c r="F36" s="88" t="n">
        <v>24</v>
      </c>
      <c r="G36" s="88" t="n">
        <v>18</v>
      </c>
      <c r="H36" s="101" t="n">
        <v>17.9</v>
      </c>
      <c r="I36" s="101"/>
      <c r="J36" s="94"/>
    </row>
    <row r="37" customFormat="false" ht="19.5" hidden="false" customHeight="true" outlineLevel="0" collapsed="false">
      <c r="A37" s="15" t="s">
        <v>15</v>
      </c>
      <c r="B37" s="88" t="n">
        <v>100</v>
      </c>
      <c r="C37" s="88" t="n">
        <v>3.7</v>
      </c>
      <c r="D37" s="88" t="n">
        <v>10.8</v>
      </c>
      <c r="E37" s="88" t="n">
        <v>15.2</v>
      </c>
      <c r="F37" s="88" t="n">
        <v>26.1</v>
      </c>
      <c r="G37" s="88" t="n">
        <v>22.4</v>
      </c>
      <c r="H37" s="86" t="n">
        <v>9</v>
      </c>
      <c r="I37" s="102" t="n">
        <v>12.7</v>
      </c>
      <c r="J37" s="103"/>
    </row>
    <row r="38" customFormat="false" ht="19.5" hidden="false" customHeight="true" outlineLevel="0" collapsed="false">
      <c r="A38" s="15" t="s">
        <v>16</v>
      </c>
      <c r="B38" s="88" t="n">
        <f aca="false">SUM(C38:I38)</f>
        <v>100</v>
      </c>
      <c r="C38" s="88" t="n">
        <v>2.2</v>
      </c>
      <c r="D38" s="88" t="n">
        <v>8.6</v>
      </c>
      <c r="E38" s="88" t="n">
        <v>12.6</v>
      </c>
      <c r="F38" s="88" t="n">
        <v>21.9</v>
      </c>
      <c r="G38" s="88" t="n">
        <v>28.3</v>
      </c>
      <c r="H38" s="86" t="n">
        <v>10.9</v>
      </c>
      <c r="I38" s="104" t="n">
        <v>15.5</v>
      </c>
      <c r="J38" s="103"/>
    </row>
    <row r="39" customFormat="false" ht="19.5" hidden="false" customHeight="true" outlineLevel="0" collapsed="false">
      <c r="A39" s="15" t="s">
        <v>17</v>
      </c>
      <c r="B39" s="88" t="n">
        <f aca="false">SUM(C39:I39)</f>
        <v>100</v>
      </c>
      <c r="C39" s="88" t="n">
        <v>1.1</v>
      </c>
      <c r="D39" s="88" t="n">
        <v>4.5</v>
      </c>
      <c r="E39" s="88" t="n">
        <v>12.1</v>
      </c>
      <c r="F39" s="88" t="n">
        <v>15.2</v>
      </c>
      <c r="G39" s="88" t="n">
        <v>31.5</v>
      </c>
      <c r="H39" s="88" t="n">
        <v>14.6</v>
      </c>
      <c r="I39" s="104" t="n">
        <v>21</v>
      </c>
      <c r="J39" s="103"/>
    </row>
    <row r="40" customFormat="false" ht="19.5" hidden="false" customHeight="true" outlineLevel="0" collapsed="false">
      <c r="A40" s="19" t="s">
        <v>43</v>
      </c>
      <c r="B40" s="105" t="n">
        <f aca="false">SUM(C40:I40)</f>
        <v>100</v>
      </c>
      <c r="C40" s="105" t="n">
        <v>1.3</v>
      </c>
      <c r="D40" s="105" t="n">
        <v>2.4</v>
      </c>
      <c r="E40" s="105" t="n">
        <v>9.1</v>
      </c>
      <c r="F40" s="105" t="n">
        <v>11.5</v>
      </c>
      <c r="G40" s="105" t="n">
        <v>26.5</v>
      </c>
      <c r="H40" s="105" t="n">
        <v>19.4</v>
      </c>
      <c r="I40" s="106" t="n">
        <v>29.8</v>
      </c>
      <c r="J40" s="103"/>
    </row>
    <row r="41" customFormat="false" ht="19.5" hidden="false" customHeight="true" outlineLevel="0" collapsed="false">
      <c r="A41" s="15" t="n">
        <v>3</v>
      </c>
      <c r="B41" s="86" t="n">
        <v>100</v>
      </c>
      <c r="C41" s="88" t="n">
        <v>0.7</v>
      </c>
      <c r="D41" s="88" t="n">
        <v>1.7</v>
      </c>
      <c r="E41" s="88" t="n">
        <v>6.3</v>
      </c>
      <c r="F41" s="88" t="n">
        <v>12.4</v>
      </c>
      <c r="G41" s="88" t="n">
        <v>26.5</v>
      </c>
      <c r="H41" s="88" t="n">
        <v>18.7</v>
      </c>
      <c r="I41" s="89" t="n">
        <v>30.9</v>
      </c>
      <c r="J41" s="103"/>
    </row>
    <row r="42" customFormat="false" ht="19.5" hidden="false" customHeight="true" outlineLevel="0" collapsed="false">
      <c r="A42" s="15" t="n">
        <v>4</v>
      </c>
      <c r="B42" s="86" t="n">
        <v>100</v>
      </c>
      <c r="C42" s="88" t="n">
        <v>0.7</v>
      </c>
      <c r="D42" s="88" t="n">
        <v>1</v>
      </c>
      <c r="E42" s="88" t="n">
        <v>8.3</v>
      </c>
      <c r="F42" s="88" t="n">
        <v>12.5</v>
      </c>
      <c r="G42" s="88" t="n">
        <v>25.9</v>
      </c>
      <c r="H42" s="88" t="n">
        <v>19.4</v>
      </c>
      <c r="I42" s="89" t="n">
        <v>32.3</v>
      </c>
      <c r="J42" s="103"/>
    </row>
    <row r="43" customFormat="false" ht="19.5" hidden="false" customHeight="true" outlineLevel="0" collapsed="false">
      <c r="A43" s="15" t="n">
        <v>5</v>
      </c>
      <c r="B43" s="86" t="n">
        <f aca="false">SUM(C43:I43)</f>
        <v>100</v>
      </c>
      <c r="C43" s="88" t="n">
        <v>1</v>
      </c>
      <c r="D43" s="88" t="n">
        <v>0.8</v>
      </c>
      <c r="E43" s="88" t="n">
        <v>7.1</v>
      </c>
      <c r="F43" s="88" t="n">
        <v>12.7</v>
      </c>
      <c r="G43" s="88" t="n">
        <v>24.2</v>
      </c>
      <c r="H43" s="88" t="n">
        <v>19</v>
      </c>
      <c r="I43" s="89" t="n">
        <v>35.2</v>
      </c>
      <c r="J43" s="103"/>
    </row>
    <row r="44" customFormat="false" ht="19.5" hidden="false" customHeight="true" outlineLevel="0" collapsed="false">
      <c r="A44" s="15" t="n">
        <v>6</v>
      </c>
      <c r="B44" s="86" t="n">
        <v>100</v>
      </c>
      <c r="C44" s="88" t="n">
        <v>0.6</v>
      </c>
      <c r="D44" s="88" t="n">
        <v>1.2</v>
      </c>
      <c r="E44" s="88" t="n">
        <v>7.6</v>
      </c>
      <c r="F44" s="88" t="n">
        <v>12.4</v>
      </c>
      <c r="G44" s="88" t="n">
        <v>22</v>
      </c>
      <c r="H44" s="88" t="n">
        <v>20.9</v>
      </c>
      <c r="I44" s="89" t="n">
        <v>35.2</v>
      </c>
      <c r="J44" s="103"/>
    </row>
    <row r="45" customFormat="false" ht="19.5" hidden="false" customHeight="true" outlineLevel="0" collapsed="false">
      <c r="A45" s="15" t="s">
        <v>20</v>
      </c>
      <c r="B45" s="86" t="n">
        <v>100</v>
      </c>
      <c r="C45" s="86" t="n">
        <v>2</v>
      </c>
      <c r="D45" s="88" t="n">
        <v>1.6</v>
      </c>
      <c r="E45" s="88" t="n">
        <v>5.9</v>
      </c>
      <c r="F45" s="88" t="n">
        <v>12.2</v>
      </c>
      <c r="G45" s="88" t="n">
        <v>19.8</v>
      </c>
      <c r="H45" s="88" t="n">
        <v>19.1</v>
      </c>
      <c r="I45" s="89" t="n">
        <v>39.5</v>
      </c>
      <c r="J45" s="103"/>
    </row>
    <row r="46" customFormat="false" ht="19.5" hidden="false" customHeight="true" outlineLevel="0" collapsed="false">
      <c r="A46" s="25" t="n">
        <v>8</v>
      </c>
      <c r="B46" s="107" t="n">
        <v>100</v>
      </c>
      <c r="C46" s="107" t="n">
        <v>1.9</v>
      </c>
      <c r="D46" s="108" t="n">
        <f aca="false">+D16/94650*100</f>
        <v>0.940306391970417</v>
      </c>
      <c r="E46" s="108" t="n">
        <f aca="false">+E16/94650*100</f>
        <v>6.02218700475436</v>
      </c>
      <c r="F46" s="108" t="n">
        <f aca="false">+F16/94650*100</f>
        <v>11.9809825673534</v>
      </c>
      <c r="G46" s="108" t="n">
        <f aca="false">+G16/94650*100</f>
        <v>17.5699947173798</v>
      </c>
      <c r="H46" s="108" t="n">
        <f aca="false">+H16/94650*100</f>
        <v>19.3343898573693</v>
      </c>
      <c r="I46" s="109" t="n">
        <f aca="false">+I16/94650*100</f>
        <v>42.3771790808241</v>
      </c>
      <c r="J46" s="103"/>
    </row>
    <row r="47" customFormat="false" ht="19.5" hidden="false" customHeight="true" outlineLevel="0" collapsed="false">
      <c r="A47" s="15" t="n">
        <v>9</v>
      </c>
      <c r="B47" s="86" t="n">
        <v>100</v>
      </c>
      <c r="C47" s="86" t="n">
        <v>1.1</v>
      </c>
      <c r="D47" s="88" t="n">
        <f aca="false">+D17/93330*100</f>
        <v>1.15718418514947</v>
      </c>
      <c r="E47" s="88" t="n">
        <f aca="false">+E17/93330*100</f>
        <v>4.90731811850423</v>
      </c>
      <c r="F47" s="88" t="n">
        <f aca="false">+F17/93330*100</f>
        <v>12.0432872602593</v>
      </c>
      <c r="G47" s="88" t="n">
        <f aca="false">+G17/93330*100</f>
        <v>18.0327868852459</v>
      </c>
      <c r="H47" s="88" t="n">
        <f aca="false">+H17/93330*100</f>
        <v>18.5256616307725</v>
      </c>
      <c r="I47" s="89" t="n">
        <f aca="false">+I17/93330*100</f>
        <v>44.2944390871103</v>
      </c>
      <c r="J47" s="103"/>
    </row>
    <row r="48" customFormat="false" ht="19.5" hidden="false" customHeight="true" outlineLevel="0" collapsed="false">
      <c r="A48" s="15" t="n">
        <v>10</v>
      </c>
      <c r="B48" s="86" t="n">
        <v>100</v>
      </c>
      <c r="C48" s="86" t="n">
        <v>1.3</v>
      </c>
      <c r="D48" s="88" t="n">
        <f aca="false">+D18/92580*100</f>
        <v>1.1449557139771</v>
      </c>
      <c r="E48" s="88" t="n">
        <f aca="false">+E18/92580*100</f>
        <v>4.47180816591056</v>
      </c>
      <c r="F48" s="88" t="n">
        <f aca="false">+F18/92580*100</f>
        <v>11.1795204147764</v>
      </c>
      <c r="G48" s="88" t="n">
        <f aca="false">+G18/92580*100</f>
        <v>17.0555195506589</v>
      </c>
      <c r="H48" s="88" t="n">
        <f aca="false">+H18/92580*100</f>
        <v>17.3255562756535</v>
      </c>
      <c r="I48" s="89" t="n">
        <f aca="false">+I18/92580*100</f>
        <v>47.4940591920501</v>
      </c>
      <c r="J48" s="103"/>
    </row>
    <row r="49" customFormat="false" ht="19.5" hidden="false" customHeight="true" outlineLevel="0" collapsed="false">
      <c r="A49" s="15" t="n">
        <v>11</v>
      </c>
      <c r="B49" s="86" t="n">
        <v>100</v>
      </c>
      <c r="C49" s="86" t="n">
        <v>1.5</v>
      </c>
      <c r="D49" s="88" t="n">
        <f aca="false">+D19/92230*100</f>
        <v>1.39867721999349</v>
      </c>
      <c r="E49" s="88" t="n">
        <f aca="false">+E19/92230*100</f>
        <v>4.59720264556001</v>
      </c>
      <c r="F49" s="88" t="n">
        <f aca="false">+F19/92230*100</f>
        <v>9.4979941450721</v>
      </c>
      <c r="G49" s="88" t="n">
        <f aca="false">+G19/92230*100</f>
        <v>17.7599479561965</v>
      </c>
      <c r="H49" s="88" t="n">
        <f aca="false">+H19/92230*100</f>
        <v>17.0768730348043</v>
      </c>
      <c r="I49" s="89" t="n">
        <f aca="false">+I19/92230*100</f>
        <v>48.238100401171</v>
      </c>
      <c r="J49" s="103"/>
    </row>
    <row r="50" customFormat="false" ht="19.5" hidden="false" customHeight="true" outlineLevel="0" collapsed="false">
      <c r="A50" s="19" t="s">
        <v>21</v>
      </c>
      <c r="B50" s="110" t="n">
        <v>100</v>
      </c>
      <c r="C50" s="110" t="n">
        <v>3</v>
      </c>
      <c r="D50" s="105" t="n">
        <f aca="false">+D20/98498*100</f>
        <v>2.02339133789519</v>
      </c>
      <c r="E50" s="105" t="n">
        <f aca="false">+E20/98498*100</f>
        <v>3.52494466892729</v>
      </c>
      <c r="F50" s="105" t="n">
        <f aca="false">+F20/98498*100</f>
        <v>8.89865784076834</v>
      </c>
      <c r="G50" s="105" t="n">
        <f aca="false">+G20/98498*100</f>
        <v>14.9200999005056</v>
      </c>
      <c r="H50" s="105" t="n">
        <f aca="false">+H20/98498*100</f>
        <v>15.2490405896566</v>
      </c>
      <c r="I50" s="106" t="n">
        <f aca="false">+I20/98498*100</f>
        <v>52.3482710308839</v>
      </c>
      <c r="J50" s="103"/>
    </row>
    <row r="51" customFormat="false" ht="19.5" hidden="false" customHeight="true" outlineLevel="0" collapsed="false">
      <c r="A51" s="15" t="n">
        <v>13</v>
      </c>
      <c r="B51" s="86" t="n">
        <v>100</v>
      </c>
      <c r="C51" s="45" t="n">
        <v>2.4</v>
      </c>
      <c r="D51" s="111" t="n">
        <f aca="false">D21/98280*100</f>
        <v>1.78062678062678</v>
      </c>
      <c r="E51" s="111" t="n">
        <f aca="false">E21/98280*100</f>
        <v>3.22547822547823</v>
      </c>
      <c r="F51" s="111" t="n">
        <f aca="false">F21/98280*100</f>
        <v>8.68945868945869</v>
      </c>
      <c r="G51" s="111" t="n">
        <f aca="false">G21/98280*100</f>
        <v>15.5575905575906</v>
      </c>
      <c r="H51" s="111" t="n">
        <f aca="false">H21/98280*100</f>
        <v>15.4558404558405</v>
      </c>
      <c r="I51" s="46" t="n">
        <f aca="false">I21/98280*100</f>
        <v>52.9304029304029</v>
      </c>
      <c r="J51" s="103"/>
    </row>
    <row r="52" customFormat="false" ht="19.5" hidden="false" customHeight="true" outlineLevel="0" collapsed="false">
      <c r="A52" s="15" t="n">
        <v>14</v>
      </c>
      <c r="B52" s="86" t="n">
        <v>100</v>
      </c>
      <c r="C52" s="45" t="n">
        <v>2.5</v>
      </c>
      <c r="D52" s="111" t="n">
        <f aca="false">D22/97700*100</f>
        <v>1.88331627430911</v>
      </c>
      <c r="E52" s="111" t="n">
        <f aca="false">E22/97700*100</f>
        <v>3.68474923234391</v>
      </c>
      <c r="F52" s="111" t="n">
        <f aca="false">F22/97700*100</f>
        <v>8.36233367451382</v>
      </c>
      <c r="G52" s="111" t="n">
        <f aca="false">G22/97700*100</f>
        <v>15.7523029682702</v>
      </c>
      <c r="H52" s="111" t="n">
        <f aca="false">H22/97700*100</f>
        <v>13.4698055271239</v>
      </c>
      <c r="I52" s="46" t="n">
        <f aca="false">I22/97700*100</f>
        <v>54.3295803480041</v>
      </c>
      <c r="J52" s="112"/>
    </row>
    <row r="53" customFormat="false" ht="19.5" hidden="false" customHeight="true" outlineLevel="0" collapsed="false">
      <c r="A53" s="15" t="n">
        <v>15</v>
      </c>
      <c r="B53" s="86" t="n">
        <v>100</v>
      </c>
      <c r="C53" s="45" t="n">
        <v>2.5</v>
      </c>
      <c r="D53" s="111" t="n">
        <f aca="false">D23/97710*100</f>
        <v>1.88312352880974</v>
      </c>
      <c r="E53" s="111" t="n">
        <f aca="false">E23/97710*100</f>
        <v>3.47968478149626</v>
      </c>
      <c r="F53" s="111" t="n">
        <f aca="false">F23/97710*100</f>
        <v>7.28686930713335</v>
      </c>
      <c r="G53" s="111" t="n">
        <f aca="false">G23/97710*100</f>
        <v>16.344284106028</v>
      </c>
      <c r="H53" s="111" t="n">
        <f aca="false">H23/97710*100</f>
        <v>13.8368641899499</v>
      </c>
      <c r="I53" s="46" t="n">
        <f aca="false">I23/97710*100</f>
        <v>54.6924572715178</v>
      </c>
      <c r="J53" s="112"/>
    </row>
    <row r="54" customFormat="false" ht="19.5" hidden="false" customHeight="true" outlineLevel="0" collapsed="false">
      <c r="A54" s="15" t="n">
        <v>16</v>
      </c>
      <c r="B54" s="111" t="n">
        <v>100</v>
      </c>
      <c r="C54" s="45" t="n">
        <v>2.2</v>
      </c>
      <c r="D54" s="111" t="n">
        <f aca="false">D24/96970*100</f>
        <v>2.09343095802826</v>
      </c>
      <c r="E54" s="111" t="n">
        <f aca="false">E24/96970*100</f>
        <v>2.81530370217593</v>
      </c>
      <c r="F54" s="111" t="n">
        <f aca="false">F24/96970*100</f>
        <v>6.14623079302877</v>
      </c>
      <c r="G54" s="111" t="n">
        <f aca="false">G24/96970*100</f>
        <v>15.4274517892132</v>
      </c>
      <c r="H54" s="111" t="n">
        <f aca="false">H24/96970*100</f>
        <v>14.2002681241621</v>
      </c>
      <c r="I54" s="46" t="n">
        <f aca="false">I24/96970*100</f>
        <v>57.1413839331752</v>
      </c>
      <c r="J54" s="112"/>
    </row>
    <row r="55" customFormat="false" ht="19.5" hidden="false" customHeight="true" outlineLevel="0" collapsed="false">
      <c r="A55" s="19" t="s">
        <v>22</v>
      </c>
      <c r="B55" s="110" t="n">
        <v>100</v>
      </c>
      <c r="C55" s="110" t="n">
        <v>2.7</v>
      </c>
      <c r="D55" s="105" t="n">
        <f aca="false">D25/91068*100</f>
        <v>2.03364518821101</v>
      </c>
      <c r="E55" s="105" t="n">
        <f aca="false">E25/91068*100</f>
        <v>2.44542539640708</v>
      </c>
      <c r="F55" s="105" t="n">
        <f aca="false">F25/91068*100</f>
        <v>5.81433653972856</v>
      </c>
      <c r="G55" s="105" t="n">
        <f aca="false">G25/91068*100</f>
        <v>15.8485966530505</v>
      </c>
      <c r="H55" s="105" t="n">
        <f aca="false">H25/91068*100</f>
        <v>11.8834277682611</v>
      </c>
      <c r="I55" s="106" t="n">
        <f aca="false">I25/91068*100</f>
        <v>59.2919576580138</v>
      </c>
      <c r="J55" s="112"/>
    </row>
    <row r="56" customFormat="false" ht="19.5" hidden="false" customHeight="true" outlineLevel="0" collapsed="false">
      <c r="A56" s="15" t="s">
        <v>23</v>
      </c>
      <c r="B56" s="107" t="n">
        <v>100</v>
      </c>
      <c r="C56" s="107" t="n">
        <v>1.8</v>
      </c>
      <c r="D56" s="108" t="n">
        <f aca="false">D26/71805*100</f>
        <v>1.83413411322331</v>
      </c>
      <c r="E56" s="108" t="n">
        <f aca="false">E26/71805*100</f>
        <v>2.51235986351925</v>
      </c>
      <c r="F56" s="108" t="n">
        <f aca="false">F26/71805*100</f>
        <v>4.24482974723209</v>
      </c>
      <c r="G56" s="108" t="n">
        <f aca="false">G26/71805*100</f>
        <v>14.9947775224567</v>
      </c>
      <c r="H56" s="108" t="n">
        <f aca="false">H26/71805*100</f>
        <v>14.1215792772091</v>
      </c>
      <c r="I56" s="109" t="n">
        <f aca="false">I26/71805*100</f>
        <v>60.4888238980572</v>
      </c>
      <c r="J56" s="112"/>
    </row>
    <row r="57" customFormat="false" ht="19.5" hidden="false" customHeight="true" outlineLevel="0" collapsed="false">
      <c r="A57" s="113" t="s">
        <v>24</v>
      </c>
      <c r="B57" s="86" t="n">
        <v>100</v>
      </c>
      <c r="C57" s="86" t="n">
        <v>1</v>
      </c>
      <c r="D57" s="86" t="n">
        <f aca="false">D27/B27*100</f>
        <v>1.4992613128568</v>
      </c>
      <c r="E57" s="88" t="n">
        <f aca="false">E27/54642*100</f>
        <v>2.81651476885912</v>
      </c>
      <c r="F57" s="88" t="n">
        <f aca="false">F27/54642*100</f>
        <v>3.70411039127411</v>
      </c>
      <c r="G57" s="88" t="n">
        <f aca="false">G27/54642*100</f>
        <v>10.6493173749131</v>
      </c>
      <c r="H57" s="88" t="n">
        <f aca="false">H27/54642*100</f>
        <v>16.5111086709857</v>
      </c>
      <c r="I57" s="89" t="n">
        <v>63.9</v>
      </c>
      <c r="J57" s="1"/>
    </row>
    <row r="58" customFormat="false" ht="19.5" hidden="false" customHeight="true" outlineLevel="0" collapsed="false">
      <c r="A58" s="15" t="n">
        <v>28</v>
      </c>
      <c r="B58" s="86" t="n">
        <v>100</v>
      </c>
      <c r="C58" s="87" t="n">
        <f aca="false">C29/B29*100</f>
        <v>1.53172866520788</v>
      </c>
      <c r="D58" s="87"/>
      <c r="E58" s="88" t="n">
        <f aca="false">E29/$B29*100</f>
        <v>2.18818380743982</v>
      </c>
      <c r="F58" s="88" t="n">
        <f aca="false">F29/$B29*100</f>
        <v>4.59518599562363</v>
      </c>
      <c r="G58" s="88" t="n">
        <f aca="false">G29/$B29*100</f>
        <v>10.7221006564551</v>
      </c>
      <c r="H58" s="88" t="n">
        <f aca="false">H29/$B29*100</f>
        <v>18.3807439824945</v>
      </c>
      <c r="I58" s="89" t="n">
        <f aca="false">I29/$B29*100</f>
        <v>65.6455142231948</v>
      </c>
      <c r="J58" s="1"/>
    </row>
    <row r="59" customFormat="false" ht="19.5" hidden="false" customHeight="true" outlineLevel="0" collapsed="false">
      <c r="A59" s="15" t="n">
        <v>29</v>
      </c>
      <c r="B59" s="86" t="n">
        <v>100</v>
      </c>
      <c r="C59" s="87" t="n">
        <f aca="false">C30/B30*100</f>
        <v>2.38095238095238</v>
      </c>
      <c r="D59" s="87"/>
      <c r="E59" s="88" t="n">
        <f aca="false">E30/$B30*100</f>
        <v>2.81385281385281</v>
      </c>
      <c r="F59" s="88" t="n">
        <f aca="false">F30/$B30*100</f>
        <v>3.03030303030303</v>
      </c>
      <c r="G59" s="88" t="n">
        <f aca="false">G30/$B30*100</f>
        <v>8.65800865800866</v>
      </c>
      <c r="H59" s="88" t="n">
        <f aca="false">H30/$B30*100</f>
        <v>16.017316017316</v>
      </c>
      <c r="I59" s="89" t="n">
        <f aca="false">I30/$B30*100</f>
        <v>66.8831168831169</v>
      </c>
      <c r="J59" s="1"/>
    </row>
    <row r="60" customFormat="false" ht="19.5" hidden="false" customHeight="true" outlineLevel="0" collapsed="false">
      <c r="A60" s="15" t="n">
        <v>30</v>
      </c>
      <c r="B60" s="86" t="n">
        <v>100</v>
      </c>
      <c r="C60" s="87" t="n">
        <f aca="false">C31/B31*100</f>
        <v>0.917431192660551</v>
      </c>
      <c r="D60" s="87"/>
      <c r="E60" s="88" t="n">
        <f aca="false">E31/$B31*100</f>
        <v>2.75229357798165</v>
      </c>
      <c r="F60" s="88" t="n">
        <f aca="false">F31/$B31*100</f>
        <v>3.89908256880734</v>
      </c>
      <c r="G60" s="88" t="n">
        <f aca="false">G31/$B31*100</f>
        <v>7.56880733944954</v>
      </c>
      <c r="H60" s="88" t="n">
        <f aca="false">H31/$B31*100</f>
        <v>15.1376146788991</v>
      </c>
      <c r="I60" s="89" t="n">
        <f aca="false">I31/$B31*100</f>
        <v>70.4128440366972</v>
      </c>
      <c r="J60" s="1"/>
    </row>
    <row r="61" customFormat="false" ht="19.5" hidden="false" customHeight="true" outlineLevel="0" collapsed="false">
      <c r="A61" s="47" t="s">
        <v>26</v>
      </c>
      <c r="B61" s="90" t="n">
        <v>100</v>
      </c>
      <c r="C61" s="91" t="n">
        <f aca="false">C32/B32*100</f>
        <v>1.43540669856459</v>
      </c>
      <c r="D61" s="91"/>
      <c r="E61" s="92" t="n">
        <f aca="false">E32/$B32*100</f>
        <v>3.11004784688995</v>
      </c>
      <c r="F61" s="92" t="n">
        <f aca="false">F32/$B32*100</f>
        <v>3.34928229665072</v>
      </c>
      <c r="G61" s="92" t="n">
        <f aca="false">G32/$B32*100</f>
        <v>6.69856459330144</v>
      </c>
      <c r="H61" s="92" t="n">
        <f aca="false">H32/$B32*100</f>
        <v>13.8755980861244</v>
      </c>
      <c r="I61" s="93" t="n">
        <f aca="false">I32/$B32*100</f>
        <v>71.5311004784689</v>
      </c>
      <c r="J61" s="1"/>
    </row>
    <row r="62" customFormat="false" ht="6" hidden="false" customHeight="true" outlineLevel="0" collapsed="false">
      <c r="A62" s="114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2" t="s">
        <v>46</v>
      </c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2" t="s">
        <v>47</v>
      </c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2" t="s">
        <v>48</v>
      </c>
      <c r="B65" s="1"/>
      <c r="C65" s="1"/>
      <c r="D65" s="1"/>
      <c r="E65" s="1"/>
      <c r="F65" s="1"/>
      <c r="G65" s="1"/>
      <c r="H65" s="1"/>
      <c r="I65" s="1"/>
      <c r="J65" s="1"/>
    </row>
  </sheetData>
  <mergeCells count="10">
    <mergeCell ref="H6:I6"/>
    <mergeCell ref="C29:D29"/>
    <mergeCell ref="C30:D30"/>
    <mergeCell ref="C31:D31"/>
    <mergeCell ref="C32:D32"/>
    <mergeCell ref="H36:I36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" activeCellId="0" sqref="G1"/>
    </sheetView>
  </sheetViews>
  <sheetFormatPr defaultColWidth="9.32421875" defaultRowHeight="10.5" zeroHeight="false" outlineLevelRow="0" outlineLevelCol="0"/>
  <cols>
    <col collapsed="false" customWidth="true" hidden="false" outlineLevel="0" max="1" min="1" style="115" width="17.16"/>
    <col collapsed="false" customWidth="true" hidden="false" outlineLevel="0" max="9" min="2" style="115" width="16.5"/>
    <col collapsed="false" customWidth="false" hidden="false" outlineLevel="0" max="257" min="10" style="115" width="9.32"/>
  </cols>
  <sheetData>
    <row r="1" customFormat="false" ht="12.75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6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8" hidden="false" customHeight="true" outlineLevel="0" collapsed="false">
      <c r="A3" s="117" t="s">
        <v>49</v>
      </c>
      <c r="B3" s="116"/>
      <c r="C3" s="116"/>
      <c r="D3" s="116"/>
      <c r="E3" s="116"/>
      <c r="F3" s="116"/>
      <c r="G3" s="116"/>
      <c r="H3" s="116"/>
      <c r="I3" s="118" t="s">
        <v>2</v>
      </c>
    </row>
    <row r="4" customFormat="false" ht="18" hidden="false" customHeight="true" outlineLevel="0" collapsed="false">
      <c r="A4" s="119" t="s">
        <v>3</v>
      </c>
      <c r="B4" s="120" t="s">
        <v>50</v>
      </c>
      <c r="C4" s="121" t="s">
        <v>51</v>
      </c>
      <c r="D4" s="122" t="s">
        <v>52</v>
      </c>
      <c r="E4" s="122" t="s">
        <v>53</v>
      </c>
      <c r="F4" s="122" t="s">
        <v>54</v>
      </c>
      <c r="G4" s="123" t="s">
        <v>55</v>
      </c>
      <c r="H4" s="123" t="s">
        <v>56</v>
      </c>
      <c r="I4" s="124" t="s">
        <v>57</v>
      </c>
    </row>
    <row r="5" customFormat="false" ht="18" hidden="false" customHeight="true" outlineLevel="0" collapsed="false">
      <c r="A5" s="125" t="s">
        <v>58</v>
      </c>
      <c r="B5" s="126" t="n">
        <v>102589</v>
      </c>
      <c r="C5" s="126" t="n">
        <v>6086</v>
      </c>
      <c r="D5" s="126" t="n">
        <v>14335</v>
      </c>
      <c r="E5" s="126" t="n">
        <v>24662</v>
      </c>
      <c r="F5" s="126" t="n">
        <v>19581</v>
      </c>
      <c r="G5" s="127" t="n">
        <v>18544</v>
      </c>
      <c r="H5" s="128" t="n">
        <v>8821</v>
      </c>
      <c r="I5" s="129" t="n">
        <v>10560</v>
      </c>
    </row>
    <row r="6" customFormat="false" ht="18" hidden="false" customHeight="true" outlineLevel="0" collapsed="false">
      <c r="A6" s="130" t="s">
        <v>59</v>
      </c>
      <c r="B6" s="127" t="n">
        <v>92813</v>
      </c>
      <c r="C6" s="127" t="n">
        <v>8083</v>
      </c>
      <c r="D6" s="127" t="n">
        <v>10292</v>
      </c>
      <c r="E6" s="127" t="n">
        <v>16374</v>
      </c>
      <c r="F6" s="127" t="n">
        <v>19681</v>
      </c>
      <c r="G6" s="127" t="n">
        <v>16208</v>
      </c>
      <c r="H6" s="131" t="n">
        <v>22175</v>
      </c>
      <c r="I6" s="131"/>
    </row>
    <row r="7" customFormat="false" ht="18" hidden="false" customHeight="true" outlineLevel="0" collapsed="false">
      <c r="A7" s="130" t="s">
        <v>60</v>
      </c>
      <c r="B7" s="127" t="n">
        <v>64283</v>
      </c>
      <c r="C7" s="127" t="n">
        <v>3866</v>
      </c>
      <c r="D7" s="127" t="n">
        <v>6393</v>
      </c>
      <c r="E7" s="127" t="n">
        <v>7954</v>
      </c>
      <c r="F7" s="127" t="n">
        <v>14306</v>
      </c>
      <c r="G7" s="127" t="n">
        <v>12620</v>
      </c>
      <c r="H7" s="128" t="n">
        <v>6540</v>
      </c>
      <c r="I7" s="129" t="n">
        <v>12604</v>
      </c>
    </row>
    <row r="8" customFormat="false" ht="18" hidden="false" customHeight="true" outlineLevel="0" collapsed="false">
      <c r="A8" s="130" t="s">
        <v>61</v>
      </c>
      <c r="B8" s="127" t="n">
        <v>57043</v>
      </c>
      <c r="C8" s="127" t="n">
        <v>1989</v>
      </c>
      <c r="D8" s="127" t="n">
        <v>4202</v>
      </c>
      <c r="E8" s="127" t="n">
        <v>6374</v>
      </c>
      <c r="F8" s="127" t="n">
        <v>10446</v>
      </c>
      <c r="G8" s="127" t="n">
        <v>13746</v>
      </c>
      <c r="H8" s="128" t="n">
        <v>6892</v>
      </c>
      <c r="I8" s="132" t="n">
        <v>13389</v>
      </c>
    </row>
    <row r="9" customFormat="false" ht="18" hidden="false" customHeight="true" outlineLevel="0" collapsed="false">
      <c r="A9" s="130" t="s">
        <v>62</v>
      </c>
      <c r="B9" s="127" t="n">
        <v>53450</v>
      </c>
      <c r="C9" s="127" t="n">
        <v>1035</v>
      </c>
      <c r="D9" s="127" t="n">
        <v>1995</v>
      </c>
      <c r="E9" s="127" t="n">
        <v>5820</v>
      </c>
      <c r="F9" s="127" t="n">
        <v>6802</v>
      </c>
      <c r="G9" s="127" t="n">
        <v>13609</v>
      </c>
      <c r="H9" s="127" t="n">
        <v>7875</v>
      </c>
      <c r="I9" s="132" t="n">
        <v>16314</v>
      </c>
    </row>
    <row r="10" customFormat="false" ht="18" hidden="false" customHeight="true" outlineLevel="0" collapsed="false">
      <c r="A10" s="133" t="s">
        <v>63</v>
      </c>
      <c r="B10" s="134" t="n">
        <v>50107</v>
      </c>
      <c r="C10" s="134" t="n">
        <v>1052</v>
      </c>
      <c r="D10" s="134" t="n">
        <v>951</v>
      </c>
      <c r="E10" s="134" t="n">
        <v>3775</v>
      </c>
      <c r="F10" s="134" t="n">
        <v>5426</v>
      </c>
      <c r="G10" s="134" t="n">
        <v>9865</v>
      </c>
      <c r="H10" s="134" t="n">
        <v>9383</v>
      </c>
      <c r="I10" s="135" t="n">
        <v>19655</v>
      </c>
    </row>
    <row r="11" customFormat="false" ht="18" hidden="false" customHeight="true" outlineLevel="0" collapsed="false">
      <c r="A11" s="130" t="n">
        <v>3</v>
      </c>
      <c r="B11" s="128" t="n">
        <v>46410</v>
      </c>
      <c r="C11" s="127" t="n">
        <v>520</v>
      </c>
      <c r="D11" s="127" t="n">
        <v>780</v>
      </c>
      <c r="E11" s="127" t="n">
        <v>3540</v>
      </c>
      <c r="F11" s="127" t="n">
        <v>5060</v>
      </c>
      <c r="G11" s="127" t="n">
        <v>9660</v>
      </c>
      <c r="H11" s="127" t="n">
        <v>8290</v>
      </c>
      <c r="I11" s="136" t="n">
        <v>18570</v>
      </c>
    </row>
    <row r="12" customFormat="false" ht="18" hidden="false" customHeight="true" outlineLevel="0" collapsed="false">
      <c r="A12" s="130" t="n">
        <v>4</v>
      </c>
      <c r="B12" s="128" t="n">
        <v>44230</v>
      </c>
      <c r="C12" s="127" t="n">
        <v>410</v>
      </c>
      <c r="D12" s="127" t="n">
        <v>490</v>
      </c>
      <c r="E12" s="127" t="n">
        <v>2590</v>
      </c>
      <c r="F12" s="127" t="n">
        <v>5500</v>
      </c>
      <c r="G12" s="127" t="n">
        <v>9490</v>
      </c>
      <c r="H12" s="127" t="n">
        <v>7960</v>
      </c>
      <c r="I12" s="136" t="n">
        <v>17790</v>
      </c>
    </row>
    <row r="13" customFormat="false" ht="18" hidden="false" customHeight="true" outlineLevel="0" collapsed="false">
      <c r="A13" s="130" t="n">
        <v>5</v>
      </c>
      <c r="B13" s="128" t="n">
        <v>44040</v>
      </c>
      <c r="C13" s="127" t="n">
        <v>650</v>
      </c>
      <c r="D13" s="127" t="n">
        <v>410</v>
      </c>
      <c r="E13" s="127" t="n">
        <v>2010</v>
      </c>
      <c r="F13" s="127" t="n">
        <v>6350</v>
      </c>
      <c r="G13" s="127" t="n">
        <v>8510</v>
      </c>
      <c r="H13" s="127" t="n">
        <v>6980</v>
      </c>
      <c r="I13" s="136" t="n">
        <v>19130</v>
      </c>
    </row>
    <row r="14" customFormat="false" ht="18" hidden="false" customHeight="true" outlineLevel="0" collapsed="false">
      <c r="A14" s="130" t="n">
        <v>6</v>
      </c>
      <c r="B14" s="128" t="n">
        <v>45370</v>
      </c>
      <c r="C14" s="127" t="n">
        <v>480</v>
      </c>
      <c r="D14" s="127" t="n">
        <v>390</v>
      </c>
      <c r="E14" s="127" t="n">
        <v>2480</v>
      </c>
      <c r="F14" s="127" t="n">
        <v>5860</v>
      </c>
      <c r="G14" s="127" t="n">
        <v>7660</v>
      </c>
      <c r="H14" s="127" t="n">
        <v>8210</v>
      </c>
      <c r="I14" s="136" t="n">
        <v>20280</v>
      </c>
    </row>
    <row r="15" customFormat="false" ht="18" hidden="false" customHeight="true" outlineLevel="0" collapsed="false">
      <c r="A15" s="130" t="s">
        <v>64</v>
      </c>
      <c r="B15" s="128" t="n">
        <v>42931</v>
      </c>
      <c r="C15" s="128" t="n">
        <v>1287</v>
      </c>
      <c r="D15" s="128" t="n">
        <v>552</v>
      </c>
      <c r="E15" s="127" t="n">
        <v>1725</v>
      </c>
      <c r="F15" s="127" t="n">
        <v>5228</v>
      </c>
      <c r="G15" s="127" t="n">
        <v>6451</v>
      </c>
      <c r="H15" s="127" t="n">
        <v>7180</v>
      </c>
      <c r="I15" s="136" t="n">
        <v>20508</v>
      </c>
    </row>
    <row r="16" customFormat="false" ht="18" hidden="false" customHeight="true" outlineLevel="0" collapsed="false">
      <c r="A16" s="137" t="n">
        <v>8</v>
      </c>
      <c r="B16" s="138" t="n">
        <v>40890</v>
      </c>
      <c r="C16" s="138" t="n">
        <v>880</v>
      </c>
      <c r="D16" s="139" t="n">
        <v>380</v>
      </c>
      <c r="E16" s="139" t="n">
        <v>1660</v>
      </c>
      <c r="F16" s="139" t="n">
        <v>4820</v>
      </c>
      <c r="G16" s="139" t="n">
        <v>5740</v>
      </c>
      <c r="H16" s="139" t="n">
        <v>6910</v>
      </c>
      <c r="I16" s="140" t="n">
        <v>20520</v>
      </c>
    </row>
    <row r="17" customFormat="false" ht="18" hidden="false" customHeight="true" outlineLevel="0" collapsed="false">
      <c r="A17" s="130" t="n">
        <v>9</v>
      </c>
      <c r="B17" s="128" t="n">
        <v>41040</v>
      </c>
      <c r="C17" s="128" t="n">
        <v>640</v>
      </c>
      <c r="D17" s="127" t="n">
        <v>280</v>
      </c>
      <c r="E17" s="127" t="n">
        <v>1510</v>
      </c>
      <c r="F17" s="127" t="n">
        <v>4940</v>
      </c>
      <c r="G17" s="127" t="n">
        <v>5830</v>
      </c>
      <c r="H17" s="127" t="n">
        <v>6470</v>
      </c>
      <c r="I17" s="136" t="n">
        <v>21370</v>
      </c>
    </row>
    <row r="18" customFormat="false" ht="18" hidden="false" customHeight="true" outlineLevel="0" collapsed="false">
      <c r="A18" s="130" t="n">
        <v>10</v>
      </c>
      <c r="B18" s="128" t="n">
        <v>40320</v>
      </c>
      <c r="C18" s="128" t="n">
        <v>800</v>
      </c>
      <c r="D18" s="127" t="n">
        <v>390</v>
      </c>
      <c r="E18" s="127" t="n">
        <v>1550</v>
      </c>
      <c r="F18" s="127" t="n">
        <v>3880</v>
      </c>
      <c r="G18" s="127" t="n">
        <v>5760</v>
      </c>
      <c r="H18" s="127" t="n">
        <v>5980</v>
      </c>
      <c r="I18" s="136" t="n">
        <v>21960</v>
      </c>
    </row>
    <row r="19" customFormat="false" ht="18" hidden="false" customHeight="true" outlineLevel="0" collapsed="false">
      <c r="A19" s="130" t="n">
        <v>11</v>
      </c>
      <c r="B19" s="128" t="n">
        <v>40030</v>
      </c>
      <c r="C19" s="128" t="n">
        <v>1170</v>
      </c>
      <c r="D19" s="127" t="n">
        <v>640</v>
      </c>
      <c r="E19" s="127" t="n">
        <v>1330</v>
      </c>
      <c r="F19" s="127" t="n">
        <v>3260</v>
      </c>
      <c r="G19" s="127" t="n">
        <v>6000</v>
      </c>
      <c r="H19" s="127" t="n">
        <v>5620</v>
      </c>
      <c r="I19" s="136" t="n">
        <v>22020</v>
      </c>
    </row>
    <row r="20" customFormat="false" ht="18" hidden="false" customHeight="true" outlineLevel="0" collapsed="false">
      <c r="A20" s="133" t="s">
        <v>65</v>
      </c>
      <c r="B20" s="128" t="n">
        <v>42744</v>
      </c>
      <c r="C20" s="128" t="n">
        <v>1933</v>
      </c>
      <c r="D20" s="127" t="n">
        <v>954</v>
      </c>
      <c r="E20" s="127" t="n">
        <v>977</v>
      </c>
      <c r="F20" s="127" t="n">
        <v>3532</v>
      </c>
      <c r="G20" s="127" t="n">
        <v>5244</v>
      </c>
      <c r="H20" s="127" t="n">
        <v>5317</v>
      </c>
      <c r="I20" s="136" t="n">
        <v>24787</v>
      </c>
    </row>
    <row r="21" customFormat="false" ht="18" hidden="false" customHeight="true" outlineLevel="0" collapsed="false">
      <c r="A21" s="130" t="n">
        <v>13</v>
      </c>
      <c r="B21" s="138" t="n">
        <v>42580</v>
      </c>
      <c r="C21" s="138" t="n">
        <v>1440</v>
      </c>
      <c r="D21" s="139" t="n">
        <v>890</v>
      </c>
      <c r="E21" s="139" t="n">
        <v>980</v>
      </c>
      <c r="F21" s="139" t="n">
        <v>3440</v>
      </c>
      <c r="G21" s="139" t="n">
        <v>5450</v>
      </c>
      <c r="H21" s="139" t="n">
        <v>5390</v>
      </c>
      <c r="I21" s="140" t="n">
        <v>24980</v>
      </c>
    </row>
    <row r="22" customFormat="false" ht="18" hidden="false" customHeight="true" outlineLevel="0" collapsed="false">
      <c r="A22" s="130" t="n">
        <v>14</v>
      </c>
      <c r="B22" s="128" t="n">
        <v>42950</v>
      </c>
      <c r="C22" s="128" t="n">
        <v>1510</v>
      </c>
      <c r="D22" s="127" t="n">
        <v>930</v>
      </c>
      <c r="E22" s="127" t="n">
        <v>1100</v>
      </c>
      <c r="F22" s="127" t="n">
        <v>2990</v>
      </c>
      <c r="G22" s="127" t="n">
        <v>6360</v>
      </c>
      <c r="H22" s="127" t="n">
        <v>4480</v>
      </c>
      <c r="I22" s="136" t="n">
        <v>25560</v>
      </c>
    </row>
    <row r="23" customFormat="false" ht="18" hidden="false" customHeight="true" outlineLevel="0" collapsed="false">
      <c r="A23" s="130" t="n">
        <v>15</v>
      </c>
      <c r="B23" s="128" t="n">
        <v>44210</v>
      </c>
      <c r="C23" s="128" t="n">
        <v>1650</v>
      </c>
      <c r="D23" s="127" t="n">
        <v>1030</v>
      </c>
      <c r="E23" s="127" t="n">
        <v>910</v>
      </c>
      <c r="F23" s="127" t="n">
        <v>2320</v>
      </c>
      <c r="G23" s="127" t="n">
        <v>6060</v>
      </c>
      <c r="H23" s="127" t="n">
        <v>4710</v>
      </c>
      <c r="I23" s="136" t="n">
        <v>27530</v>
      </c>
    </row>
    <row r="24" customFormat="false" ht="18" hidden="false" customHeight="true" outlineLevel="0" collapsed="false">
      <c r="A24" s="130" t="n">
        <v>16</v>
      </c>
      <c r="B24" s="128" t="n">
        <v>44530</v>
      </c>
      <c r="C24" s="128" t="n">
        <v>1620</v>
      </c>
      <c r="D24" s="127" t="n">
        <v>1030</v>
      </c>
      <c r="E24" s="127" t="n">
        <v>950</v>
      </c>
      <c r="F24" s="127" t="n">
        <v>2070</v>
      </c>
      <c r="G24" s="127" t="n">
        <v>5560</v>
      </c>
      <c r="H24" s="127" t="n">
        <v>4960</v>
      </c>
      <c r="I24" s="136" t="n">
        <v>28340</v>
      </c>
    </row>
    <row r="25" customFormat="false" ht="18" hidden="false" customHeight="true" outlineLevel="0" collapsed="false">
      <c r="A25" s="133" t="s">
        <v>66</v>
      </c>
      <c r="B25" s="141" t="n">
        <v>42263</v>
      </c>
      <c r="C25" s="141" t="n">
        <v>1574</v>
      </c>
      <c r="D25" s="142" t="n">
        <v>1077</v>
      </c>
      <c r="E25" s="142" t="n">
        <v>812</v>
      </c>
      <c r="F25" s="142" t="n">
        <v>2110</v>
      </c>
      <c r="G25" s="142" t="n">
        <v>5810</v>
      </c>
      <c r="H25" s="142" t="n">
        <v>4285</v>
      </c>
      <c r="I25" s="143" t="n">
        <v>26595</v>
      </c>
    </row>
    <row r="26" customFormat="false" ht="18" hidden="false" customHeight="true" outlineLevel="0" collapsed="false">
      <c r="A26" s="130" t="s">
        <v>67</v>
      </c>
      <c r="B26" s="144" t="n">
        <v>35653</v>
      </c>
      <c r="C26" s="144" t="n">
        <v>775</v>
      </c>
      <c r="D26" s="145" t="n">
        <v>808</v>
      </c>
      <c r="E26" s="145" t="n">
        <v>898</v>
      </c>
      <c r="F26" s="145" t="n">
        <v>1367</v>
      </c>
      <c r="G26" s="145" t="n">
        <v>4776</v>
      </c>
      <c r="H26" s="145" t="n">
        <v>4931</v>
      </c>
      <c r="I26" s="146" t="n">
        <v>22098</v>
      </c>
    </row>
    <row r="27" customFormat="false" ht="18" hidden="false" customHeight="true" outlineLevel="0" collapsed="false">
      <c r="A27" s="147" t="s">
        <v>68</v>
      </c>
      <c r="B27" s="128" t="n">
        <v>29009</v>
      </c>
      <c r="C27" s="128" t="n">
        <v>335</v>
      </c>
      <c r="D27" s="128" t="n">
        <v>530</v>
      </c>
      <c r="E27" s="127" t="n">
        <v>974</v>
      </c>
      <c r="F27" s="127" t="n">
        <v>1081</v>
      </c>
      <c r="G27" s="127" t="n">
        <v>2666</v>
      </c>
      <c r="H27" s="127" t="n">
        <v>4422</v>
      </c>
      <c r="I27" s="148" t="n">
        <v>19001</v>
      </c>
    </row>
    <row r="28" customFormat="false" ht="18" hidden="false" customHeight="true" outlineLevel="0" collapsed="false">
      <c r="A28" s="149"/>
      <c r="B28" s="150"/>
      <c r="C28" s="150"/>
      <c r="D28" s="150"/>
      <c r="E28" s="151"/>
      <c r="F28" s="151"/>
      <c r="G28" s="151"/>
      <c r="H28" s="151"/>
      <c r="I28" s="152" t="s">
        <v>25</v>
      </c>
    </row>
    <row r="29" customFormat="false" ht="18" hidden="false" customHeight="true" outlineLevel="0" collapsed="false">
      <c r="A29" s="130" t="n">
        <v>28</v>
      </c>
      <c r="B29" s="153" t="n">
        <v>25.4</v>
      </c>
      <c r="C29" s="154" t="n">
        <v>0.4</v>
      </c>
      <c r="D29" s="154"/>
      <c r="E29" s="155" t="n">
        <v>0.7</v>
      </c>
      <c r="F29" s="155" t="n">
        <v>1.2</v>
      </c>
      <c r="G29" s="155" t="n">
        <v>2</v>
      </c>
      <c r="H29" s="155" t="n">
        <v>3.6</v>
      </c>
      <c r="I29" s="156" t="n">
        <v>18.2</v>
      </c>
    </row>
    <row r="30" customFormat="false" ht="18" hidden="false" customHeight="true" outlineLevel="0" collapsed="false">
      <c r="A30" s="130" t="n">
        <v>29</v>
      </c>
      <c r="B30" s="153" t="n">
        <v>24</v>
      </c>
      <c r="C30" s="157" t="n">
        <v>0.8</v>
      </c>
      <c r="D30" s="157"/>
      <c r="E30" s="155" t="n">
        <v>0.7</v>
      </c>
      <c r="F30" s="155" t="n">
        <v>0.9</v>
      </c>
      <c r="G30" s="155" t="n">
        <v>1.8</v>
      </c>
      <c r="H30" s="155" t="n">
        <v>3</v>
      </c>
      <c r="I30" s="156" t="n">
        <v>16.8</v>
      </c>
    </row>
    <row r="31" customFormat="false" ht="18" hidden="false" customHeight="true" outlineLevel="0" collapsed="false">
      <c r="A31" s="130" t="n">
        <v>30</v>
      </c>
      <c r="B31" s="153" t="n">
        <v>22.7</v>
      </c>
      <c r="C31" s="157" t="n">
        <v>0.3</v>
      </c>
      <c r="D31" s="157"/>
      <c r="E31" s="155" t="n">
        <v>0.8</v>
      </c>
      <c r="F31" s="155" t="n">
        <v>1</v>
      </c>
      <c r="G31" s="155" t="n">
        <v>1.7</v>
      </c>
      <c r="H31" s="155" t="n">
        <v>2.4</v>
      </c>
      <c r="I31" s="156" t="n">
        <v>16.7</v>
      </c>
    </row>
    <row r="32" customFormat="false" ht="18" hidden="false" customHeight="true" outlineLevel="0" collapsed="false">
      <c r="A32" s="158" t="s">
        <v>26</v>
      </c>
      <c r="B32" s="159" t="n">
        <v>22.4</v>
      </c>
      <c r="C32" s="160" t="n">
        <v>0.3</v>
      </c>
      <c r="D32" s="160"/>
      <c r="E32" s="161" t="n">
        <v>1</v>
      </c>
      <c r="F32" s="161" t="n">
        <v>0.9</v>
      </c>
      <c r="G32" s="161" t="n">
        <v>1.2</v>
      </c>
      <c r="H32" s="161" t="n">
        <v>2.2</v>
      </c>
      <c r="I32" s="162" t="n">
        <f aca="false">7.8+3.5+5.5</f>
        <v>16.8</v>
      </c>
    </row>
    <row r="33" customFormat="false" ht="18" hidden="false" customHeight="true" outlineLevel="0" collapsed="false">
      <c r="A33" s="163"/>
      <c r="B33" s="164"/>
      <c r="C33" s="164"/>
      <c r="D33" s="165"/>
      <c r="E33" s="165"/>
      <c r="F33" s="165"/>
      <c r="G33" s="165"/>
      <c r="H33" s="165"/>
      <c r="I33" s="118" t="s">
        <v>2</v>
      </c>
    </row>
    <row r="34" customFormat="false" ht="18" hidden="false" customHeight="true" outlineLevel="0" collapsed="false">
      <c r="A34" s="119" t="s">
        <v>3</v>
      </c>
      <c r="B34" s="120" t="s">
        <v>69</v>
      </c>
      <c r="C34" s="121" t="s">
        <v>51</v>
      </c>
      <c r="D34" s="122" t="s">
        <v>52</v>
      </c>
      <c r="E34" s="122" t="s">
        <v>53</v>
      </c>
      <c r="F34" s="122" t="s">
        <v>54</v>
      </c>
      <c r="G34" s="123" t="s">
        <v>55</v>
      </c>
      <c r="H34" s="123" t="s">
        <v>56</v>
      </c>
      <c r="I34" s="124" t="s">
        <v>57</v>
      </c>
    </row>
    <row r="35" customFormat="false" ht="18" hidden="false" customHeight="true" outlineLevel="0" collapsed="false">
      <c r="A35" s="125" t="s">
        <v>58</v>
      </c>
      <c r="B35" s="126" t="n">
        <v>154738</v>
      </c>
      <c r="C35" s="126" t="n">
        <v>5587</v>
      </c>
      <c r="D35" s="126" t="n">
        <v>29118</v>
      </c>
      <c r="E35" s="126" t="n">
        <v>43965</v>
      </c>
      <c r="F35" s="126" t="n">
        <v>34746</v>
      </c>
      <c r="G35" s="126" t="n">
        <v>25562</v>
      </c>
      <c r="H35" s="166" t="n">
        <v>8416</v>
      </c>
      <c r="I35" s="167" t="n">
        <v>7344</v>
      </c>
    </row>
    <row r="36" customFormat="false" ht="18" hidden="false" customHeight="true" outlineLevel="0" collapsed="false">
      <c r="A36" s="130" t="s">
        <v>59</v>
      </c>
      <c r="B36" s="127" t="n">
        <v>146773</v>
      </c>
      <c r="C36" s="127" t="n">
        <v>6659</v>
      </c>
      <c r="D36" s="127" t="n">
        <v>20054</v>
      </c>
      <c r="E36" s="127" t="n">
        <v>34888</v>
      </c>
      <c r="F36" s="127" t="n">
        <v>37700</v>
      </c>
      <c r="G36" s="127" t="n">
        <v>26920</v>
      </c>
      <c r="H36" s="131" t="n">
        <v>20552</v>
      </c>
      <c r="I36" s="131"/>
    </row>
    <row r="37" customFormat="false" ht="18" hidden="false" customHeight="true" outlineLevel="0" collapsed="false">
      <c r="A37" s="130" t="s">
        <v>60</v>
      </c>
      <c r="B37" s="127" t="n">
        <v>109500</v>
      </c>
      <c r="C37" s="127" t="n">
        <v>2593</v>
      </c>
      <c r="D37" s="127" t="n">
        <v>12323</v>
      </c>
      <c r="E37" s="127" t="n">
        <v>18518</v>
      </c>
      <c r="F37" s="127" t="n">
        <v>31040</v>
      </c>
      <c r="G37" s="127" t="n">
        <v>26331</v>
      </c>
      <c r="H37" s="128" t="n">
        <v>9162</v>
      </c>
      <c r="I37" s="129" t="n">
        <v>9533</v>
      </c>
    </row>
    <row r="38" customFormat="false" ht="18" hidden="false" customHeight="true" outlineLevel="0" collapsed="false">
      <c r="A38" s="130" t="s">
        <v>61</v>
      </c>
      <c r="B38" s="127" t="n">
        <v>91535</v>
      </c>
      <c r="C38" s="127" t="n">
        <v>1240</v>
      </c>
      <c r="D38" s="127" t="n">
        <v>8587</v>
      </c>
      <c r="E38" s="127" t="n">
        <v>12393</v>
      </c>
      <c r="F38" s="127" t="n">
        <v>22058</v>
      </c>
      <c r="G38" s="127" t="n">
        <v>28319</v>
      </c>
      <c r="H38" s="128" t="n">
        <v>9347</v>
      </c>
      <c r="I38" s="132" t="n">
        <v>9591</v>
      </c>
    </row>
    <row r="39" customFormat="false" ht="18" hidden="false" customHeight="true" outlineLevel="0" collapsed="false">
      <c r="A39" s="130" t="s">
        <v>62</v>
      </c>
      <c r="B39" s="127" t="n">
        <v>81216</v>
      </c>
      <c r="C39" s="127" t="n">
        <v>496</v>
      </c>
      <c r="D39" s="127" t="n">
        <v>4065</v>
      </c>
      <c r="E39" s="127" t="n">
        <v>10454</v>
      </c>
      <c r="F39" s="127" t="n">
        <v>13307</v>
      </c>
      <c r="G39" s="127" t="n">
        <v>28743</v>
      </c>
      <c r="H39" s="127" t="n">
        <v>11847</v>
      </c>
      <c r="I39" s="132" t="n">
        <v>11904</v>
      </c>
    </row>
    <row r="40" customFormat="false" ht="18" hidden="false" customHeight="true" outlineLevel="0" collapsed="false">
      <c r="A40" s="133" t="s">
        <v>63</v>
      </c>
      <c r="B40" s="134" t="n">
        <v>73474</v>
      </c>
      <c r="C40" s="134" t="n">
        <v>562</v>
      </c>
      <c r="D40" s="134" t="n">
        <v>2010</v>
      </c>
      <c r="E40" s="134" t="n">
        <v>7412</v>
      </c>
      <c r="F40" s="134" t="n">
        <v>8803</v>
      </c>
      <c r="G40" s="134" t="n">
        <v>22832</v>
      </c>
      <c r="H40" s="134" t="n">
        <v>14633</v>
      </c>
      <c r="I40" s="135" t="n">
        <v>17222</v>
      </c>
    </row>
    <row r="41" customFormat="false" ht="18" hidden="false" customHeight="true" outlineLevel="0" collapsed="false">
      <c r="A41" s="130" t="n">
        <v>3</v>
      </c>
      <c r="B41" s="128" t="n">
        <v>61660</v>
      </c>
      <c r="C41" s="127" t="n">
        <v>200</v>
      </c>
      <c r="D41" s="127" t="n">
        <v>1010</v>
      </c>
      <c r="E41" s="127" t="n">
        <v>6470</v>
      </c>
      <c r="F41" s="127" t="n">
        <v>8300</v>
      </c>
      <c r="G41" s="127" t="n">
        <v>18930</v>
      </c>
      <c r="H41" s="127" t="n">
        <v>11880</v>
      </c>
      <c r="I41" s="136" t="n">
        <v>14860</v>
      </c>
    </row>
    <row r="42" customFormat="false" ht="18" hidden="false" customHeight="true" outlineLevel="0" collapsed="false">
      <c r="A42" s="130" t="n">
        <v>4</v>
      </c>
      <c r="B42" s="128" t="n">
        <v>59740</v>
      </c>
      <c r="C42" s="127" t="n">
        <v>270</v>
      </c>
      <c r="D42" s="127" t="n">
        <v>520</v>
      </c>
      <c r="E42" s="127" t="n">
        <v>6050</v>
      </c>
      <c r="F42" s="127" t="n">
        <v>7450</v>
      </c>
      <c r="G42" s="127" t="n">
        <v>17410</v>
      </c>
      <c r="H42" s="127" t="n">
        <v>12220</v>
      </c>
      <c r="I42" s="136" t="n">
        <v>15830</v>
      </c>
    </row>
    <row r="43" customFormat="false" ht="18" hidden="false" customHeight="true" outlineLevel="0" collapsed="false">
      <c r="A43" s="130" t="n">
        <v>5</v>
      </c>
      <c r="B43" s="128" t="n">
        <v>57680</v>
      </c>
      <c r="C43" s="127" t="n">
        <v>380</v>
      </c>
      <c r="D43" s="127" t="n">
        <v>400</v>
      </c>
      <c r="E43" s="127" t="n">
        <v>5250</v>
      </c>
      <c r="F43" s="127" t="n">
        <v>6520</v>
      </c>
      <c r="G43" s="127" t="n">
        <v>16140</v>
      </c>
      <c r="H43" s="127" t="n">
        <v>12330</v>
      </c>
      <c r="I43" s="136" t="n">
        <v>16650</v>
      </c>
    </row>
    <row r="44" customFormat="false" ht="18" hidden="false" customHeight="true" outlineLevel="0" collapsed="false">
      <c r="A44" s="130" t="n">
        <v>6</v>
      </c>
      <c r="B44" s="128" t="n">
        <v>61070</v>
      </c>
      <c r="C44" s="127" t="n">
        <v>150</v>
      </c>
      <c r="D44" s="127" t="n">
        <v>920</v>
      </c>
      <c r="E44" s="127" t="n">
        <v>5580</v>
      </c>
      <c r="F44" s="127" t="n">
        <v>7390</v>
      </c>
      <c r="G44" s="127" t="n">
        <v>15800</v>
      </c>
      <c r="H44" s="127" t="n">
        <v>14050</v>
      </c>
      <c r="I44" s="136" t="n">
        <v>17160</v>
      </c>
    </row>
    <row r="45" customFormat="false" ht="18" hidden="false" customHeight="true" outlineLevel="0" collapsed="false">
      <c r="A45" s="130" t="s">
        <v>64</v>
      </c>
      <c r="B45" s="128" t="n">
        <v>57177</v>
      </c>
      <c r="C45" s="128" t="n">
        <v>667</v>
      </c>
      <c r="D45" s="127" t="n">
        <v>1031</v>
      </c>
      <c r="E45" s="127" t="n">
        <v>4202</v>
      </c>
      <c r="F45" s="127" t="n">
        <v>6970</v>
      </c>
      <c r="G45" s="127" t="n">
        <v>13345</v>
      </c>
      <c r="H45" s="127" t="n">
        <v>11952</v>
      </c>
      <c r="I45" s="136" t="n">
        <v>19010</v>
      </c>
    </row>
    <row r="46" customFormat="false" ht="18" hidden="false" customHeight="true" outlineLevel="0" collapsed="false">
      <c r="A46" s="137" t="n">
        <v>8</v>
      </c>
      <c r="B46" s="138" t="n">
        <v>53760</v>
      </c>
      <c r="C46" s="138" t="n">
        <v>820</v>
      </c>
      <c r="D46" s="139" t="n">
        <v>510</v>
      </c>
      <c r="E46" s="139" t="n">
        <v>4040</v>
      </c>
      <c r="F46" s="139" t="n">
        <v>6520</v>
      </c>
      <c r="G46" s="139" t="n">
        <v>10890</v>
      </c>
      <c r="H46" s="139" t="n">
        <v>11390</v>
      </c>
      <c r="I46" s="140" t="n">
        <v>19590</v>
      </c>
    </row>
    <row r="47" customFormat="false" ht="18" hidden="false" customHeight="true" outlineLevel="0" collapsed="false">
      <c r="A47" s="130" t="n">
        <v>9</v>
      </c>
      <c r="B47" s="128" t="n">
        <v>52300</v>
      </c>
      <c r="C47" s="128" t="n">
        <v>340</v>
      </c>
      <c r="D47" s="127" t="n">
        <v>800</v>
      </c>
      <c r="E47" s="127" t="n">
        <v>3070</v>
      </c>
      <c r="F47" s="127" t="n">
        <v>6300</v>
      </c>
      <c r="G47" s="127" t="n">
        <v>11000</v>
      </c>
      <c r="H47" s="127" t="n">
        <v>10820</v>
      </c>
      <c r="I47" s="136" t="n">
        <v>19970</v>
      </c>
    </row>
    <row r="48" customFormat="false" ht="18" hidden="false" customHeight="true" outlineLevel="0" collapsed="false">
      <c r="A48" s="130" t="n">
        <v>10</v>
      </c>
      <c r="B48" s="128" t="n">
        <v>52250</v>
      </c>
      <c r="C48" s="128" t="n">
        <v>430</v>
      </c>
      <c r="D48" s="127" t="n">
        <v>670</v>
      </c>
      <c r="E48" s="127" t="n">
        <v>2590</v>
      </c>
      <c r="F48" s="127" t="n">
        <v>6470</v>
      </c>
      <c r="G48" s="127" t="n">
        <v>10030</v>
      </c>
      <c r="H48" s="127" t="n">
        <v>10060</v>
      </c>
      <c r="I48" s="136" t="n">
        <v>22010</v>
      </c>
    </row>
    <row r="49" customFormat="false" ht="18" hidden="false" customHeight="true" outlineLevel="0" collapsed="false">
      <c r="A49" s="130" t="n">
        <v>11</v>
      </c>
      <c r="B49" s="128" t="n">
        <v>52210</v>
      </c>
      <c r="C49" s="128" t="n">
        <v>170</v>
      </c>
      <c r="D49" s="127" t="n">
        <v>650</v>
      </c>
      <c r="E49" s="127" t="n">
        <v>2910</v>
      </c>
      <c r="F49" s="127" t="n">
        <v>5500</v>
      </c>
      <c r="G49" s="127" t="n">
        <v>10380</v>
      </c>
      <c r="H49" s="127" t="n">
        <v>10130</v>
      </c>
      <c r="I49" s="136" t="n">
        <v>22470</v>
      </c>
    </row>
    <row r="50" customFormat="false" ht="18" hidden="false" customHeight="true" outlineLevel="0" collapsed="false">
      <c r="A50" s="133" t="s">
        <v>65</v>
      </c>
      <c r="B50" s="168" t="n">
        <v>55754</v>
      </c>
      <c r="C50" s="168" t="n">
        <v>1057</v>
      </c>
      <c r="D50" s="134" t="n">
        <v>1039</v>
      </c>
      <c r="E50" s="134" t="n">
        <v>2495</v>
      </c>
      <c r="F50" s="134" t="n">
        <v>5233</v>
      </c>
      <c r="G50" s="134" t="n">
        <v>9452</v>
      </c>
      <c r="H50" s="134" t="n">
        <v>9703</v>
      </c>
      <c r="I50" s="135" t="n">
        <v>26775</v>
      </c>
    </row>
    <row r="51" customFormat="false" ht="18" hidden="false" customHeight="true" outlineLevel="0" collapsed="false">
      <c r="A51" s="130" t="n">
        <v>13</v>
      </c>
      <c r="B51" s="128" t="n">
        <v>55710</v>
      </c>
      <c r="C51" s="128" t="n">
        <v>880</v>
      </c>
      <c r="D51" s="127" t="n">
        <v>860</v>
      </c>
      <c r="E51" s="127" t="n">
        <v>2190</v>
      </c>
      <c r="F51" s="127" t="n">
        <v>5100</v>
      </c>
      <c r="G51" s="127" t="n">
        <v>9840</v>
      </c>
      <c r="H51" s="127" t="n">
        <v>9800</v>
      </c>
      <c r="I51" s="136" t="n">
        <v>27040</v>
      </c>
    </row>
    <row r="52" customFormat="false" ht="18" hidden="false" customHeight="true" outlineLevel="0" collapsed="false">
      <c r="A52" s="130" t="n">
        <v>14</v>
      </c>
      <c r="B52" s="128" t="n">
        <v>54750</v>
      </c>
      <c r="C52" s="128" t="n">
        <v>930</v>
      </c>
      <c r="D52" s="127" t="n">
        <v>910</v>
      </c>
      <c r="E52" s="127" t="n">
        <v>2500</v>
      </c>
      <c r="F52" s="127" t="n">
        <v>5180</v>
      </c>
      <c r="G52" s="127" t="n">
        <v>9030</v>
      </c>
      <c r="H52" s="127" t="n">
        <v>8680</v>
      </c>
      <c r="I52" s="136" t="n">
        <v>27520</v>
      </c>
    </row>
    <row r="53" customFormat="false" ht="18" hidden="false" customHeight="true" outlineLevel="0" collapsed="false">
      <c r="A53" s="130" t="n">
        <v>15</v>
      </c>
      <c r="B53" s="128" t="n">
        <v>53500</v>
      </c>
      <c r="C53" s="128" t="n">
        <v>770</v>
      </c>
      <c r="D53" s="127" t="n">
        <v>810</v>
      </c>
      <c r="E53" s="127" t="n">
        <v>2490</v>
      </c>
      <c r="F53" s="127" t="n">
        <v>4800</v>
      </c>
      <c r="G53" s="127" t="n">
        <v>9910</v>
      </c>
      <c r="H53" s="127" t="n">
        <v>8810</v>
      </c>
      <c r="I53" s="136" t="n">
        <v>25910</v>
      </c>
    </row>
    <row r="54" customFormat="false" ht="18" hidden="false" customHeight="true" outlineLevel="0" collapsed="false">
      <c r="A54" s="130" t="n">
        <v>16</v>
      </c>
      <c r="B54" s="128" t="n">
        <v>52440</v>
      </c>
      <c r="C54" s="128" t="n">
        <v>500</v>
      </c>
      <c r="D54" s="127" t="n">
        <v>1000</v>
      </c>
      <c r="E54" s="127" t="n">
        <v>1770</v>
      </c>
      <c r="F54" s="127" t="n">
        <v>3880</v>
      </c>
      <c r="G54" s="127" t="n">
        <v>9400</v>
      </c>
      <c r="H54" s="127" t="n">
        <v>8820</v>
      </c>
      <c r="I54" s="136" t="n">
        <v>27070</v>
      </c>
    </row>
    <row r="55" customFormat="false" ht="18" hidden="false" customHeight="true" outlineLevel="0" collapsed="false">
      <c r="A55" s="133" t="s">
        <v>66</v>
      </c>
      <c r="B55" s="141" t="n">
        <v>48805</v>
      </c>
      <c r="C55" s="141" t="n">
        <v>869</v>
      </c>
      <c r="D55" s="142" t="n">
        <v>775</v>
      </c>
      <c r="E55" s="142" t="n">
        <v>1415</v>
      </c>
      <c r="F55" s="142" t="n">
        <v>3185</v>
      </c>
      <c r="G55" s="142" t="n">
        <v>8623</v>
      </c>
      <c r="H55" s="142" t="n">
        <v>6537</v>
      </c>
      <c r="I55" s="143" t="n">
        <v>27401</v>
      </c>
    </row>
    <row r="56" customFormat="false" ht="18" hidden="false" customHeight="true" outlineLevel="0" collapsed="false">
      <c r="A56" s="130" t="s">
        <v>67</v>
      </c>
      <c r="B56" s="128" t="n">
        <v>36152</v>
      </c>
      <c r="C56" s="128" t="n">
        <v>520</v>
      </c>
      <c r="D56" s="127" t="n">
        <v>509</v>
      </c>
      <c r="E56" s="127" t="n">
        <v>906</v>
      </c>
      <c r="F56" s="127" t="n">
        <v>1681</v>
      </c>
      <c r="G56" s="127" t="n">
        <v>5991</v>
      </c>
      <c r="H56" s="127" t="n">
        <v>5209</v>
      </c>
      <c r="I56" s="136" t="n">
        <v>21336</v>
      </c>
    </row>
    <row r="57" customFormat="false" ht="18" hidden="false" customHeight="true" outlineLevel="0" collapsed="false">
      <c r="A57" s="147" t="s">
        <v>68</v>
      </c>
      <c r="B57" s="169" t="n">
        <v>25818</v>
      </c>
      <c r="C57" s="169" t="n">
        <v>217</v>
      </c>
      <c r="D57" s="169" t="n">
        <v>292</v>
      </c>
      <c r="E57" s="170" t="n">
        <v>565</v>
      </c>
      <c r="F57" s="170" t="n">
        <v>943</v>
      </c>
      <c r="G57" s="170" t="n">
        <v>3153</v>
      </c>
      <c r="H57" s="170" t="n">
        <v>4600</v>
      </c>
      <c r="I57" s="148" t="n">
        <v>16048</v>
      </c>
    </row>
    <row r="58" customFormat="false" ht="18" hidden="false" customHeight="true" outlineLevel="0" collapsed="false">
      <c r="A58" s="149"/>
      <c r="B58" s="150"/>
      <c r="C58" s="150"/>
      <c r="D58" s="150"/>
      <c r="E58" s="151"/>
      <c r="F58" s="151"/>
      <c r="G58" s="151"/>
      <c r="H58" s="151"/>
      <c r="I58" s="171" t="s">
        <v>25</v>
      </c>
    </row>
    <row r="59" customFormat="false" ht="18" hidden="false" customHeight="true" outlineLevel="0" collapsed="false">
      <c r="A59" s="130" t="n">
        <v>28</v>
      </c>
      <c r="B59" s="153" t="n">
        <v>20.3</v>
      </c>
      <c r="C59" s="154" t="n">
        <v>0.3</v>
      </c>
      <c r="D59" s="154"/>
      <c r="E59" s="155" t="n">
        <v>0.3</v>
      </c>
      <c r="F59" s="155" t="n">
        <v>0.2</v>
      </c>
      <c r="G59" s="155" t="n">
        <v>2.9</v>
      </c>
      <c r="H59" s="155" t="n">
        <v>4.8</v>
      </c>
      <c r="I59" s="156" t="n">
        <v>11.8</v>
      </c>
    </row>
    <row r="60" customFormat="false" ht="18" hidden="false" customHeight="true" outlineLevel="0" collapsed="false">
      <c r="A60" s="130" t="n">
        <v>29</v>
      </c>
      <c r="B60" s="153" t="n">
        <v>22.2</v>
      </c>
      <c r="C60" s="157" t="n">
        <v>0.3</v>
      </c>
      <c r="D60" s="157"/>
      <c r="E60" s="155" t="n">
        <v>0.6</v>
      </c>
      <c r="F60" s="155" t="n">
        <v>0.5</v>
      </c>
      <c r="G60" s="155" t="n">
        <v>2.2</v>
      </c>
      <c r="H60" s="155" t="n">
        <v>4.4</v>
      </c>
      <c r="I60" s="156" t="n">
        <v>14.1</v>
      </c>
    </row>
    <row r="61" customFormat="false" ht="18" hidden="false" customHeight="true" outlineLevel="0" collapsed="false">
      <c r="A61" s="130" t="n">
        <v>30</v>
      </c>
      <c r="B61" s="153" t="n">
        <v>20.9</v>
      </c>
      <c r="C61" s="157" t="n">
        <v>0.1</v>
      </c>
      <c r="D61" s="157"/>
      <c r="E61" s="155" t="n">
        <v>0.4</v>
      </c>
      <c r="F61" s="155" t="n">
        <v>0.7</v>
      </c>
      <c r="G61" s="155" t="n">
        <v>1.6</v>
      </c>
      <c r="H61" s="155" t="n">
        <v>4.2</v>
      </c>
      <c r="I61" s="156" t="n">
        <v>14</v>
      </c>
    </row>
    <row r="62" customFormat="false" ht="18" hidden="false" customHeight="true" outlineLevel="0" collapsed="false">
      <c r="A62" s="158" t="s">
        <v>26</v>
      </c>
      <c r="B62" s="159" t="n">
        <v>19.4</v>
      </c>
      <c r="C62" s="160" t="n">
        <v>0.3</v>
      </c>
      <c r="D62" s="160"/>
      <c r="E62" s="161" t="n">
        <v>0.3</v>
      </c>
      <c r="F62" s="161" t="n">
        <v>0.5</v>
      </c>
      <c r="G62" s="161" t="n">
        <v>1.6</v>
      </c>
      <c r="H62" s="161" t="n">
        <v>3.6</v>
      </c>
      <c r="I62" s="162" t="n">
        <f aca="false">5.9+3.2+4</f>
        <v>13.1</v>
      </c>
    </row>
    <row r="63" customFormat="false" ht="12.75" hidden="false" customHeight="false" outlineLevel="0" collapsed="false">
      <c r="A63" s="172"/>
      <c r="B63" s="173"/>
      <c r="C63" s="173"/>
      <c r="D63" s="173"/>
      <c r="E63" s="174"/>
      <c r="F63" s="174"/>
      <c r="G63" s="174"/>
      <c r="H63" s="174"/>
      <c r="I63" s="174"/>
    </row>
    <row r="64" customFormat="false" ht="12.75" hidden="false" customHeight="false" outlineLevel="0" collapsed="false">
      <c r="A64" s="175" t="s">
        <v>70</v>
      </c>
      <c r="B64" s="175"/>
      <c r="C64" s="175"/>
      <c r="D64" s="175"/>
      <c r="E64" s="175"/>
      <c r="F64" s="175"/>
      <c r="G64" s="116"/>
      <c r="H64" s="175"/>
      <c r="I64" s="116"/>
    </row>
    <row r="65" customFormat="false" ht="12.75" hidden="false" customHeight="false" outlineLevel="0" collapsed="false">
      <c r="A65" s="175" t="s">
        <v>71</v>
      </c>
      <c r="B65" s="175"/>
      <c r="C65" s="175"/>
      <c r="D65" s="175"/>
      <c r="E65" s="175"/>
      <c r="F65" s="175"/>
      <c r="G65" s="116"/>
      <c r="H65" s="175"/>
      <c r="I65" s="116"/>
    </row>
    <row r="66" customFormat="false" ht="12.75" hidden="false" customHeight="false" outlineLevel="0" collapsed="false">
      <c r="A66" s="175" t="s">
        <v>72</v>
      </c>
      <c r="B66" s="175"/>
      <c r="C66" s="175"/>
      <c r="D66" s="175"/>
      <c r="E66" s="175"/>
      <c r="F66" s="175"/>
      <c r="G66" s="116"/>
      <c r="H66" s="175"/>
      <c r="I66" s="116"/>
    </row>
    <row r="67" customFormat="false" ht="12.75" hidden="false" customHeight="false" outlineLevel="0" collapsed="false">
      <c r="A67" s="175"/>
      <c r="B67" s="116"/>
      <c r="C67" s="116"/>
      <c r="D67" s="116"/>
      <c r="E67" s="116"/>
      <c r="F67" s="116"/>
      <c r="G67" s="116"/>
      <c r="H67" s="116"/>
      <c r="I67" s="116"/>
    </row>
  </sheetData>
  <mergeCells count="10">
    <mergeCell ref="H6:I6"/>
    <mergeCell ref="C29:D29"/>
    <mergeCell ref="C30:D30"/>
    <mergeCell ref="C31:D31"/>
    <mergeCell ref="C32:D32"/>
    <mergeCell ref="H36:I36"/>
    <mergeCell ref="C59:D59"/>
    <mergeCell ref="C60:D60"/>
    <mergeCell ref="C61:D61"/>
    <mergeCell ref="C62:D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4:28:36Z</dcterms:created>
  <dc:creator>秋田県</dc:creator>
  <dc:description/>
  <dc:language>en-US</dc:language>
  <cp:lastModifiedBy>田中裕太郎</cp:lastModifiedBy>
  <cp:lastPrinted>2017-09-27T06:40:22Z</cp:lastPrinted>
  <dcterms:modified xsi:type="dcterms:W3CDTF">2022-09-18T08:47:44Z</dcterms:modified>
  <cp:revision>0</cp:revision>
  <dc:subject/>
  <dc:title/>
</cp:coreProperties>
</file>