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-112本文" sheetId="1" state="visible" r:id="rId2"/>
  </sheets>
  <definedNames>
    <definedName function="false" hidden="false" localSheetId="0" name="_xlnm.Print_Area" vbProcedure="false">'110-112本文'!$A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0">
  <si>
    <t xml:space="preserve">Ⅹ　生産農業所得</t>
  </si>
  <si>
    <t xml:space="preserve">　１　農業産出額</t>
  </si>
  <si>
    <t xml:space="preserve">単位：百万円</t>
  </si>
  <si>
    <t xml:space="preserve">（つづき）</t>
  </si>
  <si>
    <t xml:space="preserve">年次</t>
  </si>
  <si>
    <t xml:space="preserve">合　計</t>
  </si>
  <si>
    <t xml:space="preserve">耕　　　　　　　　　　　　　　　　種</t>
  </si>
  <si>
    <t xml:space="preserve">養　蚕</t>
  </si>
  <si>
    <t xml:space="preserve">畜　　　　　　　　　　　　産</t>
  </si>
  <si>
    <t xml:space="preserve">加　工
農産物</t>
  </si>
  <si>
    <t xml:space="preserve">計</t>
  </si>
  <si>
    <t xml:space="preserve">米</t>
  </si>
  <si>
    <t xml:space="preserve">麦　類</t>
  </si>
  <si>
    <t xml:space="preserve">雑穀豆類</t>
  </si>
  <si>
    <t xml:space="preserve">いも類</t>
  </si>
  <si>
    <t xml:space="preserve">野　菜</t>
  </si>
  <si>
    <t xml:space="preserve">果　実</t>
  </si>
  <si>
    <t xml:space="preserve">花　き</t>
  </si>
  <si>
    <t xml:space="preserve">工芸作物</t>
  </si>
  <si>
    <t xml:space="preserve">その他作物</t>
  </si>
  <si>
    <t xml:space="preserve">肉用牛</t>
  </si>
  <si>
    <t xml:space="preserve">乳用牛</t>
  </si>
  <si>
    <t xml:space="preserve">豚</t>
  </si>
  <si>
    <t xml:space="preserve">鶏</t>
  </si>
  <si>
    <t xml:space="preserve">その他
畜産物</t>
  </si>
  <si>
    <t xml:space="preserve">生　乳</t>
  </si>
  <si>
    <t xml:space="preserve">鶏　卵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"/>
      </rPr>
      <t xml:space="preserve">35</t>
    </r>
  </si>
  <si>
    <t xml:space="preserve">－</t>
  </si>
  <si>
    <t xml:space="preserve">－ </t>
  </si>
  <si>
    <t xml:space="preserve"> 平元</t>
  </si>
  <si>
    <t xml:space="preserve">単位：千万円</t>
  </si>
  <si>
    <t xml:space="preserve">x </t>
  </si>
  <si>
    <t xml:space="preserve">単位：億円</t>
  </si>
  <si>
    <t xml:space="preserve"> 令元</t>
  </si>
  <si>
    <t xml:space="preserve">x</t>
  </si>
  <si>
    <r>
      <rPr>
        <sz val="9"/>
        <rFont val="Noto Sans"/>
        <family val="2"/>
      </rPr>
      <t xml:space="preserve">東北令</t>
    </r>
    <r>
      <rPr>
        <sz val="9"/>
        <rFont val="ＭＳ 明朝"/>
        <family val="1"/>
        <charset val="1"/>
      </rPr>
      <t xml:space="preserve">2</t>
    </r>
  </si>
  <si>
    <r>
      <rPr>
        <sz val="9"/>
        <rFont val="Noto Sans"/>
        <family val="2"/>
      </rPr>
      <t xml:space="preserve">全国令</t>
    </r>
    <r>
      <rPr>
        <sz val="9"/>
        <rFont val="ＭＳ 明朝"/>
        <family val="1"/>
        <charset val="1"/>
      </rPr>
      <t xml:space="preserve">2</t>
    </r>
  </si>
  <si>
    <t xml:space="preserve">（資料）農林水産省「生産農業所得統計」</t>
  </si>
  <si>
    <r>
      <rPr>
        <sz val="9"/>
        <rFont val="Noto Sans"/>
        <family val="2"/>
      </rPr>
      <t xml:space="preserve">（注）　養蚕は平成</t>
    </r>
    <r>
      <rPr>
        <sz val="9"/>
        <rFont val="ＭＳ 明朝"/>
        <family val="1"/>
        <charset val="1"/>
      </rPr>
      <t xml:space="preserve">15</t>
    </r>
    <r>
      <rPr>
        <sz val="9"/>
        <rFont val="Noto Sans"/>
        <family val="2"/>
      </rPr>
      <t xml:space="preserve">年よりその他畜産物に含む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0_ "/>
    <numFmt numFmtId="168" formatCode="0%"/>
    <numFmt numFmtId="169" formatCode="0.0_ "/>
  </numFmts>
  <fonts count="27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6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"/>
    </sheetView>
  </sheetViews>
  <sheetFormatPr defaultColWidth="9.5" defaultRowHeight="11.2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0.83"/>
    <col collapsed="false" customWidth="true" hidden="false" outlineLevel="0" max="12" min="3" style="1" width="20.16"/>
    <col collapsed="false" customWidth="true" hidden="false" outlineLevel="0" max="13" min="13" style="1" width="1.16"/>
    <col collapsed="false" customWidth="true" hidden="false" outlineLevel="0" max="14" min="14" style="2" width="1.16"/>
    <col collapsed="false" customWidth="true" hidden="false" outlineLevel="0" max="15" min="15" style="1" width="8.82"/>
    <col collapsed="false" customWidth="true" hidden="false" outlineLevel="0" max="25" min="16" style="1" width="11.49"/>
    <col collapsed="false" customWidth="false" hidden="false" outlineLevel="0" max="257" min="26" style="2" width="9.49"/>
  </cols>
  <sheetData>
    <row r="1" customFormat="false" ht="16.5" hidden="false" customHeight="true" outlineLevel="0" collapsed="false">
      <c r="A1" s="3" t="s">
        <v>0</v>
      </c>
      <c r="N1" s="1"/>
    </row>
    <row r="2" customFormat="false" ht="16.5" hidden="false" customHeight="true" outlineLevel="0" collapsed="false">
      <c r="A2" s="4" t="s">
        <v>1</v>
      </c>
      <c r="L2" s="5" t="s">
        <v>2</v>
      </c>
      <c r="N2" s="1"/>
      <c r="O2" s="4" t="s">
        <v>3</v>
      </c>
      <c r="Y2" s="5" t="s">
        <v>2</v>
      </c>
    </row>
    <row r="3" customFormat="false" ht="16.5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8"/>
      <c r="F3" s="8"/>
      <c r="G3" s="8"/>
      <c r="H3" s="8"/>
      <c r="I3" s="8"/>
      <c r="J3" s="8"/>
      <c r="K3" s="8"/>
      <c r="L3" s="8"/>
      <c r="N3" s="1"/>
      <c r="O3" s="9" t="s">
        <v>4</v>
      </c>
      <c r="P3" s="10" t="s">
        <v>7</v>
      </c>
      <c r="Q3" s="7" t="s">
        <v>8</v>
      </c>
      <c r="R3" s="7"/>
      <c r="S3" s="7"/>
      <c r="T3" s="7"/>
      <c r="U3" s="7"/>
      <c r="V3" s="7"/>
      <c r="W3" s="7"/>
      <c r="X3" s="7"/>
      <c r="Y3" s="11" t="s">
        <v>9</v>
      </c>
    </row>
    <row r="4" customFormat="false" ht="16.5" hidden="false" customHeight="true" outlineLevel="0" collapsed="false">
      <c r="A4" s="6"/>
      <c r="B4" s="7"/>
      <c r="C4" s="12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2" t="s">
        <v>15</v>
      </c>
      <c r="I4" s="12" t="s">
        <v>16</v>
      </c>
      <c r="J4" s="12" t="s">
        <v>17</v>
      </c>
      <c r="K4" s="12" t="s">
        <v>18</v>
      </c>
      <c r="L4" s="13" t="s">
        <v>19</v>
      </c>
      <c r="N4" s="1"/>
      <c r="O4" s="9"/>
      <c r="P4" s="10"/>
      <c r="Q4" s="14" t="s">
        <v>10</v>
      </c>
      <c r="R4" s="14" t="s">
        <v>20</v>
      </c>
      <c r="S4" s="15" t="s">
        <v>21</v>
      </c>
      <c r="T4" s="16"/>
      <c r="U4" s="14" t="s">
        <v>22</v>
      </c>
      <c r="V4" s="15" t="s">
        <v>23</v>
      </c>
      <c r="W4" s="16"/>
      <c r="X4" s="17" t="s">
        <v>24</v>
      </c>
      <c r="Y4" s="11"/>
    </row>
    <row r="5" customFormat="fals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N5" s="1"/>
      <c r="O5" s="9"/>
      <c r="P5" s="10"/>
      <c r="Q5" s="14"/>
      <c r="R5" s="14"/>
      <c r="S5" s="14"/>
      <c r="T5" s="14" t="s">
        <v>25</v>
      </c>
      <c r="U5" s="14"/>
      <c r="V5" s="14"/>
      <c r="W5" s="14" t="s">
        <v>26</v>
      </c>
      <c r="X5" s="17"/>
      <c r="Y5" s="11"/>
    </row>
    <row r="6" customFormat="false" ht="16.5" hidden="false" customHeight="true" outlineLevel="0" collapsed="false">
      <c r="A6" s="18" t="s">
        <v>27</v>
      </c>
      <c r="B6" s="19" t="n">
        <v>47110</v>
      </c>
      <c r="C6" s="19" t="n">
        <v>43556</v>
      </c>
      <c r="D6" s="19" t="n">
        <v>37883</v>
      </c>
      <c r="E6" s="19" t="n">
        <v>22</v>
      </c>
      <c r="F6" s="19" t="n">
        <v>620</v>
      </c>
      <c r="G6" s="19" t="n">
        <v>675</v>
      </c>
      <c r="H6" s="19" t="n">
        <v>2534</v>
      </c>
      <c r="I6" s="19" t="n">
        <v>1305</v>
      </c>
      <c r="J6" s="19" t="n">
        <v>4</v>
      </c>
      <c r="K6" s="19" t="n">
        <v>276</v>
      </c>
      <c r="L6" s="20" t="n">
        <v>237</v>
      </c>
      <c r="N6" s="1"/>
      <c r="O6" s="21" t="s">
        <v>27</v>
      </c>
      <c r="P6" s="22" t="n">
        <v>36</v>
      </c>
      <c r="Q6" s="22" t="n">
        <v>3328</v>
      </c>
      <c r="R6" s="22" t="n">
        <v>704</v>
      </c>
      <c r="S6" s="22" t="n">
        <v>463</v>
      </c>
      <c r="T6" s="23" t="s">
        <v>28</v>
      </c>
      <c r="U6" s="22" t="n">
        <v>647</v>
      </c>
      <c r="V6" s="22" t="n">
        <v>1355</v>
      </c>
      <c r="W6" s="23" t="s">
        <v>28</v>
      </c>
      <c r="X6" s="22" t="n">
        <v>159</v>
      </c>
      <c r="Y6" s="24" t="n">
        <v>190</v>
      </c>
    </row>
    <row r="7" customFormat="false" ht="16.5" hidden="false" customHeight="true" outlineLevel="0" collapsed="false">
      <c r="A7" s="25" t="n">
        <v>40</v>
      </c>
      <c r="B7" s="19" t="n">
        <v>77950</v>
      </c>
      <c r="C7" s="19" t="n">
        <v>70201</v>
      </c>
      <c r="D7" s="19" t="n">
        <v>58081</v>
      </c>
      <c r="E7" s="19" t="n">
        <v>8</v>
      </c>
      <c r="F7" s="19" t="n">
        <v>819</v>
      </c>
      <c r="G7" s="19" t="n">
        <v>1171</v>
      </c>
      <c r="H7" s="19" t="n">
        <v>6148</v>
      </c>
      <c r="I7" s="19" t="n">
        <v>2690</v>
      </c>
      <c r="J7" s="19" t="n">
        <v>8</v>
      </c>
      <c r="K7" s="19" t="n">
        <v>913</v>
      </c>
      <c r="L7" s="20" t="n">
        <v>363</v>
      </c>
      <c r="N7" s="1"/>
      <c r="O7" s="25" t="n">
        <v>40</v>
      </c>
      <c r="P7" s="19" t="n">
        <v>22</v>
      </c>
      <c r="Q7" s="19" t="n">
        <v>7034</v>
      </c>
      <c r="R7" s="19" t="n">
        <v>981</v>
      </c>
      <c r="S7" s="19" t="n">
        <v>890</v>
      </c>
      <c r="T7" s="26" t="s">
        <v>28</v>
      </c>
      <c r="U7" s="19" t="n">
        <v>2273</v>
      </c>
      <c r="V7" s="19" t="n">
        <v>2727</v>
      </c>
      <c r="W7" s="26" t="s">
        <v>28</v>
      </c>
      <c r="X7" s="19" t="n">
        <v>163</v>
      </c>
      <c r="Y7" s="20" t="n">
        <v>693</v>
      </c>
    </row>
    <row r="8" customFormat="false" ht="16.5" hidden="false" customHeight="true" outlineLevel="0" collapsed="false">
      <c r="A8" s="25" t="n">
        <v>45</v>
      </c>
      <c r="B8" s="19" t="n">
        <v>120103</v>
      </c>
      <c r="C8" s="19" t="n">
        <v>107020</v>
      </c>
      <c r="D8" s="19" t="n">
        <v>89440</v>
      </c>
      <c r="E8" s="27" t="s">
        <v>29</v>
      </c>
      <c r="F8" s="19" t="n">
        <v>751</v>
      </c>
      <c r="G8" s="19" t="n">
        <v>1426</v>
      </c>
      <c r="H8" s="19" t="n">
        <v>9622</v>
      </c>
      <c r="I8" s="19" t="n">
        <v>4053</v>
      </c>
      <c r="J8" s="19" t="n">
        <v>25</v>
      </c>
      <c r="K8" s="19" t="n">
        <v>964</v>
      </c>
      <c r="L8" s="20" t="n">
        <v>739</v>
      </c>
      <c r="N8" s="1"/>
      <c r="O8" s="25" t="n">
        <v>45</v>
      </c>
      <c r="P8" s="19" t="n">
        <v>35</v>
      </c>
      <c r="Q8" s="19" t="n">
        <v>12894</v>
      </c>
      <c r="R8" s="19" t="n">
        <v>2382</v>
      </c>
      <c r="S8" s="19" t="n">
        <v>1748</v>
      </c>
      <c r="T8" s="19" t="n">
        <v>1275</v>
      </c>
      <c r="U8" s="19" t="n">
        <v>4621</v>
      </c>
      <c r="V8" s="19" t="n">
        <v>4027</v>
      </c>
      <c r="W8" s="19" t="n">
        <v>3516</v>
      </c>
      <c r="X8" s="19" t="n">
        <v>116</v>
      </c>
      <c r="Y8" s="20" t="n">
        <v>154</v>
      </c>
    </row>
    <row r="9" customFormat="false" ht="16.5" hidden="false" customHeight="true" outlineLevel="0" collapsed="false">
      <c r="A9" s="25" t="n">
        <v>50</v>
      </c>
      <c r="B9" s="19" t="n">
        <v>251530</v>
      </c>
      <c r="C9" s="19" t="n">
        <v>220478</v>
      </c>
      <c r="D9" s="19" t="n">
        <v>187042</v>
      </c>
      <c r="E9" s="19" t="n">
        <v>4</v>
      </c>
      <c r="F9" s="19" t="n">
        <v>1408</v>
      </c>
      <c r="G9" s="19" t="n">
        <v>2370</v>
      </c>
      <c r="H9" s="19" t="n">
        <v>15294</v>
      </c>
      <c r="I9" s="19" t="n">
        <v>8398</v>
      </c>
      <c r="J9" s="19" t="n">
        <v>103</v>
      </c>
      <c r="K9" s="19" t="n">
        <v>4363</v>
      </c>
      <c r="L9" s="20" t="n">
        <v>1496</v>
      </c>
      <c r="N9" s="1"/>
      <c r="O9" s="25" t="n">
        <v>50</v>
      </c>
      <c r="P9" s="19" t="n">
        <v>67</v>
      </c>
      <c r="Q9" s="19" t="n">
        <v>30962</v>
      </c>
      <c r="R9" s="19" t="n">
        <v>6102</v>
      </c>
      <c r="S9" s="19" t="n">
        <v>4124</v>
      </c>
      <c r="T9" s="19" t="n">
        <v>2814</v>
      </c>
      <c r="U9" s="19" t="n">
        <v>13197</v>
      </c>
      <c r="V9" s="19" t="n">
        <v>7389</v>
      </c>
      <c r="W9" s="19" t="n">
        <v>6541</v>
      </c>
      <c r="X9" s="19" t="n">
        <v>150</v>
      </c>
      <c r="Y9" s="20" t="n">
        <v>23</v>
      </c>
    </row>
    <row r="10" customFormat="false" ht="16.5" hidden="false" customHeight="true" outlineLevel="0" collapsed="false">
      <c r="A10" s="25" t="n">
        <v>55</v>
      </c>
      <c r="B10" s="19" t="n">
        <v>275673</v>
      </c>
      <c r="C10" s="19" t="n">
        <v>232383</v>
      </c>
      <c r="D10" s="19" t="n">
        <v>186588</v>
      </c>
      <c r="E10" s="19" t="n">
        <v>1971</v>
      </c>
      <c r="F10" s="19" t="n">
        <v>3723</v>
      </c>
      <c r="G10" s="19" t="n">
        <v>2074</v>
      </c>
      <c r="H10" s="19" t="n">
        <v>19617</v>
      </c>
      <c r="I10" s="19" t="n">
        <v>9898</v>
      </c>
      <c r="J10" s="19" t="n">
        <v>542</v>
      </c>
      <c r="K10" s="19" t="n">
        <v>6008</v>
      </c>
      <c r="L10" s="20" t="n">
        <v>1962</v>
      </c>
      <c r="N10" s="1"/>
      <c r="O10" s="25" t="n">
        <v>55</v>
      </c>
      <c r="P10" s="19" t="n">
        <v>79</v>
      </c>
      <c r="Q10" s="19" t="n">
        <v>43208</v>
      </c>
      <c r="R10" s="19" t="n">
        <v>9821</v>
      </c>
      <c r="S10" s="19" t="n">
        <v>6347</v>
      </c>
      <c r="T10" s="19" t="n">
        <v>4272</v>
      </c>
      <c r="U10" s="19" t="n">
        <v>18981</v>
      </c>
      <c r="V10" s="19" t="n">
        <v>7954</v>
      </c>
      <c r="W10" s="19" t="n">
        <v>6441</v>
      </c>
      <c r="X10" s="19" t="n">
        <v>105</v>
      </c>
      <c r="Y10" s="20" t="n">
        <v>3</v>
      </c>
    </row>
    <row r="11" customFormat="false" ht="16.5" hidden="false" customHeight="true" outlineLevel="0" collapsed="false">
      <c r="A11" s="28" t="n">
        <v>60</v>
      </c>
      <c r="B11" s="29" t="n">
        <v>317534</v>
      </c>
      <c r="C11" s="29" t="n">
        <v>270194</v>
      </c>
      <c r="D11" s="29" t="n">
        <v>215515</v>
      </c>
      <c r="E11" s="29" t="n">
        <v>1409</v>
      </c>
      <c r="F11" s="29" t="n">
        <v>4494</v>
      </c>
      <c r="G11" s="29" t="n">
        <v>1959</v>
      </c>
      <c r="H11" s="29" t="n">
        <v>26329</v>
      </c>
      <c r="I11" s="29" t="n">
        <v>11947</v>
      </c>
      <c r="J11" s="29" t="n">
        <v>756</v>
      </c>
      <c r="K11" s="29" t="n">
        <v>6162</v>
      </c>
      <c r="L11" s="30" t="n">
        <v>1623</v>
      </c>
      <c r="N11" s="1"/>
      <c r="O11" s="28" t="n">
        <v>60</v>
      </c>
      <c r="P11" s="29" t="n">
        <v>31</v>
      </c>
      <c r="Q11" s="29" t="n">
        <v>47309</v>
      </c>
      <c r="R11" s="29" t="n">
        <v>12504</v>
      </c>
      <c r="S11" s="29" t="n">
        <v>6020</v>
      </c>
      <c r="T11" s="29" t="n">
        <v>4294</v>
      </c>
      <c r="U11" s="29" t="n">
        <v>20903</v>
      </c>
      <c r="V11" s="29" t="n">
        <v>7611</v>
      </c>
      <c r="W11" s="29" t="n">
        <v>6528</v>
      </c>
      <c r="X11" s="29" t="n">
        <v>268</v>
      </c>
      <c r="Y11" s="31" t="s">
        <v>28</v>
      </c>
    </row>
    <row r="12" customFormat="false" ht="16.5" hidden="false" customHeight="true" outlineLevel="0" collapsed="false">
      <c r="A12" s="25" t="n">
        <v>61</v>
      </c>
      <c r="B12" s="19" t="n">
        <v>310760</v>
      </c>
      <c r="C12" s="19" t="n">
        <v>269135</v>
      </c>
      <c r="D12" s="19" t="n">
        <v>215333</v>
      </c>
      <c r="E12" s="19" t="n">
        <v>1169</v>
      </c>
      <c r="F12" s="19" t="n">
        <v>4900</v>
      </c>
      <c r="G12" s="19" t="n">
        <v>1966</v>
      </c>
      <c r="H12" s="19" t="n">
        <v>26116</v>
      </c>
      <c r="I12" s="19" t="n">
        <v>11451</v>
      </c>
      <c r="J12" s="19" t="n">
        <v>663</v>
      </c>
      <c r="K12" s="19" t="n">
        <v>6029</v>
      </c>
      <c r="L12" s="20" t="n">
        <v>1508</v>
      </c>
      <c r="N12" s="1"/>
      <c r="O12" s="25" t="n">
        <v>61</v>
      </c>
      <c r="P12" s="19" t="n">
        <v>34</v>
      </c>
      <c r="Q12" s="19" t="n">
        <v>41591</v>
      </c>
      <c r="R12" s="19" t="n">
        <v>11375</v>
      </c>
      <c r="S12" s="19" t="n">
        <v>6095</v>
      </c>
      <c r="T12" s="19" t="n">
        <v>4321</v>
      </c>
      <c r="U12" s="19" t="n">
        <v>17067</v>
      </c>
      <c r="V12" s="19" t="n">
        <v>6786</v>
      </c>
      <c r="W12" s="19" t="n">
        <v>6082</v>
      </c>
      <c r="X12" s="19" t="n">
        <v>267</v>
      </c>
      <c r="Y12" s="32" t="s">
        <v>28</v>
      </c>
    </row>
    <row r="13" customFormat="false" ht="16.5" hidden="false" customHeight="true" outlineLevel="0" collapsed="false">
      <c r="A13" s="25" t="n">
        <v>62</v>
      </c>
      <c r="B13" s="19" t="n">
        <v>282794</v>
      </c>
      <c r="C13" s="19" t="n">
        <v>241201</v>
      </c>
      <c r="D13" s="19" t="n">
        <v>187852</v>
      </c>
      <c r="E13" s="19" t="n">
        <v>1326</v>
      </c>
      <c r="F13" s="19" t="n">
        <v>5032</v>
      </c>
      <c r="G13" s="19" t="n">
        <v>1985</v>
      </c>
      <c r="H13" s="19" t="n">
        <v>27482</v>
      </c>
      <c r="I13" s="19" t="n">
        <v>10910</v>
      </c>
      <c r="J13" s="19" t="n">
        <v>664</v>
      </c>
      <c r="K13" s="19" t="n">
        <v>4391</v>
      </c>
      <c r="L13" s="20" t="n">
        <v>1559</v>
      </c>
      <c r="N13" s="1"/>
      <c r="O13" s="25" t="n">
        <v>62</v>
      </c>
      <c r="P13" s="19" t="n">
        <v>16</v>
      </c>
      <c r="Q13" s="19" t="n">
        <v>41577</v>
      </c>
      <c r="R13" s="19" t="n">
        <v>12403</v>
      </c>
      <c r="S13" s="19" t="n">
        <v>6005</v>
      </c>
      <c r="T13" s="19" t="n">
        <v>4235</v>
      </c>
      <c r="U13" s="19" t="n">
        <v>17165</v>
      </c>
      <c r="V13" s="19" t="n">
        <v>5762</v>
      </c>
      <c r="W13" s="19" t="n">
        <v>4818</v>
      </c>
      <c r="X13" s="19" t="n">
        <v>242</v>
      </c>
      <c r="Y13" s="32" t="s">
        <v>28</v>
      </c>
    </row>
    <row r="14" customFormat="false" ht="16.5" hidden="false" customHeight="true" outlineLevel="0" collapsed="false">
      <c r="A14" s="25" t="n">
        <v>63</v>
      </c>
      <c r="B14" s="19" t="n">
        <v>268287</v>
      </c>
      <c r="C14" s="19" t="n">
        <v>227568</v>
      </c>
      <c r="D14" s="19" t="n">
        <v>170665</v>
      </c>
      <c r="E14" s="19" t="n">
        <v>1149</v>
      </c>
      <c r="F14" s="19" t="n">
        <v>5957</v>
      </c>
      <c r="G14" s="19" t="n">
        <v>1989</v>
      </c>
      <c r="H14" s="19" t="n">
        <v>30064</v>
      </c>
      <c r="I14" s="19" t="n">
        <v>10749</v>
      </c>
      <c r="J14" s="19" t="n">
        <v>853</v>
      </c>
      <c r="K14" s="19" t="n">
        <v>4649</v>
      </c>
      <c r="L14" s="20" t="n">
        <v>1493</v>
      </c>
      <c r="N14" s="1"/>
      <c r="O14" s="25" t="n">
        <v>63</v>
      </c>
      <c r="P14" s="19" t="n">
        <v>22</v>
      </c>
      <c r="Q14" s="19" t="n">
        <v>40697</v>
      </c>
      <c r="R14" s="19" t="n">
        <v>12426</v>
      </c>
      <c r="S14" s="19" t="n">
        <v>6236</v>
      </c>
      <c r="T14" s="19" t="n">
        <v>4383</v>
      </c>
      <c r="U14" s="19" t="n">
        <v>16267</v>
      </c>
      <c r="V14" s="19" t="n">
        <v>5556</v>
      </c>
      <c r="W14" s="19" t="n">
        <v>4940</v>
      </c>
      <c r="X14" s="19" t="n">
        <v>212</v>
      </c>
      <c r="Y14" s="32" t="s">
        <v>28</v>
      </c>
    </row>
    <row r="15" customFormat="false" ht="16.5" hidden="false" customHeight="true" outlineLevel="0" collapsed="false">
      <c r="A15" s="18" t="s">
        <v>30</v>
      </c>
      <c r="B15" s="19" t="n">
        <v>281165</v>
      </c>
      <c r="C15" s="19" t="n">
        <v>240842</v>
      </c>
      <c r="D15" s="19" t="n">
        <v>183781</v>
      </c>
      <c r="E15" s="19" t="n">
        <v>579</v>
      </c>
      <c r="F15" s="19" t="n">
        <v>5052</v>
      </c>
      <c r="G15" s="19" t="n">
        <v>2062</v>
      </c>
      <c r="H15" s="19" t="n">
        <v>29841</v>
      </c>
      <c r="I15" s="19" t="n">
        <v>12047</v>
      </c>
      <c r="J15" s="19" t="n">
        <v>1157</v>
      </c>
      <c r="K15" s="19" t="n">
        <v>4913</v>
      </c>
      <c r="L15" s="20" t="n">
        <v>1410</v>
      </c>
      <c r="N15" s="1"/>
      <c r="O15" s="18" t="s">
        <v>30</v>
      </c>
      <c r="P15" s="19" t="n">
        <v>28</v>
      </c>
      <c r="Q15" s="19" t="n">
        <v>40295</v>
      </c>
      <c r="R15" s="19" t="n">
        <v>12678</v>
      </c>
      <c r="S15" s="19" t="n">
        <v>6353</v>
      </c>
      <c r="T15" s="19" t="n">
        <v>4613</v>
      </c>
      <c r="U15" s="19" t="n">
        <v>15015</v>
      </c>
      <c r="V15" s="19" t="n">
        <v>6004</v>
      </c>
      <c r="W15" s="19" t="n">
        <v>5328</v>
      </c>
      <c r="X15" s="19" t="n">
        <v>245</v>
      </c>
      <c r="Y15" s="32" t="s">
        <v>28</v>
      </c>
    </row>
    <row r="16" customFormat="false" ht="16.5" hidden="false" customHeight="true" outlineLevel="0" collapsed="false">
      <c r="A16" s="25" t="n">
        <v>2</v>
      </c>
      <c r="B16" s="19" t="n">
        <v>282178</v>
      </c>
      <c r="C16" s="19" t="n">
        <v>241541</v>
      </c>
      <c r="D16" s="19" t="n">
        <v>183852</v>
      </c>
      <c r="E16" s="19" t="n">
        <v>352</v>
      </c>
      <c r="F16" s="19" t="n">
        <v>4779</v>
      </c>
      <c r="G16" s="19" t="n">
        <v>1951</v>
      </c>
      <c r="H16" s="19" t="n">
        <v>31496</v>
      </c>
      <c r="I16" s="19" t="n">
        <v>11746</v>
      </c>
      <c r="J16" s="19" t="n">
        <v>1149</v>
      </c>
      <c r="K16" s="19" t="n">
        <v>4712</v>
      </c>
      <c r="L16" s="20" t="n">
        <v>1504</v>
      </c>
      <c r="N16" s="1"/>
      <c r="O16" s="25" t="n">
        <v>2</v>
      </c>
      <c r="P16" s="19" t="n">
        <v>20</v>
      </c>
      <c r="Q16" s="19" t="n">
        <v>40617</v>
      </c>
      <c r="R16" s="19" t="n">
        <v>12360</v>
      </c>
      <c r="S16" s="19" t="n">
        <v>6179</v>
      </c>
      <c r="T16" s="19" t="n">
        <v>4498</v>
      </c>
      <c r="U16" s="19" t="n">
        <v>15796</v>
      </c>
      <c r="V16" s="19" t="n">
        <v>6015</v>
      </c>
      <c r="W16" s="19" t="n">
        <v>5457</v>
      </c>
      <c r="X16" s="19" t="n">
        <v>267</v>
      </c>
      <c r="Y16" s="32" t="s">
        <v>28</v>
      </c>
    </row>
    <row r="17" customFormat="false" ht="16.5" hidden="false" customHeight="true" outlineLevel="0" collapsed="false">
      <c r="A17" s="33" t="n">
        <v>3</v>
      </c>
      <c r="B17" s="34" t="n">
        <v>272412</v>
      </c>
      <c r="C17" s="34" t="n">
        <v>232006</v>
      </c>
      <c r="D17" s="34" t="n">
        <v>177993</v>
      </c>
      <c r="E17" s="34" t="n">
        <v>509</v>
      </c>
      <c r="F17" s="34" t="n">
        <v>3605</v>
      </c>
      <c r="G17" s="34" t="n">
        <v>2210</v>
      </c>
      <c r="H17" s="34" t="n">
        <v>31741</v>
      </c>
      <c r="I17" s="34" t="n">
        <v>9270</v>
      </c>
      <c r="J17" s="34" t="n">
        <v>1390</v>
      </c>
      <c r="K17" s="34" t="n">
        <v>3884</v>
      </c>
      <c r="L17" s="35" t="n">
        <v>1404</v>
      </c>
      <c r="N17" s="1"/>
      <c r="O17" s="33" t="n">
        <v>3</v>
      </c>
      <c r="P17" s="34" t="n">
        <v>16</v>
      </c>
      <c r="Q17" s="34" t="n">
        <v>40390</v>
      </c>
      <c r="R17" s="34" t="n">
        <v>11200</v>
      </c>
      <c r="S17" s="34" t="n">
        <v>5845</v>
      </c>
      <c r="T17" s="34" t="n">
        <v>4618</v>
      </c>
      <c r="U17" s="34" t="n">
        <v>15910</v>
      </c>
      <c r="V17" s="34" t="n">
        <v>7224</v>
      </c>
      <c r="W17" s="34" t="n">
        <v>6399</v>
      </c>
      <c r="X17" s="34" t="n">
        <v>211</v>
      </c>
      <c r="Y17" s="36" t="s">
        <v>28</v>
      </c>
    </row>
    <row r="18" customFormat="false" ht="16.5" hidden="false" customHeight="true" outlineLevel="0" collapsed="false">
      <c r="A18" s="25" t="n">
        <v>4</v>
      </c>
      <c r="B18" s="19" t="n">
        <v>291782</v>
      </c>
      <c r="C18" s="19" t="n">
        <v>255595</v>
      </c>
      <c r="D18" s="19" t="n">
        <v>200147</v>
      </c>
      <c r="E18" s="19" t="n">
        <v>578</v>
      </c>
      <c r="F18" s="19" t="n">
        <v>3441</v>
      </c>
      <c r="G18" s="19" t="n">
        <v>1795</v>
      </c>
      <c r="H18" s="19" t="n">
        <v>31810</v>
      </c>
      <c r="I18" s="19" t="n">
        <v>10430</v>
      </c>
      <c r="J18" s="19" t="n">
        <v>1592</v>
      </c>
      <c r="K18" s="19" t="n">
        <v>4586</v>
      </c>
      <c r="L18" s="20" t="n">
        <v>1213</v>
      </c>
      <c r="N18" s="1"/>
      <c r="O18" s="25" t="n">
        <v>4</v>
      </c>
      <c r="P18" s="19" t="n">
        <v>10</v>
      </c>
      <c r="Q18" s="19" t="n">
        <v>36180</v>
      </c>
      <c r="R18" s="19" t="n">
        <v>9947</v>
      </c>
      <c r="S18" s="19" t="n">
        <v>5713</v>
      </c>
      <c r="T18" s="19" t="n">
        <v>4778</v>
      </c>
      <c r="U18" s="19" t="n">
        <v>14193</v>
      </c>
      <c r="V18" s="19" t="n">
        <v>6140</v>
      </c>
      <c r="W18" s="19" t="n">
        <v>5669</v>
      </c>
      <c r="X18" s="19" t="n">
        <v>187</v>
      </c>
      <c r="Y18" s="32" t="s">
        <v>28</v>
      </c>
    </row>
    <row r="19" customFormat="false" ht="16.5" hidden="false" customHeight="true" outlineLevel="0" collapsed="false">
      <c r="A19" s="25" t="n">
        <v>5</v>
      </c>
      <c r="B19" s="19" t="n">
        <v>268496</v>
      </c>
      <c r="C19" s="19" t="n">
        <v>238688</v>
      </c>
      <c r="D19" s="19" t="n">
        <v>188311</v>
      </c>
      <c r="E19" s="19" t="n">
        <v>339</v>
      </c>
      <c r="F19" s="19" t="n">
        <v>2236</v>
      </c>
      <c r="G19" s="19" t="n">
        <v>1858</v>
      </c>
      <c r="H19" s="19" t="n">
        <v>30820</v>
      </c>
      <c r="I19" s="19" t="n">
        <v>7722</v>
      </c>
      <c r="J19" s="19" t="n">
        <v>1660</v>
      </c>
      <c r="K19" s="19" t="n">
        <v>4675</v>
      </c>
      <c r="L19" s="20" t="n">
        <v>1367</v>
      </c>
      <c r="N19" s="1"/>
      <c r="O19" s="25" t="n">
        <v>5</v>
      </c>
      <c r="P19" s="19" t="n">
        <v>7</v>
      </c>
      <c r="Q19" s="19" t="n">
        <v>29801</v>
      </c>
      <c r="R19" s="19" t="n">
        <v>7612</v>
      </c>
      <c r="S19" s="19" t="n">
        <v>5260</v>
      </c>
      <c r="T19" s="19" t="n">
        <v>4599</v>
      </c>
      <c r="U19" s="19" t="n">
        <v>11380</v>
      </c>
      <c r="V19" s="19" t="n">
        <v>5355</v>
      </c>
      <c r="W19" s="19" t="n">
        <v>4931</v>
      </c>
      <c r="X19" s="19" t="n">
        <v>192</v>
      </c>
      <c r="Y19" s="32" t="s">
        <v>28</v>
      </c>
    </row>
    <row r="20" customFormat="false" ht="16.5" hidden="false" customHeight="true" outlineLevel="0" collapsed="false">
      <c r="A20" s="25" t="n">
        <v>6</v>
      </c>
      <c r="B20" s="19" t="n">
        <v>295319</v>
      </c>
      <c r="C20" s="19" t="n">
        <v>266481</v>
      </c>
      <c r="D20" s="19" t="n">
        <v>215024</v>
      </c>
      <c r="E20" s="19" t="n">
        <v>117</v>
      </c>
      <c r="F20" s="19" t="n">
        <v>1042</v>
      </c>
      <c r="G20" s="19" t="n">
        <v>1765</v>
      </c>
      <c r="H20" s="19" t="n">
        <v>32158</v>
      </c>
      <c r="I20" s="19" t="n">
        <v>8200</v>
      </c>
      <c r="J20" s="19" t="n">
        <v>1796</v>
      </c>
      <c r="K20" s="19" t="n">
        <v>4459</v>
      </c>
      <c r="L20" s="20" t="n">
        <v>1320</v>
      </c>
      <c r="N20" s="1"/>
      <c r="O20" s="25" t="n">
        <v>6</v>
      </c>
      <c r="P20" s="19" t="n">
        <v>3</v>
      </c>
      <c r="Q20" s="19" t="n">
        <v>28835</v>
      </c>
      <c r="R20" s="19" t="n">
        <v>6707</v>
      </c>
      <c r="S20" s="19" t="n">
        <v>4930</v>
      </c>
      <c r="T20" s="19" t="n">
        <v>4396</v>
      </c>
      <c r="U20" s="19" t="n">
        <v>10969</v>
      </c>
      <c r="V20" s="19" t="n">
        <v>6030</v>
      </c>
      <c r="W20" s="19" t="n">
        <v>5644</v>
      </c>
      <c r="X20" s="19" t="n">
        <v>199</v>
      </c>
      <c r="Y20" s="32" t="s">
        <v>28</v>
      </c>
    </row>
    <row r="21" customFormat="false" ht="16.5" hidden="false" customHeight="true" outlineLevel="0" collapsed="false">
      <c r="A21" s="28" t="n">
        <v>7</v>
      </c>
      <c r="B21" s="29" t="n">
        <v>256872</v>
      </c>
      <c r="C21" s="29" t="n">
        <v>228933</v>
      </c>
      <c r="D21" s="29" t="n">
        <v>178553</v>
      </c>
      <c r="E21" s="29" t="n">
        <v>63</v>
      </c>
      <c r="F21" s="29" t="n">
        <v>1612</v>
      </c>
      <c r="G21" s="29" t="n">
        <v>1741</v>
      </c>
      <c r="H21" s="29" t="n">
        <v>31123</v>
      </c>
      <c r="I21" s="29" t="n">
        <v>8242</v>
      </c>
      <c r="J21" s="29" t="n">
        <v>2273</v>
      </c>
      <c r="K21" s="29" t="n">
        <v>4033</v>
      </c>
      <c r="L21" s="30" t="n">
        <v>1293</v>
      </c>
      <c r="N21" s="1"/>
      <c r="O21" s="28" t="n">
        <v>7</v>
      </c>
      <c r="P21" s="29" t="n">
        <v>3</v>
      </c>
      <c r="Q21" s="29" t="n">
        <v>27936</v>
      </c>
      <c r="R21" s="29" t="n">
        <v>6540</v>
      </c>
      <c r="S21" s="29" t="n">
        <v>4783</v>
      </c>
      <c r="T21" s="29" t="n">
        <v>4285</v>
      </c>
      <c r="U21" s="29" t="n">
        <v>10171</v>
      </c>
      <c r="V21" s="29" t="n">
        <v>6256</v>
      </c>
      <c r="W21" s="29" t="n">
        <v>5860</v>
      </c>
      <c r="X21" s="29" t="n">
        <v>185</v>
      </c>
      <c r="Y21" s="31" t="s">
        <v>28</v>
      </c>
    </row>
    <row r="22" customFormat="false" ht="16.5" hidden="false" customHeight="true" outlineLevel="0" collapsed="false">
      <c r="A22" s="25" t="n">
        <v>8</v>
      </c>
      <c r="B22" s="19" t="n">
        <v>259889</v>
      </c>
      <c r="C22" s="19" t="n">
        <v>230399</v>
      </c>
      <c r="D22" s="19" t="n">
        <v>180205</v>
      </c>
      <c r="E22" s="19" t="n">
        <v>59</v>
      </c>
      <c r="F22" s="19" t="n">
        <v>2099</v>
      </c>
      <c r="G22" s="19" t="n">
        <v>1750</v>
      </c>
      <c r="H22" s="19" t="n">
        <v>29861</v>
      </c>
      <c r="I22" s="19" t="n">
        <v>9075</v>
      </c>
      <c r="J22" s="19" t="n">
        <v>2086</v>
      </c>
      <c r="K22" s="19" t="n">
        <v>4119</v>
      </c>
      <c r="L22" s="20" t="n">
        <v>1145</v>
      </c>
      <c r="N22" s="1"/>
      <c r="O22" s="25" t="n">
        <v>8</v>
      </c>
      <c r="P22" s="19" t="n">
        <v>2</v>
      </c>
      <c r="Q22" s="19" t="n">
        <v>29488</v>
      </c>
      <c r="R22" s="19" t="n">
        <v>6427</v>
      </c>
      <c r="S22" s="19" t="n">
        <v>4897</v>
      </c>
      <c r="T22" s="19" t="n">
        <v>4399</v>
      </c>
      <c r="U22" s="19" t="n">
        <v>11328</v>
      </c>
      <c r="V22" s="19" t="n">
        <v>6733</v>
      </c>
      <c r="W22" s="19" t="n">
        <v>6312</v>
      </c>
      <c r="X22" s="19" t="n">
        <v>102</v>
      </c>
      <c r="Y22" s="32" t="s">
        <v>28</v>
      </c>
    </row>
    <row r="23" customFormat="false" ht="16.5" hidden="false" customHeight="true" outlineLevel="0" collapsed="false">
      <c r="A23" s="37" t="n">
        <v>9</v>
      </c>
      <c r="B23" s="38" t="n">
        <v>247350</v>
      </c>
      <c r="C23" s="38" t="n">
        <v>218258</v>
      </c>
      <c r="D23" s="38" t="n">
        <v>169735</v>
      </c>
      <c r="E23" s="38" t="n">
        <v>114</v>
      </c>
      <c r="F23" s="38" t="n">
        <v>1846</v>
      </c>
      <c r="G23" s="38" t="n">
        <v>1450</v>
      </c>
      <c r="H23" s="38" t="n">
        <v>29767</v>
      </c>
      <c r="I23" s="38" t="n">
        <v>8053</v>
      </c>
      <c r="J23" s="38" t="n">
        <v>2434</v>
      </c>
      <c r="K23" s="38" t="n">
        <v>3745</v>
      </c>
      <c r="L23" s="39" t="n">
        <v>1114</v>
      </c>
      <c r="N23" s="1"/>
      <c r="O23" s="37" t="n">
        <v>9</v>
      </c>
      <c r="P23" s="38" t="n">
        <v>2</v>
      </c>
      <c r="Q23" s="38" t="n">
        <v>29090</v>
      </c>
      <c r="R23" s="38" t="n">
        <v>5867</v>
      </c>
      <c r="S23" s="38" t="n">
        <v>4303</v>
      </c>
      <c r="T23" s="38" t="n">
        <v>3881</v>
      </c>
      <c r="U23" s="38" t="n">
        <v>11970</v>
      </c>
      <c r="V23" s="38" t="n">
        <v>6850</v>
      </c>
      <c r="W23" s="38" t="n">
        <v>6351</v>
      </c>
      <c r="X23" s="38" t="n">
        <v>100</v>
      </c>
      <c r="Y23" s="40" t="s">
        <v>28</v>
      </c>
    </row>
    <row r="24" customFormat="false" ht="16.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3" t="s">
        <v>31</v>
      </c>
      <c r="N24" s="1"/>
      <c r="O24" s="41"/>
      <c r="P24" s="43"/>
      <c r="Q24" s="42"/>
      <c r="R24" s="43"/>
      <c r="S24" s="42"/>
      <c r="T24" s="42"/>
      <c r="U24" s="42"/>
      <c r="V24" s="42"/>
      <c r="W24" s="42"/>
      <c r="X24" s="42"/>
      <c r="Y24" s="43" t="s">
        <v>31</v>
      </c>
    </row>
    <row r="25" customFormat="false" ht="16.5" hidden="false" customHeight="true" outlineLevel="0" collapsed="false">
      <c r="A25" s="44" t="n">
        <v>10</v>
      </c>
      <c r="B25" s="45" t="n">
        <v>22334</v>
      </c>
      <c r="C25" s="45" t="n">
        <v>19585</v>
      </c>
      <c r="D25" s="45" t="n">
        <v>14582</v>
      </c>
      <c r="E25" s="45" t="n">
        <v>9</v>
      </c>
      <c r="F25" s="45" t="n">
        <v>192</v>
      </c>
      <c r="G25" s="45" t="n">
        <v>148</v>
      </c>
      <c r="H25" s="45" t="n">
        <v>3102</v>
      </c>
      <c r="I25" s="45" t="n">
        <v>818</v>
      </c>
      <c r="J25" s="45" t="n">
        <v>266</v>
      </c>
      <c r="K25" s="45" t="n">
        <v>363</v>
      </c>
      <c r="L25" s="46" t="n">
        <v>106</v>
      </c>
      <c r="N25" s="1"/>
      <c r="O25" s="44" t="n">
        <v>10</v>
      </c>
      <c r="P25" s="45" t="n">
        <v>0</v>
      </c>
      <c r="Q25" s="45" t="n">
        <v>2747</v>
      </c>
      <c r="R25" s="45" t="n">
        <v>533</v>
      </c>
      <c r="S25" s="45" t="n">
        <v>406</v>
      </c>
      <c r="T25" s="45" t="n">
        <v>366</v>
      </c>
      <c r="U25" s="45" t="n">
        <v>1153</v>
      </c>
      <c r="V25" s="45" t="n">
        <v>636</v>
      </c>
      <c r="W25" s="45" t="n">
        <v>555</v>
      </c>
      <c r="X25" s="45" t="n">
        <v>20</v>
      </c>
      <c r="Y25" s="47" t="n">
        <v>1</v>
      </c>
    </row>
    <row r="26" customFormat="false" ht="16.5" hidden="false" customHeight="true" outlineLevel="0" collapsed="false">
      <c r="A26" s="25" t="n">
        <v>11</v>
      </c>
      <c r="B26" s="19" t="n">
        <v>21548</v>
      </c>
      <c r="C26" s="19" t="n">
        <v>18899</v>
      </c>
      <c r="D26" s="19" t="n">
        <v>13810</v>
      </c>
      <c r="E26" s="19" t="n">
        <v>11</v>
      </c>
      <c r="F26" s="19" t="n">
        <v>238</v>
      </c>
      <c r="G26" s="19" t="n">
        <v>151</v>
      </c>
      <c r="H26" s="19" t="n">
        <v>3039</v>
      </c>
      <c r="I26" s="19" t="n">
        <v>908</v>
      </c>
      <c r="J26" s="19" t="n">
        <v>266</v>
      </c>
      <c r="K26" s="19" t="n">
        <v>379</v>
      </c>
      <c r="L26" s="20" t="n">
        <v>97</v>
      </c>
      <c r="N26" s="1"/>
      <c r="O26" s="25" t="n">
        <v>11</v>
      </c>
      <c r="P26" s="48" t="s">
        <v>32</v>
      </c>
      <c r="Q26" s="19" t="n">
        <v>2645</v>
      </c>
      <c r="R26" s="19" t="n">
        <v>478</v>
      </c>
      <c r="S26" s="19" t="n">
        <v>382</v>
      </c>
      <c r="T26" s="19" t="n">
        <v>347</v>
      </c>
      <c r="U26" s="19" t="n">
        <v>1124</v>
      </c>
      <c r="V26" s="19" t="n">
        <v>641</v>
      </c>
      <c r="W26" s="19" t="n">
        <v>553</v>
      </c>
      <c r="X26" s="19" t="n">
        <v>21</v>
      </c>
      <c r="Y26" s="32" t="n">
        <v>4</v>
      </c>
    </row>
    <row r="27" customFormat="false" ht="16.5" hidden="false" customHeight="true" outlineLevel="0" collapsed="false">
      <c r="A27" s="28" t="n">
        <v>12</v>
      </c>
      <c r="B27" s="29" t="n">
        <v>20575</v>
      </c>
      <c r="C27" s="29" t="n">
        <v>17936</v>
      </c>
      <c r="D27" s="29" t="n">
        <v>13073</v>
      </c>
      <c r="E27" s="29" t="n">
        <v>10</v>
      </c>
      <c r="F27" s="29" t="n">
        <v>273</v>
      </c>
      <c r="G27" s="29" t="n">
        <v>133</v>
      </c>
      <c r="H27" s="29" t="n">
        <v>2886</v>
      </c>
      <c r="I27" s="29" t="n">
        <v>835</v>
      </c>
      <c r="J27" s="29" t="n">
        <v>263</v>
      </c>
      <c r="K27" s="29" t="n">
        <v>367</v>
      </c>
      <c r="L27" s="30" t="n">
        <v>97</v>
      </c>
      <c r="N27" s="1"/>
      <c r="O27" s="25" t="n">
        <v>12</v>
      </c>
      <c r="P27" s="48" t="s">
        <v>32</v>
      </c>
      <c r="Q27" s="19" t="n">
        <v>2630</v>
      </c>
      <c r="R27" s="19" t="n">
        <v>460</v>
      </c>
      <c r="S27" s="19" t="n">
        <v>360</v>
      </c>
      <c r="T27" s="19" t="n">
        <v>330</v>
      </c>
      <c r="U27" s="19" t="n">
        <v>1120</v>
      </c>
      <c r="V27" s="19" t="n">
        <v>650</v>
      </c>
      <c r="W27" s="19" t="n">
        <v>560</v>
      </c>
      <c r="X27" s="19" t="n">
        <v>10</v>
      </c>
      <c r="Y27" s="32" t="n">
        <v>10</v>
      </c>
    </row>
    <row r="28" customFormat="false" ht="16.5" hidden="false" customHeight="true" outlineLevel="0" collapsed="false">
      <c r="A28" s="25" t="n">
        <v>13</v>
      </c>
      <c r="B28" s="19" t="n">
        <v>20482</v>
      </c>
      <c r="C28" s="19" t="n">
        <v>17806</v>
      </c>
      <c r="D28" s="19" t="n">
        <v>12914</v>
      </c>
      <c r="E28" s="19" t="n">
        <v>9</v>
      </c>
      <c r="F28" s="19" t="n">
        <v>318</v>
      </c>
      <c r="G28" s="19" t="n">
        <v>135</v>
      </c>
      <c r="H28" s="19" t="n">
        <v>2784</v>
      </c>
      <c r="I28" s="19" t="n">
        <v>921</v>
      </c>
      <c r="J28" s="19" t="n">
        <v>266</v>
      </c>
      <c r="K28" s="19" t="n">
        <v>365</v>
      </c>
      <c r="L28" s="20" t="n">
        <v>94</v>
      </c>
      <c r="N28" s="1"/>
      <c r="O28" s="33" t="n">
        <v>13</v>
      </c>
      <c r="P28" s="49" t="n">
        <v>0</v>
      </c>
      <c r="Q28" s="34" t="n">
        <v>2670</v>
      </c>
      <c r="R28" s="34" t="n">
        <v>420</v>
      </c>
      <c r="S28" s="34" t="n">
        <v>350</v>
      </c>
      <c r="T28" s="34" t="n">
        <v>330</v>
      </c>
      <c r="U28" s="34" t="n">
        <v>1190</v>
      </c>
      <c r="V28" s="34" t="n">
        <v>680</v>
      </c>
      <c r="W28" s="34" t="n">
        <v>570</v>
      </c>
      <c r="X28" s="34" t="n">
        <v>20</v>
      </c>
      <c r="Y28" s="36" t="n">
        <v>10</v>
      </c>
    </row>
    <row r="29" customFormat="false" ht="16.5" hidden="fals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2" t="s">
        <v>33</v>
      </c>
      <c r="N29" s="1"/>
      <c r="O29" s="50"/>
      <c r="P29" s="52"/>
      <c r="Q29" s="51"/>
      <c r="R29" s="52"/>
      <c r="S29" s="51"/>
      <c r="T29" s="51"/>
      <c r="U29" s="51"/>
      <c r="V29" s="51"/>
      <c r="W29" s="51"/>
      <c r="X29" s="51"/>
      <c r="Y29" s="52" t="s">
        <v>33</v>
      </c>
    </row>
    <row r="30" customFormat="false" ht="16.5" hidden="false" customHeight="true" outlineLevel="0" collapsed="false">
      <c r="A30" s="25" t="n">
        <v>14</v>
      </c>
      <c r="B30" s="19" t="n">
        <v>1990</v>
      </c>
      <c r="C30" s="19" t="n">
        <v>1720</v>
      </c>
      <c r="D30" s="19" t="n">
        <v>1250</v>
      </c>
      <c r="E30" s="19" t="n">
        <v>1</v>
      </c>
      <c r="F30" s="19" t="n">
        <v>25</v>
      </c>
      <c r="G30" s="19" t="n">
        <v>12</v>
      </c>
      <c r="H30" s="19" t="n">
        <v>274</v>
      </c>
      <c r="I30" s="19" t="n">
        <v>89</v>
      </c>
      <c r="J30" s="19" t="n">
        <v>28</v>
      </c>
      <c r="K30" s="19" t="n">
        <v>32</v>
      </c>
      <c r="L30" s="20" t="n">
        <v>9</v>
      </c>
      <c r="N30" s="1"/>
      <c r="O30" s="25" t="n">
        <v>14</v>
      </c>
      <c r="P30" s="48" t="n">
        <v>0</v>
      </c>
      <c r="Q30" s="19" t="n">
        <v>269</v>
      </c>
      <c r="R30" s="19" t="n">
        <v>45</v>
      </c>
      <c r="S30" s="19" t="n">
        <v>36</v>
      </c>
      <c r="T30" s="19" t="n">
        <v>33</v>
      </c>
      <c r="U30" s="19" t="n">
        <v>123</v>
      </c>
      <c r="V30" s="19" t="n">
        <v>63</v>
      </c>
      <c r="W30" s="19" t="n">
        <v>50</v>
      </c>
      <c r="X30" s="19" t="n">
        <v>3</v>
      </c>
      <c r="Y30" s="32" t="n">
        <v>1</v>
      </c>
    </row>
    <row r="31" customFormat="false" ht="16.5" hidden="false" customHeight="true" outlineLevel="0" collapsed="false">
      <c r="A31" s="25" t="n">
        <v>15</v>
      </c>
      <c r="B31" s="19" t="n">
        <v>2208</v>
      </c>
      <c r="C31" s="19" t="n">
        <v>1945</v>
      </c>
      <c r="D31" s="19" t="n">
        <v>1461</v>
      </c>
      <c r="E31" s="19" t="n">
        <v>1</v>
      </c>
      <c r="F31" s="19" t="n">
        <v>36</v>
      </c>
      <c r="G31" s="19" t="n">
        <v>12</v>
      </c>
      <c r="H31" s="19" t="n">
        <v>269</v>
      </c>
      <c r="I31" s="19" t="n">
        <v>92</v>
      </c>
      <c r="J31" s="19" t="n">
        <v>30</v>
      </c>
      <c r="K31" s="19" t="n">
        <v>35</v>
      </c>
      <c r="L31" s="20" t="n">
        <v>8</v>
      </c>
      <c r="N31" s="1"/>
      <c r="O31" s="25" t="n">
        <v>15</v>
      </c>
      <c r="P31" s="48" t="s">
        <v>32</v>
      </c>
      <c r="Q31" s="19" t="n">
        <v>262</v>
      </c>
      <c r="R31" s="19" t="n">
        <v>44</v>
      </c>
      <c r="S31" s="19" t="n">
        <v>36</v>
      </c>
      <c r="T31" s="19" t="n">
        <v>34</v>
      </c>
      <c r="U31" s="19" t="n">
        <v>121</v>
      </c>
      <c r="V31" s="19" t="n">
        <v>58</v>
      </c>
      <c r="W31" s="19" t="n">
        <v>44</v>
      </c>
      <c r="X31" s="19" t="n">
        <v>2</v>
      </c>
      <c r="Y31" s="32" t="n">
        <v>1</v>
      </c>
    </row>
    <row r="32" customFormat="false" ht="16.5" hidden="false" customHeight="true" outlineLevel="0" collapsed="false">
      <c r="A32" s="25" t="n">
        <v>16</v>
      </c>
      <c r="B32" s="19" t="n">
        <v>1788</v>
      </c>
      <c r="C32" s="19" t="n">
        <v>1499</v>
      </c>
      <c r="D32" s="19" t="n">
        <v>1048</v>
      </c>
      <c r="E32" s="19" t="n">
        <v>1</v>
      </c>
      <c r="F32" s="19" t="n">
        <v>24</v>
      </c>
      <c r="G32" s="19" t="n">
        <v>12</v>
      </c>
      <c r="H32" s="19" t="n">
        <v>271</v>
      </c>
      <c r="I32" s="19" t="n">
        <v>78</v>
      </c>
      <c r="J32" s="19" t="n">
        <v>28</v>
      </c>
      <c r="K32" s="19" t="n">
        <v>30</v>
      </c>
      <c r="L32" s="20" t="n">
        <v>7</v>
      </c>
      <c r="N32" s="1"/>
      <c r="O32" s="25" t="n">
        <v>16</v>
      </c>
      <c r="P32" s="26" t="s">
        <v>28</v>
      </c>
      <c r="Q32" s="19" t="n">
        <v>288</v>
      </c>
      <c r="R32" s="19" t="n">
        <v>54</v>
      </c>
      <c r="S32" s="19" t="n">
        <v>37</v>
      </c>
      <c r="T32" s="19" t="n">
        <v>34</v>
      </c>
      <c r="U32" s="19" t="n">
        <v>136</v>
      </c>
      <c r="V32" s="19" t="n">
        <v>58</v>
      </c>
      <c r="W32" s="19" t="n">
        <v>44</v>
      </c>
      <c r="X32" s="19" t="n">
        <v>2</v>
      </c>
      <c r="Y32" s="32" t="n">
        <v>1</v>
      </c>
    </row>
    <row r="33" customFormat="false" ht="16.5" hidden="false" customHeight="true" outlineLevel="0" collapsed="false">
      <c r="A33" s="25" t="n">
        <v>17</v>
      </c>
      <c r="B33" s="19" t="n">
        <v>1866</v>
      </c>
      <c r="C33" s="19" t="n">
        <v>1566</v>
      </c>
      <c r="D33" s="19" t="n">
        <v>1139</v>
      </c>
      <c r="E33" s="19" t="n">
        <v>0</v>
      </c>
      <c r="F33" s="19" t="n">
        <v>27</v>
      </c>
      <c r="G33" s="19" t="n">
        <v>12</v>
      </c>
      <c r="H33" s="19" t="n">
        <v>247</v>
      </c>
      <c r="I33" s="19" t="n">
        <v>76</v>
      </c>
      <c r="J33" s="19" t="n">
        <v>28</v>
      </c>
      <c r="K33" s="19" t="n">
        <v>29</v>
      </c>
      <c r="L33" s="20" t="n">
        <v>7</v>
      </c>
      <c r="N33" s="1"/>
      <c r="O33" s="25" t="n">
        <v>17</v>
      </c>
      <c r="P33" s="26" t="s">
        <v>28</v>
      </c>
      <c r="Q33" s="19" t="n">
        <v>298</v>
      </c>
      <c r="R33" s="19" t="n">
        <v>58</v>
      </c>
      <c r="S33" s="19" t="n">
        <v>36</v>
      </c>
      <c r="T33" s="19" t="n">
        <v>33</v>
      </c>
      <c r="U33" s="19" t="n">
        <v>138</v>
      </c>
      <c r="V33" s="19" t="n">
        <v>64</v>
      </c>
      <c r="W33" s="19" t="n">
        <v>48</v>
      </c>
      <c r="X33" s="19" t="n">
        <v>2</v>
      </c>
      <c r="Y33" s="32" t="n">
        <v>1</v>
      </c>
    </row>
    <row r="34" customFormat="false" ht="16.5" hidden="false" customHeight="true" outlineLevel="0" collapsed="false">
      <c r="A34" s="33" t="n">
        <v>18</v>
      </c>
      <c r="B34" s="34" t="n">
        <v>1861</v>
      </c>
      <c r="C34" s="34" t="n">
        <v>1562</v>
      </c>
      <c r="D34" s="34" t="n">
        <v>1108</v>
      </c>
      <c r="E34" s="34" t="n">
        <v>1</v>
      </c>
      <c r="F34" s="34" t="n">
        <v>30</v>
      </c>
      <c r="G34" s="34" t="n">
        <v>12</v>
      </c>
      <c r="H34" s="34" t="n">
        <v>265</v>
      </c>
      <c r="I34" s="34" t="n">
        <v>85</v>
      </c>
      <c r="J34" s="34" t="n">
        <v>29</v>
      </c>
      <c r="K34" s="34" t="n">
        <v>27</v>
      </c>
      <c r="L34" s="35" t="n">
        <v>6</v>
      </c>
      <c r="N34" s="1"/>
      <c r="O34" s="33" t="n">
        <v>18</v>
      </c>
      <c r="P34" s="53" t="s">
        <v>28</v>
      </c>
      <c r="Q34" s="34" t="n">
        <v>298</v>
      </c>
      <c r="R34" s="34" t="n">
        <v>58</v>
      </c>
      <c r="S34" s="34" t="n">
        <v>36</v>
      </c>
      <c r="T34" s="34" t="n">
        <v>32</v>
      </c>
      <c r="U34" s="34" t="n">
        <v>138</v>
      </c>
      <c r="V34" s="34" t="n">
        <v>64</v>
      </c>
      <c r="W34" s="34" t="n">
        <v>46</v>
      </c>
      <c r="X34" s="34" t="n">
        <v>2</v>
      </c>
      <c r="Y34" s="35" t="n">
        <v>1</v>
      </c>
    </row>
    <row r="35" customFormat="false" ht="16.5" hidden="false" customHeight="true" outlineLevel="0" collapsed="false">
      <c r="A35" s="25" t="n">
        <v>19</v>
      </c>
      <c r="B35" s="19" t="n">
        <v>1825</v>
      </c>
      <c r="C35" s="19" t="n">
        <v>1528</v>
      </c>
      <c r="D35" s="19" t="n">
        <v>1077</v>
      </c>
      <c r="E35" s="19" t="n">
        <v>0</v>
      </c>
      <c r="F35" s="19" t="n">
        <v>20</v>
      </c>
      <c r="G35" s="19" t="n">
        <v>6</v>
      </c>
      <c r="H35" s="19" t="n">
        <v>279</v>
      </c>
      <c r="I35" s="19" t="n">
        <v>86</v>
      </c>
      <c r="J35" s="19" t="n">
        <v>29</v>
      </c>
      <c r="K35" s="19" t="n">
        <v>27</v>
      </c>
      <c r="L35" s="20" t="n">
        <v>5</v>
      </c>
      <c r="N35" s="1"/>
      <c r="O35" s="25" t="n">
        <v>19</v>
      </c>
      <c r="P35" s="26" t="s">
        <v>28</v>
      </c>
      <c r="Q35" s="19" t="n">
        <v>295</v>
      </c>
      <c r="R35" s="19" t="n">
        <v>56</v>
      </c>
      <c r="S35" s="19" t="n">
        <v>34</v>
      </c>
      <c r="T35" s="19" t="n">
        <v>31</v>
      </c>
      <c r="U35" s="19" t="n">
        <v>143</v>
      </c>
      <c r="V35" s="19" t="n">
        <v>60</v>
      </c>
      <c r="W35" s="19" t="n">
        <v>45</v>
      </c>
      <c r="X35" s="19" t="n">
        <v>3</v>
      </c>
      <c r="Y35" s="20" t="n">
        <v>1</v>
      </c>
    </row>
    <row r="36" customFormat="false" ht="16.5" hidden="false" customHeight="true" outlineLevel="0" collapsed="false">
      <c r="A36" s="25" t="n">
        <v>20</v>
      </c>
      <c r="B36" s="19" t="n">
        <v>1849</v>
      </c>
      <c r="C36" s="19" t="n">
        <v>1546</v>
      </c>
      <c r="D36" s="19" t="n">
        <v>1092</v>
      </c>
      <c r="E36" s="19" t="n">
        <v>0</v>
      </c>
      <c r="F36" s="19" t="n">
        <v>23</v>
      </c>
      <c r="G36" s="19" t="n">
        <v>9</v>
      </c>
      <c r="H36" s="19" t="n">
        <v>278</v>
      </c>
      <c r="I36" s="19" t="n">
        <v>84</v>
      </c>
      <c r="J36" s="19" t="n">
        <v>27</v>
      </c>
      <c r="K36" s="19" t="n">
        <v>27</v>
      </c>
      <c r="L36" s="20" t="n">
        <v>5</v>
      </c>
      <c r="N36" s="1"/>
      <c r="O36" s="25" t="n">
        <v>20</v>
      </c>
      <c r="P36" s="26" t="s">
        <v>28</v>
      </c>
      <c r="Q36" s="19" t="n">
        <v>302</v>
      </c>
      <c r="R36" s="19" t="n">
        <v>52</v>
      </c>
      <c r="S36" s="19" t="n">
        <v>34</v>
      </c>
      <c r="T36" s="19" t="n">
        <v>31</v>
      </c>
      <c r="U36" s="19" t="n">
        <v>150</v>
      </c>
      <c r="V36" s="19" t="n">
        <v>63</v>
      </c>
      <c r="W36" s="19" t="n">
        <v>47</v>
      </c>
      <c r="X36" s="19" t="n">
        <v>2</v>
      </c>
      <c r="Y36" s="20" t="n">
        <v>1</v>
      </c>
    </row>
    <row r="37" customFormat="false" ht="16.5" hidden="false" customHeight="true" outlineLevel="0" collapsed="false">
      <c r="A37" s="25" t="n">
        <v>21</v>
      </c>
      <c r="B37" s="19" t="n">
        <v>1733</v>
      </c>
      <c r="C37" s="19" t="n">
        <v>1436</v>
      </c>
      <c r="D37" s="19" t="n">
        <v>1019</v>
      </c>
      <c r="E37" s="19" t="n">
        <v>1</v>
      </c>
      <c r="F37" s="19" t="n">
        <v>17</v>
      </c>
      <c r="G37" s="19" t="n">
        <v>14</v>
      </c>
      <c r="H37" s="19" t="n">
        <v>249</v>
      </c>
      <c r="I37" s="19" t="n">
        <v>81</v>
      </c>
      <c r="J37" s="19" t="n">
        <v>26</v>
      </c>
      <c r="K37" s="19" t="n">
        <v>24</v>
      </c>
      <c r="L37" s="20" t="n">
        <v>5</v>
      </c>
      <c r="N37" s="1"/>
      <c r="O37" s="25" t="n">
        <v>21</v>
      </c>
      <c r="P37" s="26" t="s">
        <v>28</v>
      </c>
      <c r="Q37" s="19" t="n">
        <v>296</v>
      </c>
      <c r="R37" s="19" t="n">
        <v>45</v>
      </c>
      <c r="S37" s="19" t="n">
        <v>35</v>
      </c>
      <c r="T37" s="19" t="n">
        <v>33</v>
      </c>
      <c r="U37" s="19" t="n">
        <v>146</v>
      </c>
      <c r="V37" s="19" t="n">
        <v>67</v>
      </c>
      <c r="W37" s="19" t="n">
        <v>54</v>
      </c>
      <c r="X37" s="19" t="n">
        <v>3</v>
      </c>
      <c r="Y37" s="20" t="n">
        <v>1</v>
      </c>
    </row>
    <row r="38" customFormat="false" ht="16.5" hidden="false" customHeight="true" outlineLevel="0" collapsed="false">
      <c r="A38" s="54" t="n">
        <v>22</v>
      </c>
      <c r="B38" s="55" t="n">
        <v>1494</v>
      </c>
      <c r="C38" s="55" t="n">
        <v>1188</v>
      </c>
      <c r="D38" s="19" t="n">
        <v>785</v>
      </c>
      <c r="E38" s="55" t="n">
        <v>0</v>
      </c>
      <c r="F38" s="19" t="n">
        <v>12</v>
      </c>
      <c r="G38" s="19" t="n">
        <v>9</v>
      </c>
      <c r="H38" s="55" t="n">
        <v>249</v>
      </c>
      <c r="I38" s="19" t="n">
        <v>81</v>
      </c>
      <c r="J38" s="19" t="n">
        <v>27</v>
      </c>
      <c r="K38" s="55" t="n">
        <v>20</v>
      </c>
      <c r="L38" s="56" t="n">
        <v>6</v>
      </c>
      <c r="N38" s="57"/>
      <c r="O38" s="54" t="n">
        <v>22</v>
      </c>
      <c r="P38" s="58" t="s">
        <v>28</v>
      </c>
      <c r="Q38" s="55" t="n">
        <v>305</v>
      </c>
      <c r="R38" s="19" t="n">
        <v>42</v>
      </c>
      <c r="S38" s="19" t="n">
        <v>33</v>
      </c>
      <c r="T38" s="19" t="n">
        <v>30</v>
      </c>
      <c r="U38" s="19" t="n">
        <v>156</v>
      </c>
      <c r="V38" s="19" t="n">
        <v>72</v>
      </c>
      <c r="W38" s="19" t="n">
        <v>59</v>
      </c>
      <c r="X38" s="55" t="n">
        <v>2</v>
      </c>
      <c r="Y38" s="56" t="n">
        <v>1</v>
      </c>
    </row>
    <row r="39" customFormat="false" ht="16.5" hidden="false" customHeight="true" outlineLevel="0" collapsed="false">
      <c r="A39" s="25" t="n">
        <v>23</v>
      </c>
      <c r="B39" s="19" t="n">
        <v>1732</v>
      </c>
      <c r="C39" s="19" t="n">
        <v>1435</v>
      </c>
      <c r="D39" s="59" t="n">
        <v>1062</v>
      </c>
      <c r="E39" s="19" t="n">
        <v>0</v>
      </c>
      <c r="F39" s="59" t="n">
        <v>11</v>
      </c>
      <c r="G39" s="59" t="n">
        <v>8</v>
      </c>
      <c r="H39" s="59" t="n">
        <v>247</v>
      </c>
      <c r="I39" s="59" t="n">
        <v>56</v>
      </c>
      <c r="J39" s="60" t="n">
        <v>25</v>
      </c>
      <c r="K39" s="59" t="n">
        <v>20</v>
      </c>
      <c r="L39" s="20" t="n">
        <v>6</v>
      </c>
      <c r="N39" s="57"/>
      <c r="O39" s="25" t="n">
        <v>23</v>
      </c>
      <c r="P39" s="61" t="s">
        <v>28</v>
      </c>
      <c r="Q39" s="59" t="n">
        <v>296</v>
      </c>
      <c r="R39" s="59" t="n">
        <v>39</v>
      </c>
      <c r="S39" s="59" t="n">
        <v>31</v>
      </c>
      <c r="T39" s="59" t="n">
        <v>29</v>
      </c>
      <c r="U39" s="59" t="n">
        <v>150</v>
      </c>
      <c r="V39" s="59" t="n">
        <v>74</v>
      </c>
      <c r="W39" s="59" t="n">
        <v>62</v>
      </c>
      <c r="X39" s="19" t="n">
        <v>2</v>
      </c>
      <c r="Y39" s="20" t="n">
        <v>1</v>
      </c>
    </row>
    <row r="40" customFormat="false" ht="16.5" hidden="false" customHeight="true" outlineLevel="0" collapsed="false">
      <c r="A40" s="25" t="n">
        <v>24</v>
      </c>
      <c r="B40" s="19" t="n">
        <v>1877</v>
      </c>
      <c r="C40" s="19" t="n">
        <v>1573</v>
      </c>
      <c r="D40" s="19" t="n">
        <v>1204</v>
      </c>
      <c r="E40" s="19" t="n">
        <v>1</v>
      </c>
      <c r="F40" s="19" t="n">
        <v>11</v>
      </c>
      <c r="G40" s="19" t="n">
        <v>7</v>
      </c>
      <c r="H40" s="19" t="n">
        <v>239</v>
      </c>
      <c r="I40" s="19" t="n">
        <v>62</v>
      </c>
      <c r="J40" s="62" t="n">
        <v>26</v>
      </c>
      <c r="K40" s="19" t="n">
        <v>19</v>
      </c>
      <c r="L40" s="20" t="n">
        <v>5</v>
      </c>
      <c r="N40" s="57"/>
      <c r="O40" s="25" t="n">
        <v>24</v>
      </c>
      <c r="P40" s="26" t="s">
        <v>28</v>
      </c>
      <c r="Q40" s="19" t="n">
        <v>303</v>
      </c>
      <c r="R40" s="19" t="n">
        <v>39</v>
      </c>
      <c r="S40" s="19" t="n">
        <v>34</v>
      </c>
      <c r="T40" s="19" t="n">
        <v>31</v>
      </c>
      <c r="U40" s="19" t="n">
        <v>157</v>
      </c>
      <c r="V40" s="19" t="n">
        <v>71</v>
      </c>
      <c r="W40" s="19" t="n">
        <v>59</v>
      </c>
      <c r="X40" s="19" t="n">
        <v>3</v>
      </c>
      <c r="Y40" s="20" t="n">
        <v>1</v>
      </c>
    </row>
    <row r="41" customFormat="false" ht="16.5" hidden="false" customHeight="true" outlineLevel="0" collapsed="false">
      <c r="A41" s="25" t="n">
        <v>25</v>
      </c>
      <c r="B41" s="19" t="n">
        <v>1716</v>
      </c>
      <c r="C41" s="19" t="n">
        <v>1389</v>
      </c>
      <c r="D41" s="19" t="n">
        <v>1012</v>
      </c>
      <c r="E41" s="19" t="n">
        <v>0</v>
      </c>
      <c r="F41" s="19" t="n">
        <v>13</v>
      </c>
      <c r="G41" s="19" t="n">
        <v>6</v>
      </c>
      <c r="H41" s="19" t="n">
        <v>241</v>
      </c>
      <c r="I41" s="19" t="n">
        <v>69</v>
      </c>
      <c r="J41" s="62" t="n">
        <v>27</v>
      </c>
      <c r="K41" s="19" t="n">
        <v>16</v>
      </c>
      <c r="L41" s="20" t="n">
        <v>5</v>
      </c>
      <c r="M41" s="1" t="n">
        <v>5</v>
      </c>
      <c r="N41" s="57"/>
      <c r="O41" s="25" t="n">
        <v>25</v>
      </c>
      <c r="P41" s="26" t="s">
        <v>28</v>
      </c>
      <c r="Q41" s="19" t="n">
        <v>326</v>
      </c>
      <c r="R41" s="19" t="n">
        <v>46</v>
      </c>
      <c r="S41" s="19" t="n">
        <v>33</v>
      </c>
      <c r="T41" s="19" t="n">
        <v>30</v>
      </c>
      <c r="U41" s="19" t="n">
        <v>171</v>
      </c>
      <c r="V41" s="19" t="n">
        <v>73</v>
      </c>
      <c r="W41" s="19" t="n">
        <v>60</v>
      </c>
      <c r="X41" s="19" t="n">
        <v>3</v>
      </c>
      <c r="Y41" s="20" t="n">
        <v>1</v>
      </c>
    </row>
    <row r="42" customFormat="false" ht="16.5" hidden="false" customHeight="true" outlineLevel="0" collapsed="false">
      <c r="A42" s="25" t="n">
        <v>26</v>
      </c>
      <c r="B42" s="19" t="n">
        <v>1473</v>
      </c>
      <c r="C42" s="19" t="n">
        <v>1140</v>
      </c>
      <c r="D42" s="19" t="n">
        <v>773</v>
      </c>
      <c r="E42" s="19" t="n">
        <v>0</v>
      </c>
      <c r="F42" s="19" t="n">
        <v>15</v>
      </c>
      <c r="G42" s="19" t="n">
        <v>7</v>
      </c>
      <c r="H42" s="19" t="n">
        <v>235</v>
      </c>
      <c r="I42" s="19" t="n">
        <v>63</v>
      </c>
      <c r="J42" s="62" t="n">
        <v>27</v>
      </c>
      <c r="K42" s="19" t="n">
        <v>16</v>
      </c>
      <c r="L42" s="20" t="n">
        <v>5</v>
      </c>
      <c r="N42" s="57"/>
      <c r="O42" s="25" t="n">
        <v>26</v>
      </c>
      <c r="P42" s="26" t="s">
        <v>28</v>
      </c>
      <c r="Q42" s="19" t="n">
        <v>332</v>
      </c>
      <c r="R42" s="19" t="n">
        <v>45</v>
      </c>
      <c r="S42" s="19" t="n">
        <v>32</v>
      </c>
      <c r="T42" s="19" t="n">
        <v>29</v>
      </c>
      <c r="U42" s="19" t="n">
        <v>182</v>
      </c>
      <c r="V42" s="19" t="n">
        <v>71</v>
      </c>
      <c r="W42" s="19" t="n">
        <v>58</v>
      </c>
      <c r="X42" s="19" t="n">
        <v>3</v>
      </c>
      <c r="Y42" s="20" t="n">
        <v>1</v>
      </c>
    </row>
    <row r="43" customFormat="false" ht="16.5" hidden="false" customHeight="true" outlineLevel="0" collapsed="false">
      <c r="A43" s="25" t="n">
        <v>27</v>
      </c>
      <c r="B43" s="19" t="n">
        <v>1612</v>
      </c>
      <c r="C43" s="19" t="n">
        <v>1259</v>
      </c>
      <c r="D43" s="19" t="n">
        <v>854</v>
      </c>
      <c r="E43" s="19" t="n">
        <v>0</v>
      </c>
      <c r="F43" s="19" t="n">
        <v>18</v>
      </c>
      <c r="G43" s="19" t="n">
        <v>8</v>
      </c>
      <c r="H43" s="19" t="n">
        <v>261</v>
      </c>
      <c r="I43" s="19" t="n">
        <v>64</v>
      </c>
      <c r="J43" s="62" t="n">
        <v>31</v>
      </c>
      <c r="K43" s="19" t="n">
        <v>17</v>
      </c>
      <c r="L43" s="20" t="n">
        <v>5</v>
      </c>
      <c r="N43" s="57"/>
      <c r="O43" s="25" t="n">
        <v>27</v>
      </c>
      <c r="P43" s="26" t="s">
        <v>28</v>
      </c>
      <c r="Q43" s="19" t="n">
        <v>352</v>
      </c>
      <c r="R43" s="19" t="n">
        <v>56</v>
      </c>
      <c r="S43" s="19" t="n">
        <v>33</v>
      </c>
      <c r="T43" s="19" t="n">
        <v>30</v>
      </c>
      <c r="U43" s="19" t="n">
        <v>186</v>
      </c>
      <c r="V43" s="19" t="n">
        <v>73</v>
      </c>
      <c r="W43" s="19" t="n">
        <v>61</v>
      </c>
      <c r="X43" s="19" t="n">
        <v>3</v>
      </c>
      <c r="Y43" s="20" t="n">
        <v>1</v>
      </c>
    </row>
    <row r="44" customFormat="false" ht="16.5" hidden="false" customHeight="true" outlineLevel="0" collapsed="false">
      <c r="A44" s="63" t="n">
        <v>28</v>
      </c>
      <c r="B44" s="64" t="n">
        <v>1745</v>
      </c>
      <c r="C44" s="64" t="n">
        <v>1380</v>
      </c>
      <c r="D44" s="64" t="n">
        <v>944</v>
      </c>
      <c r="E44" s="65" t="s">
        <v>28</v>
      </c>
      <c r="F44" s="64" t="n">
        <v>19</v>
      </c>
      <c r="G44" s="64" t="n">
        <v>10</v>
      </c>
      <c r="H44" s="64" t="n">
        <v>287</v>
      </c>
      <c r="I44" s="64" t="n">
        <v>72</v>
      </c>
      <c r="J44" s="64" t="n">
        <v>30</v>
      </c>
      <c r="K44" s="64" t="n">
        <v>16</v>
      </c>
      <c r="L44" s="66" t="s">
        <v>28</v>
      </c>
      <c r="M44" s="67"/>
      <c r="N44" s="68"/>
      <c r="O44" s="63" t="n">
        <v>28</v>
      </c>
      <c r="P44" s="65" t="s">
        <v>28</v>
      </c>
      <c r="Q44" s="64" t="n">
        <v>364</v>
      </c>
      <c r="R44" s="64" t="n">
        <v>62</v>
      </c>
      <c r="S44" s="64" t="n">
        <v>37</v>
      </c>
      <c r="T44" s="64" t="n">
        <v>29</v>
      </c>
      <c r="U44" s="64" t="n">
        <v>185</v>
      </c>
      <c r="V44" s="64" t="n">
        <v>76</v>
      </c>
      <c r="W44" s="64" t="n">
        <v>64</v>
      </c>
      <c r="X44" s="64" t="n">
        <v>5</v>
      </c>
      <c r="Y44" s="69" t="n">
        <v>0</v>
      </c>
    </row>
    <row r="45" customFormat="false" ht="16.5" hidden="false" customHeight="true" outlineLevel="0" collapsed="false">
      <c r="A45" s="70" t="n">
        <v>29</v>
      </c>
      <c r="B45" s="71" t="n">
        <v>1792</v>
      </c>
      <c r="C45" s="71" t="n">
        <v>1426</v>
      </c>
      <c r="D45" s="71" t="n">
        <v>1007</v>
      </c>
      <c r="E45" s="72" t="n">
        <v>0</v>
      </c>
      <c r="F45" s="71" t="n">
        <v>14</v>
      </c>
      <c r="G45" s="71" t="n">
        <v>7</v>
      </c>
      <c r="H45" s="71" t="n">
        <v>279</v>
      </c>
      <c r="I45" s="71" t="n">
        <v>69</v>
      </c>
      <c r="J45" s="71" t="n">
        <v>30</v>
      </c>
      <c r="K45" s="71" t="n">
        <v>15</v>
      </c>
      <c r="L45" s="73" t="s">
        <v>28</v>
      </c>
      <c r="M45" s="67"/>
      <c r="N45" s="68"/>
      <c r="O45" s="70" t="n">
        <v>29</v>
      </c>
      <c r="P45" s="74" t="s">
        <v>28</v>
      </c>
      <c r="Q45" s="71" t="n">
        <v>366</v>
      </c>
      <c r="R45" s="71" t="n">
        <v>59</v>
      </c>
      <c r="S45" s="71" t="n">
        <v>35</v>
      </c>
      <c r="T45" s="71" t="n">
        <v>28</v>
      </c>
      <c r="U45" s="71" t="n">
        <v>188</v>
      </c>
      <c r="V45" s="71" t="n">
        <v>81</v>
      </c>
      <c r="W45" s="71" t="n">
        <v>68</v>
      </c>
      <c r="X45" s="71" t="n">
        <v>4</v>
      </c>
      <c r="Y45" s="75" t="n">
        <v>0</v>
      </c>
    </row>
    <row r="46" customFormat="false" ht="16.5" hidden="false" customHeight="true" outlineLevel="0" collapsed="false">
      <c r="A46" s="70" t="n">
        <v>30</v>
      </c>
      <c r="B46" s="71" t="n">
        <v>1843</v>
      </c>
      <c r="C46" s="71" t="n">
        <v>1484</v>
      </c>
      <c r="D46" s="71" t="n">
        <v>1036</v>
      </c>
      <c r="E46" s="72" t="n">
        <v>0</v>
      </c>
      <c r="F46" s="71" t="n">
        <v>16</v>
      </c>
      <c r="G46" s="71" t="n">
        <v>5</v>
      </c>
      <c r="H46" s="71" t="n">
        <v>308</v>
      </c>
      <c r="I46" s="71" t="n">
        <v>72</v>
      </c>
      <c r="J46" s="71" t="n">
        <v>31</v>
      </c>
      <c r="K46" s="71" t="n">
        <v>12</v>
      </c>
      <c r="L46" s="73" t="s">
        <v>28</v>
      </c>
      <c r="M46" s="67"/>
      <c r="N46" s="76"/>
      <c r="O46" s="70" t="n">
        <v>30</v>
      </c>
      <c r="P46" s="74" t="s">
        <v>28</v>
      </c>
      <c r="Q46" s="71" t="n">
        <v>308</v>
      </c>
      <c r="R46" s="71" t="n">
        <v>62</v>
      </c>
      <c r="S46" s="71" t="n">
        <v>32</v>
      </c>
      <c r="T46" s="71" t="n">
        <v>27</v>
      </c>
      <c r="U46" s="71" t="n">
        <v>175</v>
      </c>
      <c r="V46" s="71" t="n">
        <v>84</v>
      </c>
      <c r="W46" s="71" t="n">
        <v>69</v>
      </c>
      <c r="X46" s="71" t="n">
        <v>6</v>
      </c>
      <c r="Y46" s="75" t="n">
        <v>0</v>
      </c>
    </row>
    <row r="47" customFormat="false" ht="16.5" hidden="false" customHeight="true" outlineLevel="0" collapsed="false">
      <c r="A47" s="18" t="s">
        <v>34</v>
      </c>
      <c r="B47" s="71" t="n">
        <v>1931</v>
      </c>
      <c r="C47" s="71" t="n">
        <v>1569</v>
      </c>
      <c r="D47" s="71" t="n">
        <v>1126</v>
      </c>
      <c r="E47" s="72" t="s">
        <v>35</v>
      </c>
      <c r="F47" s="71" t="n">
        <v>25</v>
      </c>
      <c r="G47" s="71" t="n">
        <v>9</v>
      </c>
      <c r="H47" s="71" t="n">
        <v>281</v>
      </c>
      <c r="I47" s="71" t="n">
        <v>84</v>
      </c>
      <c r="J47" s="71" t="n">
        <v>28</v>
      </c>
      <c r="K47" s="71" t="n">
        <v>10</v>
      </c>
      <c r="L47" s="77" t="s">
        <v>35</v>
      </c>
      <c r="M47" s="67"/>
      <c r="N47" s="76"/>
      <c r="O47" s="18" t="s">
        <v>34</v>
      </c>
      <c r="P47" s="74" t="s">
        <v>28</v>
      </c>
      <c r="Q47" s="71" t="n">
        <v>362</v>
      </c>
      <c r="R47" s="71" t="n">
        <v>60</v>
      </c>
      <c r="S47" s="71" t="n">
        <v>30</v>
      </c>
      <c r="T47" s="71" t="n">
        <v>26</v>
      </c>
      <c r="U47" s="71" t="n">
        <v>187</v>
      </c>
      <c r="V47" s="71" t="n">
        <v>78</v>
      </c>
      <c r="W47" s="71" t="n">
        <v>64</v>
      </c>
      <c r="X47" s="71" t="n">
        <v>7</v>
      </c>
      <c r="Y47" s="75" t="n">
        <v>0</v>
      </c>
    </row>
    <row r="48" customFormat="false" ht="16.5" hidden="false" customHeight="true" outlineLevel="0" collapsed="false">
      <c r="A48" s="78" t="n">
        <v>2</v>
      </c>
      <c r="B48" s="79" t="n">
        <v>1898</v>
      </c>
      <c r="C48" s="79" t="n">
        <v>1532</v>
      </c>
      <c r="D48" s="79" t="n">
        <v>1078</v>
      </c>
      <c r="E48" s="80" t="s">
        <v>35</v>
      </c>
      <c r="F48" s="79" t="n">
        <v>19</v>
      </c>
      <c r="G48" s="79" t="n">
        <v>6</v>
      </c>
      <c r="H48" s="79" t="n">
        <v>301</v>
      </c>
      <c r="I48" s="79" t="n">
        <v>89</v>
      </c>
      <c r="J48" s="79" t="n">
        <v>26</v>
      </c>
      <c r="K48" s="79" t="n">
        <v>8</v>
      </c>
      <c r="L48" s="81" t="s">
        <v>35</v>
      </c>
      <c r="M48" s="67"/>
      <c r="N48" s="68"/>
      <c r="O48" s="78" t="n">
        <v>2</v>
      </c>
      <c r="P48" s="82" t="s">
        <v>28</v>
      </c>
      <c r="Q48" s="79" t="n">
        <v>365</v>
      </c>
      <c r="R48" s="79" t="n">
        <v>58</v>
      </c>
      <c r="S48" s="79" t="n">
        <v>29</v>
      </c>
      <c r="T48" s="79" t="n">
        <v>26</v>
      </c>
      <c r="U48" s="79" t="n">
        <v>192</v>
      </c>
      <c r="V48" s="79" t="n">
        <v>80</v>
      </c>
      <c r="W48" s="79" t="n">
        <v>67</v>
      </c>
      <c r="X48" s="79" t="n">
        <v>6</v>
      </c>
      <c r="Y48" s="83" t="n">
        <v>0</v>
      </c>
    </row>
    <row r="49" customFormat="false" ht="16.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43" t="s">
        <v>33</v>
      </c>
      <c r="N49" s="1"/>
      <c r="O49" s="84"/>
      <c r="P49" s="43"/>
      <c r="Q49" s="85"/>
      <c r="R49" s="85"/>
      <c r="S49" s="85"/>
      <c r="T49" s="85"/>
      <c r="U49" s="85"/>
      <c r="V49" s="85"/>
      <c r="W49" s="85"/>
      <c r="X49" s="85"/>
      <c r="Y49" s="43" t="s">
        <v>33</v>
      </c>
    </row>
    <row r="50" customFormat="false" ht="16.5" hidden="false" customHeight="true" outlineLevel="0" collapsed="false">
      <c r="A50" s="86" t="s">
        <v>36</v>
      </c>
      <c r="B50" s="87" t="n">
        <v>14426</v>
      </c>
      <c r="C50" s="87" t="n">
        <v>9994</v>
      </c>
      <c r="D50" s="87" t="n">
        <v>4586</v>
      </c>
      <c r="E50" s="87" t="n">
        <v>5</v>
      </c>
      <c r="F50" s="87" t="n">
        <f aca="false">16+86</f>
        <v>102</v>
      </c>
      <c r="G50" s="87" t="n">
        <v>80</v>
      </c>
      <c r="H50" s="87" t="n">
        <v>2633</v>
      </c>
      <c r="I50" s="87" t="n">
        <v>2194</v>
      </c>
      <c r="J50" s="87" t="n">
        <v>248</v>
      </c>
      <c r="K50" s="87" t="n">
        <v>92</v>
      </c>
      <c r="L50" s="88" t="n">
        <v>54</v>
      </c>
      <c r="M50" s="76"/>
      <c r="N50" s="68"/>
      <c r="O50" s="86" t="s">
        <v>36</v>
      </c>
      <c r="P50" s="89" t="s">
        <v>28</v>
      </c>
      <c r="Q50" s="87" t="n">
        <v>4412</v>
      </c>
      <c r="R50" s="87" t="n">
        <v>939</v>
      </c>
      <c r="S50" s="87" t="n">
        <v>697</v>
      </c>
      <c r="T50" s="87" t="n">
        <v>621</v>
      </c>
      <c r="U50" s="87" t="n">
        <v>1093</v>
      </c>
      <c r="V50" s="87" t="n">
        <v>1647</v>
      </c>
      <c r="W50" s="87" t="n">
        <v>635</v>
      </c>
      <c r="X50" s="87" t="n">
        <v>37</v>
      </c>
      <c r="Y50" s="88" t="n">
        <v>21</v>
      </c>
    </row>
    <row r="51" s="94" customFormat="true" ht="16.5" hidden="false" customHeight="true" outlineLevel="0" collapsed="false">
      <c r="A51" s="90" t="s">
        <v>37</v>
      </c>
      <c r="B51" s="91" t="n">
        <v>89370</v>
      </c>
      <c r="C51" s="91" t="n">
        <v>56562</v>
      </c>
      <c r="D51" s="91" t="n">
        <v>16431</v>
      </c>
      <c r="E51" s="91" t="n">
        <v>508</v>
      </c>
      <c r="F51" s="91" t="n">
        <f aca="false">75+690</f>
        <v>765</v>
      </c>
      <c r="G51" s="91" t="n">
        <v>2370</v>
      </c>
      <c r="H51" s="91" t="n">
        <v>22520</v>
      </c>
      <c r="I51" s="91" t="n">
        <v>8741</v>
      </c>
      <c r="J51" s="91" t="n">
        <v>3080</v>
      </c>
      <c r="K51" s="91" t="n">
        <v>1553</v>
      </c>
      <c r="L51" s="92" t="n">
        <v>595</v>
      </c>
      <c r="M51" s="76"/>
      <c r="N51" s="68"/>
      <c r="O51" s="90" t="s">
        <v>37</v>
      </c>
      <c r="P51" s="93" t="s">
        <v>28</v>
      </c>
      <c r="Q51" s="91" t="n">
        <v>32372</v>
      </c>
      <c r="R51" s="91" t="n">
        <v>7385</v>
      </c>
      <c r="S51" s="91" t="n">
        <v>9247</v>
      </c>
      <c r="T51" s="91" t="n">
        <v>7797</v>
      </c>
      <c r="U51" s="91" t="n">
        <v>6619</v>
      </c>
      <c r="V51" s="91" t="n">
        <v>8334</v>
      </c>
      <c r="W51" s="91" t="n">
        <v>4546</v>
      </c>
      <c r="X51" s="91" t="n">
        <v>787</v>
      </c>
      <c r="Y51" s="92" t="n">
        <v>436</v>
      </c>
    </row>
    <row r="52" customFormat="false" ht="16.5" hidden="false" customHeight="true" outlineLevel="0" collapsed="false">
      <c r="A52" s="95" t="s">
        <v>38</v>
      </c>
      <c r="N52" s="1"/>
    </row>
    <row r="53" customFormat="false" ht="16.5" hidden="false" customHeight="true" outlineLevel="0" collapsed="false">
      <c r="A53" s="95" t="s">
        <v>39</v>
      </c>
      <c r="N53" s="1"/>
    </row>
    <row r="56" s="98" customFormat="true" ht="11.25" hidden="false" customHeight="false" outlineLevel="0" collapsed="false">
      <c r="A56" s="96"/>
      <c r="B56" s="97" t="n">
        <f aca="false">B47/$B$47*100</f>
        <v>100</v>
      </c>
      <c r="C56" s="97" t="n">
        <f aca="false">C47/$B$47*100</f>
        <v>81.2532366649405</v>
      </c>
      <c r="D56" s="97" t="n">
        <f aca="false">D47/$B$47*100</f>
        <v>58.3117555670637</v>
      </c>
      <c r="E56" s="97" t="e">
        <f aca="false">E47/$B$47*100</f>
        <v>#VALUE!</v>
      </c>
      <c r="F56" s="97" t="n">
        <f aca="false">F47/$B$47*100</f>
        <v>1.29466597617815</v>
      </c>
      <c r="G56" s="97" t="n">
        <f aca="false">G47/$B$47*100</f>
        <v>0.466079751424133</v>
      </c>
      <c r="H56" s="97" t="n">
        <f aca="false">H47/$B$47*100</f>
        <v>14.5520455722424</v>
      </c>
      <c r="I56" s="97" t="n">
        <f aca="false">I47/$B$47*100</f>
        <v>4.35007767995857</v>
      </c>
      <c r="J56" s="97" t="n">
        <f aca="false">J47/$B$47*100</f>
        <v>1.45002589331952</v>
      </c>
      <c r="K56" s="97" t="n">
        <f aca="false">K47/$B$47*100</f>
        <v>0.517866390471259</v>
      </c>
      <c r="L56" s="97" t="e">
        <f aca="false">L47/$B$47*100</f>
        <v>#VALUE!</v>
      </c>
      <c r="M56" s="97" t="n">
        <f aca="false">M47/$B$47*100</f>
        <v>0</v>
      </c>
      <c r="N56" s="97" t="n">
        <f aca="false">N47/$B$47*100</f>
        <v>0</v>
      </c>
      <c r="O56" s="97" t="e">
        <f aca="false">O47/$B$47*100</f>
        <v>#VALUE!</v>
      </c>
      <c r="P56" s="97" t="e">
        <f aca="false">P47/$B$47*100</f>
        <v>#VALUE!</v>
      </c>
      <c r="Q56" s="97" t="n">
        <f aca="false">Q47/$B$47*100</f>
        <v>18.7467633350596</v>
      </c>
      <c r="R56" s="97" t="n">
        <f aca="false">R47/$B$47*100</f>
        <v>3.10719834282755</v>
      </c>
      <c r="S56" s="97" t="n">
        <f aca="false">S47/$B$47*100</f>
        <v>1.55359917141378</v>
      </c>
      <c r="T56" s="97" t="n">
        <f aca="false">T47/$B$47*100</f>
        <v>1.34645261522527</v>
      </c>
      <c r="U56" s="97" t="n">
        <f aca="false">U47/$B$47*100</f>
        <v>9.68410150181253</v>
      </c>
      <c r="V56" s="97" t="n">
        <f aca="false">V47/$B$47*100</f>
        <v>4.03935784567582</v>
      </c>
      <c r="W56" s="97" t="n">
        <f aca="false">W47/$B$47*100</f>
        <v>3.31434489901605</v>
      </c>
      <c r="X56" s="97" t="n">
        <f aca="false">X47/$B$47*100</f>
        <v>0.362506473329881</v>
      </c>
      <c r="Y56" s="97" t="n">
        <f aca="false">Y47/$B$47*100</f>
        <v>0</v>
      </c>
    </row>
  </sheetData>
  <mergeCells count="23">
    <mergeCell ref="A3:A5"/>
    <mergeCell ref="B3:B5"/>
    <mergeCell ref="C3:L3"/>
    <mergeCell ref="O3:O5"/>
    <mergeCell ref="P3:P5"/>
    <mergeCell ref="Q3:X3"/>
    <mergeCell ref="Y3:Y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Q4:Q5"/>
    <mergeCell ref="R4:R5"/>
    <mergeCell ref="S4:S5"/>
    <mergeCell ref="U4:U5"/>
    <mergeCell ref="V4:V5"/>
    <mergeCell ref="X4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7:52:50Z</dcterms:created>
  <dc:creator>秋田県</dc:creator>
  <dc:description/>
  <dc:language>en-US</dc:language>
  <cp:lastModifiedBy>田中　裕太郎</cp:lastModifiedBy>
  <cp:lastPrinted>2022-01-02T07:29:39Z</cp:lastPrinted>
  <dcterms:modified xsi:type="dcterms:W3CDTF">2022-09-20T08:01:30Z</dcterms:modified>
  <cp:revision>0</cp:revision>
  <dc:subject/>
  <dc:title/>
</cp:coreProperties>
</file>