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4-015組織別" sheetId="1" state="visible" r:id="rId2"/>
  </sheets>
  <definedNames>
    <definedName function="false" hidden="false" localSheetId="0" name="_xlnm.Print_Area" vbProcedure="false">'014-015組織別'!$A$1:$V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5">
  <si>
    <t xml:space="preserve">５　農業経営組織別農家数</t>
  </si>
  <si>
    <t xml:space="preserve">単位：戸、％</t>
  </si>
  <si>
    <t xml:space="preserve">年次</t>
  </si>
  <si>
    <t xml:space="preserve">農産物
販  売
農家数</t>
  </si>
  <si>
    <t xml:space="preserve">単</t>
  </si>
  <si>
    <t xml:space="preserve">一</t>
  </si>
  <si>
    <t xml:space="preserve">経</t>
  </si>
  <si>
    <t xml:space="preserve">営</t>
  </si>
  <si>
    <t xml:space="preserve">複 合
経 営</t>
  </si>
  <si>
    <r>
      <rPr>
        <sz val="9"/>
        <rFont val="Noto Sans"/>
        <family val="2"/>
      </rPr>
      <t xml:space="preserve">複　合
経　営
農家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総農家</t>
    </r>
    <r>
      <rPr>
        <sz val="9"/>
        <rFont val="ＭＳ 明朝"/>
        <family val="1"/>
        <charset val="128"/>
      </rPr>
      <t xml:space="preserve">)</t>
    </r>
  </si>
  <si>
    <t xml:space="preserve">雑　穀
いも類
まめ類</t>
  </si>
  <si>
    <t xml:space="preserve">工　芸
農産物</t>
  </si>
  <si>
    <t xml:space="preserve">花　き
・
花　木</t>
  </si>
  <si>
    <t xml:space="preserve">その他
の作物</t>
  </si>
  <si>
    <t xml:space="preserve">そ の 他
の畜産物</t>
  </si>
  <si>
    <t xml:space="preserve">計</t>
  </si>
  <si>
    <t xml:space="preserve">稲　　作</t>
  </si>
  <si>
    <t xml:space="preserve">麦 類 作</t>
  </si>
  <si>
    <t xml:space="preserve">露地野菜</t>
  </si>
  <si>
    <t xml:space="preserve">施設野菜</t>
  </si>
  <si>
    <t xml:space="preserve">果樹類</t>
  </si>
  <si>
    <t xml:space="preserve">酪　農</t>
  </si>
  <si>
    <t xml:space="preserve">肉用牛</t>
  </si>
  <si>
    <t xml:space="preserve">養　豚</t>
  </si>
  <si>
    <t xml:space="preserve">養　鶏</t>
  </si>
  <si>
    <t xml:space="preserve">養　蚕</t>
  </si>
  <si>
    <t xml:space="preserve">その他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55※</t>
    </r>
  </si>
  <si>
    <t xml:space="preserve">－</t>
  </si>
  <si>
    <r>
      <rPr>
        <sz val="9"/>
        <rFont val="Noto Sans"/>
        <family val="2"/>
      </rPr>
      <t xml:space="preserve"> 昭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60※</t>
    </r>
  </si>
  <si>
    <t xml:space="preserve">平元　</t>
  </si>
  <si>
    <t xml:space="preserve"> 平元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7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7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7※</t>
    </r>
  </si>
  <si>
    <t xml:space="preserve">単位：千戸、％</t>
  </si>
  <si>
    <t xml:space="preserve">令元　</t>
  </si>
  <si>
    <t xml:space="preserve">東北令元</t>
  </si>
  <si>
    <t xml:space="preserve">全国令元</t>
  </si>
  <si>
    <t xml:space="preserve">（構成比令元）</t>
  </si>
  <si>
    <t xml:space="preserve">単位：％</t>
  </si>
  <si>
    <t xml:space="preserve">秋田</t>
  </si>
  <si>
    <t xml:space="preserve">東北</t>
  </si>
  <si>
    <t xml:space="preserve">全国</t>
  </si>
  <si>
    <t xml:space="preserve">（資料）農林水産省「農業構造動態調査」、※は農林業センサス</t>
  </si>
  <si>
    <t xml:space="preserve">（注）</t>
  </si>
  <si>
    <r>
      <rPr>
        <sz val="9"/>
        <rFont val="Noto Sans"/>
        <family val="2"/>
      </rPr>
      <t xml:space="preserve">１　単一経営農家とは、農産物販売金額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位の部門の販売金額が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％以上を占める農家で、それ以外の農家を
　複合経営農家という。</t>
    </r>
  </si>
  <si>
    <t xml:space="preserve">２　平成２年以降の農作物販売農家数は販売農家の内数である。　</t>
  </si>
  <si>
    <t xml:space="preserve">　      </t>
  </si>
  <si>
    <r>
      <rPr>
        <sz val="9"/>
        <rFont val="Noto Sans"/>
        <family val="2"/>
      </rPr>
      <t xml:space="preserve">３　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以降の「その他」は、「花き・花木」、「その他の作物」、「養豚」、「養鶏」及び「その他の</t>
    </r>
  </si>
  <si>
    <t xml:space="preserve">畜産物」の合計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_ ;[RED]\-#,##0\ "/>
    <numFmt numFmtId="167" formatCode="0_);[RED]\(0\)"/>
    <numFmt numFmtId="168" formatCode="#,##0_);\(#,##0\)"/>
    <numFmt numFmtId="169" formatCode="#,##0.0_);\(#,##0.0\)"/>
    <numFmt numFmtId="170" formatCode="#,##0.0_);[RED]\(#,##0.0\)"/>
    <numFmt numFmtId="171" formatCode="General"/>
    <numFmt numFmtId="172" formatCode="#,##0.0;[RED]\-#,##0.0"/>
    <numFmt numFmtId="173" formatCode="0.0_ "/>
  </numFmts>
  <fonts count="6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" activeCellId="0" sqref="H1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12.65"/>
    <col collapsed="false" customWidth="true" hidden="false" outlineLevel="0" max="3" min="3" style="1" width="13.99"/>
    <col collapsed="false" customWidth="true" hidden="false" outlineLevel="0" max="4" min="4" style="1" width="12.65"/>
    <col collapsed="false" customWidth="true" hidden="false" outlineLevel="0" max="5" min="5" style="1" width="10.16"/>
    <col collapsed="false" customWidth="true" hidden="false" outlineLevel="0" max="9" min="6" style="1" width="11.16"/>
    <col collapsed="false" customWidth="true" hidden="false" outlineLevel="0" max="10" min="10" style="1" width="10.65"/>
    <col collapsed="false" customWidth="true" hidden="false" outlineLevel="0" max="11" min="11" style="1" width="11.16"/>
    <col collapsed="false" customWidth="true" hidden="false" outlineLevel="0" max="12" min="12" style="1" width="10.16"/>
    <col collapsed="false" customWidth="true" hidden="false" outlineLevel="0" max="14" min="13" style="1" width="11.16"/>
    <col collapsed="false" customWidth="true" hidden="false" outlineLevel="0" max="17" min="15" style="1" width="10.16"/>
    <col collapsed="false" customWidth="false" hidden="false" outlineLevel="0" max="18" min="18" style="1" width="9.32"/>
    <col collapsed="false" customWidth="false" hidden="false" outlineLevel="0" max="19" min="19" style="2" width="9.32"/>
    <col collapsed="false" customWidth="false" hidden="false" outlineLevel="0" max="21" min="20" style="1" width="9.32"/>
    <col collapsed="false" customWidth="true" hidden="false" outlineLevel="0" max="22" min="22" style="3" width="8.49"/>
    <col collapsed="false" customWidth="false" hidden="false" outlineLevel="0" max="23" min="23" style="1" width="9.32"/>
    <col collapsed="false" customWidth="false" hidden="false" outlineLevel="0" max="257" min="24" style="2" width="9.32"/>
  </cols>
  <sheetData>
    <row r="1" customFormat="false" ht="16.5" hidden="false" customHeight="true" outlineLevel="0" collapsed="false">
      <c r="A1" s="4" t="s">
        <v>0</v>
      </c>
    </row>
    <row r="2" customFormat="false" ht="16.5" hidden="false" customHeight="true" outlineLevel="0" collapsed="false">
      <c r="L2" s="5"/>
      <c r="P2" s="5"/>
      <c r="V2" s="6" t="s">
        <v>1</v>
      </c>
    </row>
    <row r="3" s="16" customFormat="true" ht="16.5" hidden="false" customHeight="true" outlineLevel="0" collapsed="false">
      <c r="A3" s="7" t="s">
        <v>2</v>
      </c>
      <c r="B3" s="8" t="s">
        <v>3</v>
      </c>
      <c r="C3" s="9"/>
      <c r="D3" s="10"/>
      <c r="E3" s="10"/>
      <c r="F3" s="11" t="s">
        <v>4</v>
      </c>
      <c r="G3" s="10"/>
      <c r="H3" s="10"/>
      <c r="I3" s="11" t="s">
        <v>5</v>
      </c>
      <c r="J3" s="12"/>
      <c r="K3" s="10"/>
      <c r="L3" s="13" t="s">
        <v>6</v>
      </c>
      <c r="M3" s="12"/>
      <c r="N3" s="12"/>
      <c r="O3" s="12"/>
      <c r="P3" s="13" t="s">
        <v>7</v>
      </c>
      <c r="Q3" s="12"/>
      <c r="R3" s="14"/>
      <c r="S3" s="14"/>
      <c r="T3" s="8" t="s">
        <v>8</v>
      </c>
      <c r="U3" s="8" t="s">
        <v>9</v>
      </c>
      <c r="V3" s="15" t="s">
        <v>2</v>
      </c>
      <c r="W3" s="3"/>
    </row>
    <row r="4" customFormat="false" ht="16.5" hidden="false" customHeight="true" outlineLevel="0" collapsed="false">
      <c r="A4" s="7"/>
      <c r="B4" s="8"/>
      <c r="C4" s="17"/>
      <c r="D4" s="18"/>
      <c r="E4" s="19"/>
      <c r="F4" s="20" t="s">
        <v>10</v>
      </c>
      <c r="G4" s="20" t="s">
        <v>11</v>
      </c>
      <c r="H4" s="21"/>
      <c r="I4" s="22"/>
      <c r="J4" s="21"/>
      <c r="K4" s="20" t="s">
        <v>12</v>
      </c>
      <c r="L4" s="20" t="s">
        <v>13</v>
      </c>
      <c r="M4" s="21"/>
      <c r="N4" s="21"/>
      <c r="O4" s="21"/>
      <c r="P4" s="21"/>
      <c r="Q4" s="20" t="s">
        <v>14</v>
      </c>
      <c r="R4" s="23"/>
      <c r="S4" s="23"/>
      <c r="T4" s="8"/>
      <c r="U4" s="8"/>
      <c r="V4" s="15"/>
    </row>
    <row r="5" customFormat="false" ht="16.5" hidden="false" customHeight="true" outlineLevel="0" collapsed="false">
      <c r="A5" s="7"/>
      <c r="B5" s="8"/>
      <c r="C5" s="24" t="s">
        <v>15</v>
      </c>
      <c r="D5" s="25" t="s">
        <v>16</v>
      </c>
      <c r="E5" s="26" t="s">
        <v>17</v>
      </c>
      <c r="F5" s="20"/>
      <c r="G5" s="20"/>
      <c r="H5" s="25" t="s">
        <v>18</v>
      </c>
      <c r="I5" s="25" t="s">
        <v>19</v>
      </c>
      <c r="J5" s="25" t="s">
        <v>20</v>
      </c>
      <c r="K5" s="20"/>
      <c r="L5" s="20"/>
      <c r="M5" s="25" t="s">
        <v>21</v>
      </c>
      <c r="N5" s="25" t="s">
        <v>22</v>
      </c>
      <c r="O5" s="25" t="s">
        <v>23</v>
      </c>
      <c r="P5" s="25" t="s">
        <v>24</v>
      </c>
      <c r="Q5" s="20"/>
      <c r="R5" s="27" t="s">
        <v>25</v>
      </c>
      <c r="S5" s="27" t="s">
        <v>26</v>
      </c>
      <c r="T5" s="8"/>
      <c r="U5" s="8"/>
      <c r="V5" s="15"/>
    </row>
    <row r="6" customFormat="false" ht="16.5" hidden="false" customHeight="true" outlineLevel="0" collapsed="false">
      <c r="A6" s="7"/>
      <c r="B6" s="8"/>
      <c r="C6" s="28"/>
      <c r="D6" s="29"/>
      <c r="E6" s="30"/>
      <c r="F6" s="20"/>
      <c r="G6" s="20"/>
      <c r="H6" s="31"/>
      <c r="I6" s="32"/>
      <c r="J6" s="31"/>
      <c r="K6" s="20"/>
      <c r="L6" s="20"/>
      <c r="M6" s="31"/>
      <c r="N6" s="31"/>
      <c r="O6" s="31"/>
      <c r="P6" s="31"/>
      <c r="Q6" s="20"/>
      <c r="R6" s="33"/>
      <c r="S6" s="33"/>
      <c r="T6" s="8"/>
      <c r="U6" s="8"/>
      <c r="V6" s="15"/>
    </row>
    <row r="7" customFormat="false" ht="16.5" hidden="false" customHeight="true" outlineLevel="0" collapsed="false">
      <c r="A7" s="34" t="s">
        <v>27</v>
      </c>
      <c r="B7" s="35" t="n">
        <v>101964</v>
      </c>
      <c r="C7" s="36" t="n">
        <v>88858</v>
      </c>
      <c r="D7" s="35" t="n">
        <v>85219</v>
      </c>
      <c r="E7" s="37" t="n">
        <v>4</v>
      </c>
      <c r="F7" s="35" t="n">
        <v>404</v>
      </c>
      <c r="G7" s="37" t="n">
        <v>399</v>
      </c>
      <c r="H7" s="38" t="n">
        <v>643</v>
      </c>
      <c r="I7" s="38"/>
      <c r="J7" s="39" t="n">
        <v>1021</v>
      </c>
      <c r="K7" s="40" t="n">
        <v>19</v>
      </c>
      <c r="L7" s="41" t="n">
        <v>189</v>
      </c>
      <c r="M7" s="41" t="n">
        <v>258</v>
      </c>
      <c r="N7" s="41" t="n">
        <v>275</v>
      </c>
      <c r="O7" s="41" t="n">
        <v>305</v>
      </c>
      <c r="P7" s="41" t="n">
        <v>101</v>
      </c>
      <c r="Q7" s="41" t="n">
        <v>8</v>
      </c>
      <c r="R7" s="41" t="n">
        <v>13</v>
      </c>
      <c r="S7" s="42" t="s">
        <v>28</v>
      </c>
      <c r="T7" s="43" t="n">
        <v>13106</v>
      </c>
      <c r="U7" s="44" t="n">
        <v>11.9</v>
      </c>
      <c r="V7" s="45" t="s">
        <v>29</v>
      </c>
    </row>
    <row r="8" customFormat="false" ht="16.5" hidden="false" customHeight="true" outlineLevel="0" collapsed="false">
      <c r="A8" s="46" t="n">
        <v>56</v>
      </c>
      <c r="B8" s="47" t="n">
        <v>102950</v>
      </c>
      <c r="C8" s="47" t="n">
        <v>90040</v>
      </c>
      <c r="D8" s="48" t="n">
        <v>85870</v>
      </c>
      <c r="E8" s="49" t="s">
        <v>28</v>
      </c>
      <c r="F8" s="48" t="n">
        <v>170</v>
      </c>
      <c r="G8" s="50" t="n">
        <v>660</v>
      </c>
      <c r="H8" s="51" t="n">
        <v>550</v>
      </c>
      <c r="I8" s="51"/>
      <c r="J8" s="48" t="n">
        <v>1380</v>
      </c>
      <c r="K8" s="52" t="s">
        <v>28</v>
      </c>
      <c r="L8" s="53" t="n">
        <v>100</v>
      </c>
      <c r="M8" s="53" t="n">
        <v>230</v>
      </c>
      <c r="N8" s="53" t="n">
        <v>460</v>
      </c>
      <c r="O8" s="53" t="n">
        <v>580</v>
      </c>
      <c r="P8" s="53" t="n">
        <v>40</v>
      </c>
      <c r="Q8" s="52" t="s">
        <v>28</v>
      </c>
      <c r="R8" s="52" t="s">
        <v>28</v>
      </c>
      <c r="S8" s="54" t="s">
        <v>28</v>
      </c>
      <c r="T8" s="55" t="n">
        <v>12910</v>
      </c>
      <c r="U8" s="56" t="n">
        <v>11.8</v>
      </c>
      <c r="V8" s="57" t="n">
        <v>56</v>
      </c>
    </row>
    <row r="9" customFormat="false" ht="16.5" hidden="false" customHeight="true" outlineLevel="0" collapsed="false">
      <c r="A9" s="46" t="n">
        <v>57</v>
      </c>
      <c r="B9" s="48" t="n">
        <v>100610</v>
      </c>
      <c r="C9" s="48" t="n">
        <v>88870</v>
      </c>
      <c r="D9" s="48" t="n">
        <v>84850</v>
      </c>
      <c r="E9" s="49" t="s">
        <v>28</v>
      </c>
      <c r="F9" s="48" t="n">
        <v>510</v>
      </c>
      <c r="G9" s="50" t="n">
        <v>510</v>
      </c>
      <c r="H9" s="58" t="n">
        <v>440</v>
      </c>
      <c r="I9" s="58"/>
      <c r="J9" s="48" t="n">
        <v>1100</v>
      </c>
      <c r="K9" s="52" t="s">
        <v>28</v>
      </c>
      <c r="L9" s="53" t="n">
        <v>170</v>
      </c>
      <c r="M9" s="53" t="n">
        <v>60</v>
      </c>
      <c r="N9" s="53" t="n">
        <v>440</v>
      </c>
      <c r="O9" s="53" t="n">
        <v>640</v>
      </c>
      <c r="P9" s="53" t="n">
        <v>150</v>
      </c>
      <c r="Q9" s="52" t="s">
        <v>28</v>
      </c>
      <c r="R9" s="52" t="s">
        <v>28</v>
      </c>
      <c r="S9" s="54" t="s">
        <v>28</v>
      </c>
      <c r="T9" s="55" t="n">
        <v>11740</v>
      </c>
      <c r="U9" s="56" t="n">
        <v>10.8</v>
      </c>
      <c r="V9" s="57" t="n">
        <v>57</v>
      </c>
    </row>
    <row r="10" customFormat="false" ht="16.5" hidden="false" customHeight="true" outlineLevel="0" collapsed="false">
      <c r="A10" s="46" t="n">
        <v>58</v>
      </c>
      <c r="B10" s="48" t="n">
        <v>100300</v>
      </c>
      <c r="C10" s="48" t="n">
        <v>89080</v>
      </c>
      <c r="D10" s="48" t="n">
        <v>85320</v>
      </c>
      <c r="E10" s="49" t="s">
        <v>28</v>
      </c>
      <c r="F10" s="48" t="n">
        <v>360</v>
      </c>
      <c r="G10" s="50" t="n">
        <v>450</v>
      </c>
      <c r="H10" s="58" t="n">
        <v>520</v>
      </c>
      <c r="I10" s="58"/>
      <c r="J10" s="48" t="n">
        <v>1320</v>
      </c>
      <c r="K10" s="52" t="s">
        <v>28</v>
      </c>
      <c r="L10" s="53" t="n">
        <v>180</v>
      </c>
      <c r="M10" s="53" t="n">
        <v>60</v>
      </c>
      <c r="N10" s="53" t="n">
        <v>280</v>
      </c>
      <c r="O10" s="53" t="n">
        <v>530</v>
      </c>
      <c r="P10" s="53" t="n">
        <v>60</v>
      </c>
      <c r="Q10" s="52" t="s">
        <v>28</v>
      </c>
      <c r="R10" s="52" t="s">
        <v>28</v>
      </c>
      <c r="S10" s="54" t="s">
        <v>28</v>
      </c>
      <c r="T10" s="55" t="n">
        <v>11220</v>
      </c>
      <c r="U10" s="56" t="n">
        <v>10.4</v>
      </c>
      <c r="V10" s="57" t="n">
        <v>58</v>
      </c>
    </row>
    <row r="11" customFormat="false" ht="16.5" hidden="false" customHeight="true" outlineLevel="0" collapsed="false">
      <c r="A11" s="46" t="n">
        <v>59</v>
      </c>
      <c r="B11" s="48" t="n">
        <v>99670</v>
      </c>
      <c r="C11" s="48" t="n">
        <v>88150</v>
      </c>
      <c r="D11" s="48" t="n">
        <v>84790</v>
      </c>
      <c r="E11" s="49" t="s">
        <v>28</v>
      </c>
      <c r="F11" s="48" t="n">
        <v>260</v>
      </c>
      <c r="G11" s="50" t="n">
        <v>280</v>
      </c>
      <c r="H11" s="58" t="n">
        <v>400</v>
      </c>
      <c r="I11" s="58"/>
      <c r="J11" s="48" t="n">
        <v>1210</v>
      </c>
      <c r="K11" s="52" t="s">
        <v>28</v>
      </c>
      <c r="L11" s="53" t="n">
        <v>120</v>
      </c>
      <c r="M11" s="53" t="n">
        <v>60</v>
      </c>
      <c r="N11" s="53" t="n">
        <v>380</v>
      </c>
      <c r="O11" s="53" t="n">
        <v>590</v>
      </c>
      <c r="P11" s="53" t="n">
        <v>60</v>
      </c>
      <c r="Q11" s="52" t="s">
        <v>28</v>
      </c>
      <c r="R11" s="52" t="s">
        <v>28</v>
      </c>
      <c r="S11" s="54" t="s">
        <v>28</v>
      </c>
      <c r="T11" s="55" t="n">
        <v>11520</v>
      </c>
      <c r="U11" s="56" t="n">
        <v>10.7</v>
      </c>
      <c r="V11" s="57" t="n">
        <v>59</v>
      </c>
    </row>
    <row r="12" customFormat="false" ht="16.5" hidden="false" customHeight="true" outlineLevel="0" collapsed="false">
      <c r="A12" s="34" t="s">
        <v>30</v>
      </c>
      <c r="B12" s="35" t="n">
        <v>97382</v>
      </c>
      <c r="C12" s="35" t="n">
        <v>84970</v>
      </c>
      <c r="D12" s="35" t="n">
        <v>81323</v>
      </c>
      <c r="E12" s="37" t="n">
        <v>39</v>
      </c>
      <c r="F12" s="35" t="n">
        <v>483</v>
      </c>
      <c r="G12" s="37" t="n">
        <v>373</v>
      </c>
      <c r="H12" s="59" t="n">
        <v>594</v>
      </c>
      <c r="I12" s="59"/>
      <c r="J12" s="35" t="n">
        <v>1086</v>
      </c>
      <c r="K12" s="40" t="n">
        <v>35</v>
      </c>
      <c r="L12" s="40" t="n">
        <v>171</v>
      </c>
      <c r="M12" s="40" t="n">
        <v>220</v>
      </c>
      <c r="N12" s="40" t="n">
        <v>229</v>
      </c>
      <c r="O12" s="40" t="n">
        <v>325</v>
      </c>
      <c r="P12" s="40" t="n">
        <v>74</v>
      </c>
      <c r="Q12" s="40" t="n">
        <v>10</v>
      </c>
      <c r="R12" s="40" t="n">
        <v>8</v>
      </c>
      <c r="S12" s="60" t="s">
        <v>28</v>
      </c>
      <c r="T12" s="61" t="n">
        <v>12412</v>
      </c>
      <c r="U12" s="62" t="n">
        <v>11.9</v>
      </c>
      <c r="V12" s="63" t="n">
        <v>60</v>
      </c>
    </row>
    <row r="13" customFormat="false" ht="16.5" hidden="false" customHeight="true" outlineLevel="0" collapsed="false">
      <c r="A13" s="46" t="n">
        <v>61</v>
      </c>
      <c r="B13" s="47" t="n">
        <v>96590</v>
      </c>
      <c r="C13" s="48" t="n">
        <v>85780</v>
      </c>
      <c r="D13" s="48" t="n">
        <v>82860</v>
      </c>
      <c r="E13" s="49" t="s">
        <v>28</v>
      </c>
      <c r="F13" s="48" t="n">
        <v>220</v>
      </c>
      <c r="G13" s="50" t="n">
        <v>310</v>
      </c>
      <c r="H13" s="51" t="n">
        <v>520</v>
      </c>
      <c r="I13" s="51"/>
      <c r="J13" s="48" t="n">
        <v>1510</v>
      </c>
      <c r="K13" s="52" t="s">
        <v>28</v>
      </c>
      <c r="L13" s="53" t="n">
        <v>90</v>
      </c>
      <c r="M13" s="53" t="n">
        <v>20</v>
      </c>
      <c r="N13" s="53" t="n">
        <v>70</v>
      </c>
      <c r="O13" s="53" t="n">
        <v>90</v>
      </c>
      <c r="P13" s="53" t="n">
        <v>90</v>
      </c>
      <c r="Q13" s="52" t="s">
        <v>28</v>
      </c>
      <c r="R13" s="52" t="s">
        <v>28</v>
      </c>
      <c r="S13" s="54" t="s">
        <v>28</v>
      </c>
      <c r="T13" s="55" t="n">
        <v>10810</v>
      </c>
      <c r="U13" s="56" t="n">
        <v>10.5</v>
      </c>
      <c r="V13" s="57" t="n">
        <v>61</v>
      </c>
    </row>
    <row r="14" customFormat="false" ht="16.5" hidden="false" customHeight="true" outlineLevel="0" collapsed="false">
      <c r="A14" s="46" t="n">
        <v>62</v>
      </c>
      <c r="B14" s="48" t="n">
        <v>96320</v>
      </c>
      <c r="C14" s="48" t="n">
        <v>86160</v>
      </c>
      <c r="D14" s="48" t="n">
        <v>83640</v>
      </c>
      <c r="E14" s="50" t="n">
        <v>160</v>
      </c>
      <c r="F14" s="48" t="n">
        <v>150</v>
      </c>
      <c r="G14" s="50" t="n">
        <v>180</v>
      </c>
      <c r="H14" s="58" t="n">
        <v>480</v>
      </c>
      <c r="I14" s="58"/>
      <c r="J14" s="48" t="n">
        <v>820</v>
      </c>
      <c r="K14" s="53" t="n">
        <v>60</v>
      </c>
      <c r="L14" s="53" t="n">
        <v>230</v>
      </c>
      <c r="M14" s="53" t="n">
        <v>20</v>
      </c>
      <c r="N14" s="53" t="n">
        <v>330</v>
      </c>
      <c r="O14" s="53" t="n">
        <v>40</v>
      </c>
      <c r="P14" s="53" t="n">
        <v>50</v>
      </c>
      <c r="Q14" s="52" t="s">
        <v>28</v>
      </c>
      <c r="R14" s="52" t="s">
        <v>28</v>
      </c>
      <c r="S14" s="54" t="s">
        <v>28</v>
      </c>
      <c r="T14" s="55" t="n">
        <v>10160</v>
      </c>
      <c r="U14" s="56" t="n">
        <v>9.9</v>
      </c>
      <c r="V14" s="57" t="n">
        <v>62</v>
      </c>
    </row>
    <row r="15" customFormat="false" ht="16.5" hidden="false" customHeight="true" outlineLevel="0" collapsed="false">
      <c r="A15" s="46" t="n">
        <v>63</v>
      </c>
      <c r="B15" s="48" t="n">
        <v>95010</v>
      </c>
      <c r="C15" s="48" t="n">
        <v>84140</v>
      </c>
      <c r="D15" s="48" t="n">
        <v>81760</v>
      </c>
      <c r="E15" s="49" t="s">
        <v>28</v>
      </c>
      <c r="F15" s="48" t="n">
        <v>90</v>
      </c>
      <c r="G15" s="50" t="n">
        <v>280</v>
      </c>
      <c r="H15" s="58" t="n">
        <v>480</v>
      </c>
      <c r="I15" s="58"/>
      <c r="J15" s="48" t="n">
        <v>680</v>
      </c>
      <c r="K15" s="53" t="n">
        <v>60</v>
      </c>
      <c r="L15" s="53" t="n">
        <v>180</v>
      </c>
      <c r="M15" s="53" t="n">
        <v>20</v>
      </c>
      <c r="N15" s="53" t="n">
        <v>520</v>
      </c>
      <c r="O15" s="53" t="n">
        <v>20</v>
      </c>
      <c r="P15" s="53" t="n">
        <v>50</v>
      </c>
      <c r="Q15" s="52" t="s">
        <v>28</v>
      </c>
      <c r="R15" s="52" t="s">
        <v>28</v>
      </c>
      <c r="S15" s="54" t="s">
        <v>28</v>
      </c>
      <c r="T15" s="55" t="n">
        <v>10870</v>
      </c>
      <c r="U15" s="56" t="n">
        <v>10.7</v>
      </c>
      <c r="V15" s="57" t="n">
        <v>63</v>
      </c>
    </row>
    <row r="16" customFormat="false" ht="16.5" hidden="false" customHeight="true" outlineLevel="0" collapsed="false">
      <c r="A16" s="64" t="s">
        <v>31</v>
      </c>
      <c r="B16" s="48" t="n">
        <v>93120</v>
      </c>
      <c r="C16" s="48" t="n">
        <v>83990</v>
      </c>
      <c r="D16" s="48" t="n">
        <v>81760</v>
      </c>
      <c r="E16" s="49" t="s">
        <v>28</v>
      </c>
      <c r="F16" s="48" t="n">
        <v>80</v>
      </c>
      <c r="G16" s="50" t="n">
        <v>390</v>
      </c>
      <c r="H16" s="58" t="n">
        <v>750</v>
      </c>
      <c r="I16" s="58"/>
      <c r="J16" s="48" t="n">
        <v>360</v>
      </c>
      <c r="K16" s="53" t="n">
        <v>60</v>
      </c>
      <c r="L16" s="53" t="n">
        <v>180</v>
      </c>
      <c r="M16" s="53" t="n">
        <v>40</v>
      </c>
      <c r="N16" s="53" t="n">
        <v>210</v>
      </c>
      <c r="O16" s="53" t="n">
        <v>20</v>
      </c>
      <c r="P16" s="53" t="n">
        <v>140</v>
      </c>
      <c r="Q16" s="52" t="s">
        <v>28</v>
      </c>
      <c r="R16" s="52" t="s">
        <v>28</v>
      </c>
      <c r="S16" s="54" t="s">
        <v>28</v>
      </c>
      <c r="T16" s="55" t="n">
        <v>9130</v>
      </c>
      <c r="U16" s="56" t="n">
        <v>9.1</v>
      </c>
      <c r="V16" s="65" t="s">
        <v>32</v>
      </c>
    </row>
    <row r="17" customFormat="false" ht="16.5" hidden="false" customHeight="true" outlineLevel="0" collapsed="false">
      <c r="A17" s="34" t="s">
        <v>33</v>
      </c>
      <c r="B17" s="35" t="n">
        <v>82833</v>
      </c>
      <c r="C17" s="35" t="n">
        <v>71093</v>
      </c>
      <c r="D17" s="35" t="n">
        <v>68459</v>
      </c>
      <c r="E17" s="37" t="n">
        <v>16</v>
      </c>
      <c r="F17" s="35" t="n">
        <v>184</v>
      </c>
      <c r="G17" s="37" t="n">
        <v>245</v>
      </c>
      <c r="H17" s="59" t="n">
        <v>364</v>
      </c>
      <c r="I17" s="59"/>
      <c r="J17" s="35" t="n">
        <v>999</v>
      </c>
      <c r="K17" s="40" t="n">
        <v>33</v>
      </c>
      <c r="L17" s="40" t="n">
        <v>137</v>
      </c>
      <c r="M17" s="40" t="n">
        <v>213</v>
      </c>
      <c r="N17" s="40" t="n">
        <v>214</v>
      </c>
      <c r="O17" s="40" t="n">
        <v>180</v>
      </c>
      <c r="P17" s="40" t="n">
        <v>38</v>
      </c>
      <c r="Q17" s="40" t="n">
        <v>8</v>
      </c>
      <c r="R17" s="40" t="n">
        <v>3</v>
      </c>
      <c r="S17" s="60" t="s">
        <v>28</v>
      </c>
      <c r="T17" s="61" t="n">
        <v>11740</v>
      </c>
      <c r="U17" s="62" t="n">
        <v>12.2</v>
      </c>
      <c r="V17" s="63" t="n">
        <v>2</v>
      </c>
    </row>
    <row r="18" customFormat="false" ht="16.5" hidden="false" customHeight="true" outlineLevel="0" collapsed="false">
      <c r="A18" s="46" t="n">
        <v>3</v>
      </c>
      <c r="B18" s="47" t="n">
        <v>82390</v>
      </c>
      <c r="C18" s="47" t="n">
        <v>71380</v>
      </c>
      <c r="D18" s="48" t="n">
        <v>68880</v>
      </c>
      <c r="E18" s="49" t="s">
        <v>28</v>
      </c>
      <c r="F18" s="48" t="n">
        <v>90</v>
      </c>
      <c r="G18" s="50" t="n">
        <v>270</v>
      </c>
      <c r="H18" s="51" t="n">
        <v>440</v>
      </c>
      <c r="I18" s="51"/>
      <c r="J18" s="48" t="n">
        <v>940</v>
      </c>
      <c r="K18" s="52" t="s">
        <v>28</v>
      </c>
      <c r="L18" s="53" t="n">
        <v>190</v>
      </c>
      <c r="M18" s="53" t="n">
        <v>240</v>
      </c>
      <c r="N18" s="53" t="n">
        <v>150</v>
      </c>
      <c r="O18" s="52" t="s">
        <v>28</v>
      </c>
      <c r="P18" s="53" t="n">
        <v>90</v>
      </c>
      <c r="Q18" s="53" t="n">
        <v>90</v>
      </c>
      <c r="R18" s="52" t="s">
        <v>28</v>
      </c>
      <c r="S18" s="54" t="s">
        <v>28</v>
      </c>
      <c r="T18" s="55" t="n">
        <v>11010</v>
      </c>
      <c r="U18" s="56" t="n">
        <v>13.2</v>
      </c>
      <c r="V18" s="57" t="n">
        <v>3</v>
      </c>
    </row>
    <row r="19" customFormat="false" ht="16.5" hidden="false" customHeight="true" outlineLevel="0" collapsed="false">
      <c r="A19" s="46" t="n">
        <v>4</v>
      </c>
      <c r="B19" s="48" t="n">
        <v>80940</v>
      </c>
      <c r="C19" s="48" t="n">
        <v>70360</v>
      </c>
      <c r="D19" s="48" t="n">
        <v>67890</v>
      </c>
      <c r="E19" s="49" t="s">
        <v>28</v>
      </c>
      <c r="F19" s="48" t="n">
        <v>240</v>
      </c>
      <c r="G19" s="50" t="n">
        <v>300</v>
      </c>
      <c r="H19" s="58" t="n">
        <v>360</v>
      </c>
      <c r="I19" s="58"/>
      <c r="J19" s="48" t="n">
        <v>640</v>
      </c>
      <c r="K19" s="52" t="s">
        <v>28</v>
      </c>
      <c r="L19" s="53" t="n">
        <v>150</v>
      </c>
      <c r="M19" s="53" t="n">
        <v>210</v>
      </c>
      <c r="N19" s="53" t="n">
        <v>320</v>
      </c>
      <c r="O19" s="53" t="n">
        <v>70</v>
      </c>
      <c r="P19" s="53" t="n">
        <v>90</v>
      </c>
      <c r="Q19" s="53" t="n">
        <v>90</v>
      </c>
      <c r="R19" s="52" t="s">
        <v>28</v>
      </c>
      <c r="S19" s="54" t="s">
        <v>28</v>
      </c>
      <c r="T19" s="55" t="n">
        <v>10580</v>
      </c>
      <c r="U19" s="56" t="n">
        <v>11.2</v>
      </c>
      <c r="V19" s="57" t="n">
        <v>4</v>
      </c>
    </row>
    <row r="20" customFormat="false" ht="16.5" hidden="false" customHeight="true" outlineLevel="0" collapsed="false">
      <c r="A20" s="46" t="n">
        <v>5</v>
      </c>
      <c r="B20" s="48" t="n">
        <v>80400</v>
      </c>
      <c r="C20" s="48" t="n">
        <v>71140</v>
      </c>
      <c r="D20" s="48" t="n">
        <v>68270</v>
      </c>
      <c r="E20" s="49" t="s">
        <v>28</v>
      </c>
      <c r="F20" s="48" t="n">
        <v>250</v>
      </c>
      <c r="G20" s="50" t="n">
        <v>240</v>
      </c>
      <c r="H20" s="58" t="n">
        <v>350</v>
      </c>
      <c r="I20" s="58"/>
      <c r="J20" s="48" t="n">
        <v>910</v>
      </c>
      <c r="K20" s="53" t="n">
        <v>70</v>
      </c>
      <c r="L20" s="53" t="n">
        <v>220</v>
      </c>
      <c r="M20" s="53" t="n">
        <v>200</v>
      </c>
      <c r="N20" s="53" t="n">
        <v>400</v>
      </c>
      <c r="O20" s="53" t="n">
        <v>140</v>
      </c>
      <c r="P20" s="53" t="n">
        <v>90</v>
      </c>
      <c r="Q20" s="52" t="s">
        <v>28</v>
      </c>
      <c r="R20" s="52" t="s">
        <v>28</v>
      </c>
      <c r="S20" s="54" t="s">
        <v>28</v>
      </c>
      <c r="T20" s="55" t="n">
        <v>9260</v>
      </c>
      <c r="U20" s="56" t="n">
        <v>9.8</v>
      </c>
      <c r="V20" s="57" t="n">
        <v>5</v>
      </c>
    </row>
    <row r="21" customFormat="false" ht="16.5" hidden="false" customHeight="true" outlineLevel="0" collapsed="false">
      <c r="A21" s="46" t="n">
        <v>6</v>
      </c>
      <c r="B21" s="48" t="n">
        <v>78730</v>
      </c>
      <c r="C21" s="48" t="n">
        <v>68760</v>
      </c>
      <c r="D21" s="48" t="n">
        <v>64620</v>
      </c>
      <c r="E21" s="49" t="s">
        <v>28</v>
      </c>
      <c r="F21" s="48" t="n">
        <v>250</v>
      </c>
      <c r="G21" s="50" t="n">
        <v>340</v>
      </c>
      <c r="H21" s="58" t="n">
        <v>640</v>
      </c>
      <c r="I21" s="58"/>
      <c r="J21" s="48" t="n">
        <v>1890</v>
      </c>
      <c r="K21" s="53" t="n">
        <v>70</v>
      </c>
      <c r="L21" s="53" t="n">
        <v>140</v>
      </c>
      <c r="M21" s="53" t="n">
        <v>200</v>
      </c>
      <c r="N21" s="53" t="n">
        <v>450</v>
      </c>
      <c r="O21" s="53" t="n">
        <v>70</v>
      </c>
      <c r="P21" s="53" t="n">
        <v>90</v>
      </c>
      <c r="Q21" s="52" t="s">
        <v>28</v>
      </c>
      <c r="R21" s="52" t="s">
        <v>28</v>
      </c>
      <c r="S21" s="54" t="s">
        <v>28</v>
      </c>
      <c r="T21" s="55" t="n">
        <v>9970</v>
      </c>
      <c r="U21" s="56" t="n">
        <v>10.6</v>
      </c>
      <c r="V21" s="57" t="n">
        <v>6</v>
      </c>
    </row>
    <row r="22" customFormat="false" ht="16.5" hidden="false" customHeight="true" outlineLevel="0" collapsed="false">
      <c r="A22" s="34" t="s">
        <v>34</v>
      </c>
      <c r="B22" s="35" t="n">
        <v>75934</v>
      </c>
      <c r="C22" s="35" t="n">
        <v>67209</v>
      </c>
      <c r="D22" s="35" t="n">
        <v>64880</v>
      </c>
      <c r="E22" s="37" t="n">
        <v>1</v>
      </c>
      <c r="F22" s="35" t="n">
        <v>63</v>
      </c>
      <c r="G22" s="37" t="n">
        <v>222</v>
      </c>
      <c r="H22" s="59" t="n">
        <v>360</v>
      </c>
      <c r="I22" s="59"/>
      <c r="J22" s="35" t="n">
        <v>1009</v>
      </c>
      <c r="K22" s="40" t="n">
        <v>50</v>
      </c>
      <c r="L22" s="40" t="n">
        <v>199</v>
      </c>
      <c r="M22" s="40" t="n">
        <v>155</v>
      </c>
      <c r="N22" s="40" t="n">
        <v>145</v>
      </c>
      <c r="O22" s="40" t="n">
        <v>88</v>
      </c>
      <c r="P22" s="40" t="n">
        <v>22</v>
      </c>
      <c r="Q22" s="40" t="n">
        <v>14</v>
      </c>
      <c r="R22" s="40" t="n">
        <v>1</v>
      </c>
      <c r="S22" s="60" t="s">
        <v>28</v>
      </c>
      <c r="T22" s="61" t="n">
        <v>8725</v>
      </c>
      <c r="U22" s="62" t="n">
        <v>9.9</v>
      </c>
      <c r="V22" s="63" t="n">
        <v>7</v>
      </c>
    </row>
    <row r="23" customFormat="false" ht="16.5" hidden="false" customHeight="true" outlineLevel="0" collapsed="false">
      <c r="A23" s="46" t="n">
        <v>8</v>
      </c>
      <c r="B23" s="47" t="n">
        <v>75830</v>
      </c>
      <c r="C23" s="47" t="n">
        <v>68120</v>
      </c>
      <c r="D23" s="48" t="n">
        <v>66350</v>
      </c>
      <c r="E23" s="66" t="s">
        <v>28</v>
      </c>
      <c r="F23" s="66" t="s">
        <v>28</v>
      </c>
      <c r="G23" s="50" t="n">
        <v>180</v>
      </c>
      <c r="H23" s="48" t="n">
        <v>40</v>
      </c>
      <c r="I23" s="48" t="n">
        <v>70</v>
      </c>
      <c r="J23" s="48" t="n">
        <v>760</v>
      </c>
      <c r="K23" s="53" t="n">
        <v>40</v>
      </c>
      <c r="L23" s="53" t="n">
        <v>360</v>
      </c>
      <c r="M23" s="53" t="n">
        <v>150</v>
      </c>
      <c r="N23" s="53" t="n">
        <v>70</v>
      </c>
      <c r="O23" s="53" t="n">
        <v>100</v>
      </c>
      <c r="P23" s="53" t="n">
        <v>50</v>
      </c>
      <c r="Q23" s="53" t="n">
        <v>20</v>
      </c>
      <c r="R23" s="52" t="s">
        <v>28</v>
      </c>
      <c r="S23" s="54" t="s">
        <v>28</v>
      </c>
      <c r="T23" s="55" t="n">
        <v>7710</v>
      </c>
      <c r="U23" s="56" t="n">
        <v>10.1</v>
      </c>
      <c r="V23" s="57" t="n">
        <v>8</v>
      </c>
    </row>
    <row r="24" customFormat="false" ht="16.5" hidden="false" customHeight="true" outlineLevel="0" collapsed="false">
      <c r="A24" s="46" t="n">
        <v>9</v>
      </c>
      <c r="B24" s="48" t="n">
        <v>75070</v>
      </c>
      <c r="C24" s="48" t="n">
        <v>67900</v>
      </c>
      <c r="D24" s="48" t="n">
        <v>65670</v>
      </c>
      <c r="E24" s="49" t="n">
        <v>10</v>
      </c>
      <c r="F24" s="48" t="n">
        <v>60</v>
      </c>
      <c r="G24" s="50" t="n">
        <v>210</v>
      </c>
      <c r="H24" s="48" t="n">
        <v>340</v>
      </c>
      <c r="I24" s="48" t="n">
        <v>70</v>
      </c>
      <c r="J24" s="48" t="n">
        <v>820</v>
      </c>
      <c r="K24" s="53" t="n">
        <v>50</v>
      </c>
      <c r="L24" s="53" t="n">
        <v>310</v>
      </c>
      <c r="M24" s="53" t="n">
        <v>100</v>
      </c>
      <c r="N24" s="53" t="n">
        <v>80</v>
      </c>
      <c r="O24" s="53" t="n">
        <v>100</v>
      </c>
      <c r="P24" s="53" t="n">
        <v>80</v>
      </c>
      <c r="Q24" s="52" t="s">
        <v>28</v>
      </c>
      <c r="R24" s="52" t="s">
        <v>28</v>
      </c>
      <c r="S24" s="54" t="s">
        <v>28</v>
      </c>
      <c r="T24" s="55" t="n">
        <v>7170</v>
      </c>
      <c r="U24" s="56" t="n">
        <v>9.4</v>
      </c>
      <c r="V24" s="57" t="n">
        <v>9</v>
      </c>
    </row>
    <row r="25" customFormat="false" ht="16.5" hidden="false" customHeight="true" outlineLevel="0" collapsed="false">
      <c r="A25" s="46" t="n">
        <v>10</v>
      </c>
      <c r="B25" s="48" t="n">
        <v>73720</v>
      </c>
      <c r="C25" s="48" t="n">
        <v>66390</v>
      </c>
      <c r="D25" s="48" t="n">
        <v>64220</v>
      </c>
      <c r="E25" s="49" t="s">
        <v>28</v>
      </c>
      <c r="F25" s="67" t="s">
        <v>28</v>
      </c>
      <c r="G25" s="50" t="n">
        <v>230</v>
      </c>
      <c r="H25" s="48" t="n">
        <v>350</v>
      </c>
      <c r="I25" s="48" t="n">
        <v>70</v>
      </c>
      <c r="J25" s="48" t="n">
        <v>850</v>
      </c>
      <c r="K25" s="53" t="n">
        <v>50</v>
      </c>
      <c r="L25" s="53" t="n">
        <v>290</v>
      </c>
      <c r="M25" s="53" t="n">
        <v>90</v>
      </c>
      <c r="N25" s="53" t="n">
        <v>70</v>
      </c>
      <c r="O25" s="53" t="n">
        <v>100</v>
      </c>
      <c r="P25" s="53" t="n">
        <v>70</v>
      </c>
      <c r="Q25" s="52" t="s">
        <v>28</v>
      </c>
      <c r="R25" s="52" t="s">
        <v>28</v>
      </c>
      <c r="S25" s="54" t="s">
        <v>28</v>
      </c>
      <c r="T25" s="55" t="n">
        <v>7330</v>
      </c>
      <c r="U25" s="56" t="n">
        <v>9.7</v>
      </c>
      <c r="V25" s="57" t="n">
        <v>10</v>
      </c>
    </row>
    <row r="26" customFormat="false" ht="16.5" hidden="false" customHeight="true" outlineLevel="0" collapsed="false">
      <c r="A26" s="46" t="n">
        <v>11</v>
      </c>
      <c r="B26" s="48" t="n">
        <v>73030</v>
      </c>
      <c r="C26" s="48" t="n">
        <v>65430</v>
      </c>
      <c r="D26" s="48" t="n">
        <v>63280</v>
      </c>
      <c r="E26" s="49" t="s">
        <v>28</v>
      </c>
      <c r="F26" s="48" t="n">
        <v>40</v>
      </c>
      <c r="G26" s="50" t="n">
        <v>220</v>
      </c>
      <c r="H26" s="48" t="n">
        <v>380</v>
      </c>
      <c r="I26" s="48" t="n">
        <v>80</v>
      </c>
      <c r="J26" s="48" t="n">
        <v>810</v>
      </c>
      <c r="K26" s="53" t="n">
        <v>50</v>
      </c>
      <c r="L26" s="53" t="n">
        <v>270</v>
      </c>
      <c r="M26" s="53" t="n">
        <v>90</v>
      </c>
      <c r="N26" s="53" t="n">
        <v>70</v>
      </c>
      <c r="O26" s="53" t="n">
        <v>90</v>
      </c>
      <c r="P26" s="53" t="n">
        <v>50</v>
      </c>
      <c r="Q26" s="52" t="s">
        <v>28</v>
      </c>
      <c r="R26" s="52" t="s">
        <v>28</v>
      </c>
      <c r="S26" s="54" t="s">
        <v>28</v>
      </c>
      <c r="T26" s="55" t="n">
        <v>7600</v>
      </c>
      <c r="U26" s="56" t="n">
        <v>10.2</v>
      </c>
      <c r="V26" s="57" t="n">
        <v>11</v>
      </c>
    </row>
    <row r="27" customFormat="false" ht="16.5" hidden="false" customHeight="true" outlineLevel="0" collapsed="false">
      <c r="A27" s="68" t="s">
        <v>35</v>
      </c>
      <c r="B27" s="35" t="n">
        <v>67862</v>
      </c>
      <c r="C27" s="35" t="n">
        <v>58927</v>
      </c>
      <c r="D27" s="35" t="n">
        <v>56484</v>
      </c>
      <c r="E27" s="37" t="n">
        <v>3</v>
      </c>
      <c r="F27" s="35" t="n">
        <v>137</v>
      </c>
      <c r="G27" s="37" t="n">
        <v>241</v>
      </c>
      <c r="H27" s="35" t="n">
        <v>356</v>
      </c>
      <c r="I27" s="35" t="n">
        <v>78</v>
      </c>
      <c r="J27" s="35" t="n">
        <v>1034</v>
      </c>
      <c r="K27" s="40" t="n">
        <v>80</v>
      </c>
      <c r="L27" s="40" t="n">
        <v>127</v>
      </c>
      <c r="M27" s="40" t="n">
        <v>136</v>
      </c>
      <c r="N27" s="40" t="n">
        <v>138</v>
      </c>
      <c r="O27" s="40" t="n">
        <v>77</v>
      </c>
      <c r="P27" s="40" t="n">
        <v>31</v>
      </c>
      <c r="Q27" s="40" t="n">
        <v>5</v>
      </c>
      <c r="R27" s="69" t="s">
        <v>28</v>
      </c>
      <c r="S27" s="60" t="s">
        <v>28</v>
      </c>
      <c r="T27" s="61" t="n">
        <v>8935</v>
      </c>
      <c r="U27" s="62" t="n">
        <v>12.8</v>
      </c>
      <c r="V27" s="63" t="n">
        <v>12</v>
      </c>
    </row>
    <row r="28" customFormat="false" ht="16.5" hidden="false" customHeight="true" outlineLevel="0" collapsed="false">
      <c r="A28" s="70" t="n">
        <v>13</v>
      </c>
      <c r="B28" s="48" t="n">
        <v>67030</v>
      </c>
      <c r="C28" s="48" t="n">
        <v>58100</v>
      </c>
      <c r="D28" s="48" t="n">
        <v>55740</v>
      </c>
      <c r="E28" s="48" t="n">
        <v>0</v>
      </c>
      <c r="F28" s="48" t="n">
        <v>120</v>
      </c>
      <c r="G28" s="48" t="n">
        <v>240</v>
      </c>
      <c r="H28" s="48" t="n">
        <v>340</v>
      </c>
      <c r="I28" s="48" t="n">
        <v>70</v>
      </c>
      <c r="J28" s="48" t="n">
        <v>1010</v>
      </c>
      <c r="K28" s="53" t="n">
        <v>80</v>
      </c>
      <c r="L28" s="53" t="n">
        <v>120</v>
      </c>
      <c r="M28" s="53" t="n">
        <v>130</v>
      </c>
      <c r="N28" s="53" t="n">
        <v>130</v>
      </c>
      <c r="O28" s="53" t="n">
        <v>70</v>
      </c>
      <c r="P28" s="53" t="n">
        <v>30</v>
      </c>
      <c r="Q28" s="53" t="n">
        <v>10</v>
      </c>
      <c r="R28" s="52" t="s">
        <v>28</v>
      </c>
      <c r="S28" s="52" t="s">
        <v>28</v>
      </c>
      <c r="T28" s="71" t="n">
        <f aca="false">7310+1630</f>
        <v>8940</v>
      </c>
      <c r="U28" s="72" t="n">
        <f aca="false">T28/79420*100</f>
        <v>11.2566104255855</v>
      </c>
      <c r="V28" s="57" t="n">
        <v>13</v>
      </c>
    </row>
    <row r="29" customFormat="false" ht="16.5" hidden="false" customHeight="true" outlineLevel="0" collapsed="false">
      <c r="A29" s="70" t="n">
        <v>14</v>
      </c>
      <c r="B29" s="48" t="n">
        <v>66160</v>
      </c>
      <c r="C29" s="48" t="n">
        <v>57220</v>
      </c>
      <c r="D29" s="48" t="n">
        <v>54910</v>
      </c>
      <c r="E29" s="48" t="n">
        <v>0</v>
      </c>
      <c r="F29" s="48" t="n">
        <v>120</v>
      </c>
      <c r="G29" s="48" t="n">
        <v>240</v>
      </c>
      <c r="H29" s="48" t="n">
        <v>340</v>
      </c>
      <c r="I29" s="48" t="n">
        <v>70</v>
      </c>
      <c r="J29" s="48" t="n">
        <v>1000</v>
      </c>
      <c r="K29" s="53" t="n">
        <v>80</v>
      </c>
      <c r="L29" s="53" t="n">
        <v>110</v>
      </c>
      <c r="M29" s="53" t="n">
        <v>130</v>
      </c>
      <c r="N29" s="53" t="n">
        <v>130</v>
      </c>
      <c r="O29" s="53" t="n">
        <v>70</v>
      </c>
      <c r="P29" s="53" t="n">
        <v>30</v>
      </c>
      <c r="Q29" s="53" t="n">
        <v>0</v>
      </c>
      <c r="R29" s="52" t="s">
        <v>28</v>
      </c>
      <c r="S29" s="52" t="s">
        <v>28</v>
      </c>
      <c r="T29" s="71" t="n">
        <f aca="false">7310+1630</f>
        <v>8940</v>
      </c>
      <c r="U29" s="72" t="n">
        <f aca="false">T29/78380*100</f>
        <v>11.4059709109467</v>
      </c>
      <c r="V29" s="57" t="n">
        <v>14</v>
      </c>
    </row>
    <row r="30" customFormat="false" ht="16.5" hidden="false" customHeight="true" outlineLevel="0" collapsed="false">
      <c r="A30" s="70" t="n">
        <v>15</v>
      </c>
      <c r="B30" s="48" t="n">
        <v>65310</v>
      </c>
      <c r="C30" s="48" t="n">
        <v>56420</v>
      </c>
      <c r="D30" s="48" t="n">
        <v>54110</v>
      </c>
      <c r="E30" s="48" t="n">
        <v>0</v>
      </c>
      <c r="F30" s="48" t="n">
        <v>120</v>
      </c>
      <c r="G30" s="48" t="n">
        <v>240</v>
      </c>
      <c r="H30" s="48" t="n">
        <v>330</v>
      </c>
      <c r="I30" s="48" t="n">
        <v>70</v>
      </c>
      <c r="J30" s="48" t="n">
        <v>980</v>
      </c>
      <c r="K30" s="53" t="n">
        <v>80</v>
      </c>
      <c r="L30" s="53" t="n">
        <v>110</v>
      </c>
      <c r="M30" s="53" t="n">
        <v>130</v>
      </c>
      <c r="N30" s="53" t="n">
        <v>130</v>
      </c>
      <c r="O30" s="53" t="n">
        <v>70</v>
      </c>
      <c r="P30" s="53" t="n">
        <v>30</v>
      </c>
      <c r="Q30" s="53" t="n">
        <v>20</v>
      </c>
      <c r="R30" s="52" t="s">
        <v>28</v>
      </c>
      <c r="S30" s="52" t="s">
        <v>28</v>
      </c>
      <c r="T30" s="71" t="n">
        <v>8890</v>
      </c>
      <c r="U30" s="72" t="n">
        <v>11.5</v>
      </c>
      <c r="V30" s="57" t="n">
        <v>15</v>
      </c>
    </row>
    <row r="31" customFormat="false" ht="16.5" hidden="false" customHeight="true" outlineLevel="0" collapsed="false">
      <c r="A31" s="70" t="n">
        <v>16</v>
      </c>
      <c r="B31" s="48" t="n">
        <v>64460</v>
      </c>
      <c r="C31" s="48" t="n">
        <v>55530</v>
      </c>
      <c r="D31" s="48" t="n">
        <v>53240</v>
      </c>
      <c r="E31" s="48" t="n">
        <v>0</v>
      </c>
      <c r="F31" s="48" t="n">
        <v>120</v>
      </c>
      <c r="G31" s="48" t="n">
        <v>230</v>
      </c>
      <c r="H31" s="48" t="n">
        <v>330</v>
      </c>
      <c r="I31" s="48" t="n">
        <v>70</v>
      </c>
      <c r="J31" s="48" t="n">
        <v>970</v>
      </c>
      <c r="K31" s="53" t="n">
        <v>80</v>
      </c>
      <c r="L31" s="53" t="n">
        <v>110</v>
      </c>
      <c r="M31" s="53" t="n">
        <v>130</v>
      </c>
      <c r="N31" s="53" t="n">
        <v>130</v>
      </c>
      <c r="O31" s="53" t="n">
        <v>70</v>
      </c>
      <c r="P31" s="53" t="n">
        <v>20</v>
      </c>
      <c r="Q31" s="53" t="n">
        <v>30</v>
      </c>
      <c r="R31" s="52" t="s">
        <v>28</v>
      </c>
      <c r="S31" s="52" t="s">
        <v>28</v>
      </c>
      <c r="T31" s="71" t="n">
        <v>8940</v>
      </c>
      <c r="U31" s="72" t="n">
        <v>11.7</v>
      </c>
      <c r="V31" s="57" t="n">
        <v>16</v>
      </c>
    </row>
    <row r="32" customFormat="false" ht="16.5" hidden="false" customHeight="true" outlineLevel="0" collapsed="false">
      <c r="A32" s="68" t="s">
        <v>36</v>
      </c>
      <c r="B32" s="73" t="n">
        <v>57514</v>
      </c>
      <c r="C32" s="35" t="n">
        <v>49267</v>
      </c>
      <c r="D32" s="35" t="n">
        <v>46819</v>
      </c>
      <c r="E32" s="37" t="n">
        <v>3</v>
      </c>
      <c r="F32" s="35" t="n">
        <v>206</v>
      </c>
      <c r="G32" s="37" t="n">
        <v>271</v>
      </c>
      <c r="H32" s="35" t="n">
        <v>414</v>
      </c>
      <c r="I32" s="35" t="n">
        <v>77</v>
      </c>
      <c r="J32" s="35" t="n">
        <v>896</v>
      </c>
      <c r="K32" s="40" t="n">
        <v>86</v>
      </c>
      <c r="L32" s="40" t="n">
        <v>107</v>
      </c>
      <c r="M32" s="40" t="n">
        <v>123</v>
      </c>
      <c r="N32" s="40" t="n">
        <v>168</v>
      </c>
      <c r="O32" s="40" t="n">
        <v>47</v>
      </c>
      <c r="P32" s="40" t="n">
        <v>16</v>
      </c>
      <c r="Q32" s="40" t="n">
        <v>36</v>
      </c>
      <c r="R32" s="69" t="s">
        <v>28</v>
      </c>
      <c r="S32" s="60" t="s">
        <v>28</v>
      </c>
      <c r="T32" s="61" t="n">
        <v>8247</v>
      </c>
      <c r="U32" s="74" t="n">
        <f aca="false">T32/720</f>
        <v>11.4541666666667</v>
      </c>
      <c r="V32" s="63" t="n">
        <v>17</v>
      </c>
    </row>
    <row r="33" customFormat="false" ht="16.5" hidden="false" customHeight="true" outlineLevel="0" collapsed="false">
      <c r="A33" s="75" t="s">
        <v>37</v>
      </c>
      <c r="B33" s="76" t="n">
        <v>45164</v>
      </c>
      <c r="C33" s="48" t="n">
        <v>37879</v>
      </c>
      <c r="D33" s="48" t="n">
        <v>34915</v>
      </c>
      <c r="E33" s="50" t="n">
        <v>3</v>
      </c>
      <c r="F33" s="48" t="n">
        <v>292</v>
      </c>
      <c r="G33" s="50" t="n">
        <v>253</v>
      </c>
      <c r="H33" s="48" t="n">
        <v>758</v>
      </c>
      <c r="I33" s="48" t="n">
        <v>126</v>
      </c>
      <c r="J33" s="48" t="n">
        <v>943</v>
      </c>
      <c r="K33" s="53" t="n">
        <v>117</v>
      </c>
      <c r="L33" s="53" t="n">
        <v>122</v>
      </c>
      <c r="M33" s="53" t="n">
        <v>101</v>
      </c>
      <c r="N33" s="53" t="n">
        <v>170</v>
      </c>
      <c r="O33" s="53" t="n">
        <v>24</v>
      </c>
      <c r="P33" s="53" t="n">
        <v>22</v>
      </c>
      <c r="Q33" s="53" t="n">
        <v>33</v>
      </c>
      <c r="R33" s="52" t="s">
        <v>28</v>
      </c>
      <c r="S33" s="54" t="s">
        <v>28</v>
      </c>
      <c r="T33" s="55" t="n">
        <v>7285</v>
      </c>
      <c r="U33" s="77" t="n">
        <v>12.1475379766887</v>
      </c>
      <c r="V33" s="57" t="n">
        <v>22</v>
      </c>
    </row>
    <row r="34" customFormat="false" ht="16.5" hidden="false" customHeight="true" outlineLevel="0" collapsed="false">
      <c r="A34" s="75" t="s">
        <v>38</v>
      </c>
      <c r="B34" s="76" t="n">
        <v>36660</v>
      </c>
      <c r="C34" s="48" t="n">
        <v>31097</v>
      </c>
      <c r="D34" s="48" t="n">
        <v>28516</v>
      </c>
      <c r="E34" s="50" t="n">
        <v>2</v>
      </c>
      <c r="F34" s="48" t="n">
        <v>255</v>
      </c>
      <c r="G34" s="50" t="n">
        <v>147</v>
      </c>
      <c r="H34" s="48" t="n">
        <v>619</v>
      </c>
      <c r="I34" s="48" t="n">
        <v>102</v>
      </c>
      <c r="J34" s="48" t="n">
        <v>875</v>
      </c>
      <c r="K34" s="53" t="n">
        <v>116</v>
      </c>
      <c r="L34" s="53" t="n">
        <v>143</v>
      </c>
      <c r="M34" s="53" t="n">
        <v>80</v>
      </c>
      <c r="N34" s="53" t="n">
        <v>179</v>
      </c>
      <c r="O34" s="53" t="n">
        <v>13</v>
      </c>
      <c r="P34" s="53" t="n">
        <v>18</v>
      </c>
      <c r="Q34" s="53" t="n">
        <v>32</v>
      </c>
      <c r="R34" s="52" t="s">
        <v>28</v>
      </c>
      <c r="S34" s="54" t="s">
        <v>28</v>
      </c>
      <c r="T34" s="55" t="n">
        <v>5563</v>
      </c>
      <c r="U34" s="78" t="n">
        <v>11.3</v>
      </c>
      <c r="V34" s="57" t="n">
        <v>27</v>
      </c>
    </row>
    <row r="35" customFormat="false" ht="16.5" hidden="false" customHeight="true" outlineLevel="0" collapsed="false">
      <c r="A35" s="79"/>
      <c r="B35" s="80"/>
      <c r="C35" s="80"/>
      <c r="D35" s="80"/>
      <c r="E35" s="80"/>
      <c r="F35" s="80"/>
      <c r="G35" s="80"/>
      <c r="H35" s="80"/>
      <c r="I35" s="80"/>
      <c r="J35" s="80"/>
      <c r="K35" s="81"/>
      <c r="L35" s="81"/>
      <c r="M35" s="81"/>
      <c r="N35" s="81"/>
      <c r="O35" s="81"/>
      <c r="P35" s="81"/>
      <c r="Q35" s="81"/>
      <c r="R35" s="82"/>
      <c r="S35" s="82"/>
      <c r="T35" s="83"/>
      <c r="U35" s="84"/>
      <c r="V35" s="85" t="s">
        <v>39</v>
      </c>
    </row>
    <row r="36" customFormat="false" ht="16.5" hidden="false" customHeight="true" outlineLevel="0" collapsed="false">
      <c r="A36" s="86" t="n">
        <v>28</v>
      </c>
      <c r="B36" s="87" t="n">
        <v>34.3</v>
      </c>
      <c r="C36" s="88" t="n">
        <v>28.9</v>
      </c>
      <c r="D36" s="88" t="n">
        <v>26.1</v>
      </c>
      <c r="E36" s="89" t="n">
        <v>0.2</v>
      </c>
      <c r="F36" s="89"/>
      <c r="G36" s="89"/>
      <c r="H36" s="88" t="n">
        <v>0.8</v>
      </c>
      <c r="I36" s="88" t="n">
        <v>0.2</v>
      </c>
      <c r="J36" s="88" t="n">
        <v>1</v>
      </c>
      <c r="K36" s="90" t="s">
        <v>28</v>
      </c>
      <c r="L36" s="90" t="s">
        <v>28</v>
      </c>
      <c r="M36" s="91" t="n">
        <v>0.1</v>
      </c>
      <c r="N36" s="91" t="n">
        <v>0.2</v>
      </c>
      <c r="O36" s="90" t="s">
        <v>28</v>
      </c>
      <c r="P36" s="90" t="s">
        <v>28</v>
      </c>
      <c r="Q36" s="90" t="s">
        <v>28</v>
      </c>
      <c r="R36" s="90" t="s">
        <v>28</v>
      </c>
      <c r="S36" s="92" t="n">
        <v>0.3</v>
      </c>
      <c r="T36" s="93" t="n">
        <v>5.5</v>
      </c>
      <c r="U36" s="94" t="s">
        <v>28</v>
      </c>
      <c r="V36" s="95" t="n">
        <f aca="false">A36</f>
        <v>28</v>
      </c>
    </row>
    <row r="37" customFormat="false" ht="16.5" hidden="false" customHeight="true" outlineLevel="0" collapsed="false">
      <c r="A37" s="70" t="n">
        <v>29</v>
      </c>
      <c r="B37" s="96" t="n">
        <v>31.8</v>
      </c>
      <c r="C37" s="97" t="n">
        <v>26.2</v>
      </c>
      <c r="D37" s="97" t="n">
        <v>23.9</v>
      </c>
      <c r="E37" s="98" t="n">
        <v>0.1</v>
      </c>
      <c r="F37" s="98"/>
      <c r="G37" s="98"/>
      <c r="H37" s="97" t="n">
        <v>0.5</v>
      </c>
      <c r="I37" s="97" t="n">
        <v>0.1</v>
      </c>
      <c r="J37" s="97" t="n">
        <v>1</v>
      </c>
      <c r="K37" s="99" t="s">
        <v>28</v>
      </c>
      <c r="L37" s="99" t="s">
        <v>28</v>
      </c>
      <c r="M37" s="100" t="n">
        <v>0.1</v>
      </c>
      <c r="N37" s="100" t="n">
        <v>0.2</v>
      </c>
      <c r="O37" s="99" t="s">
        <v>28</v>
      </c>
      <c r="P37" s="99" t="s">
        <v>28</v>
      </c>
      <c r="Q37" s="99" t="s">
        <v>28</v>
      </c>
      <c r="R37" s="99" t="s">
        <v>28</v>
      </c>
      <c r="S37" s="101" t="n">
        <v>0.3</v>
      </c>
      <c r="T37" s="102" t="n">
        <v>5.6</v>
      </c>
      <c r="U37" s="103" t="s">
        <v>28</v>
      </c>
      <c r="V37" s="57" t="n">
        <f aca="false">A37</f>
        <v>29</v>
      </c>
    </row>
    <row r="38" customFormat="false" ht="16.5" hidden="false" customHeight="true" outlineLevel="0" collapsed="false">
      <c r="A38" s="70" t="n">
        <v>30</v>
      </c>
      <c r="B38" s="96" t="n">
        <v>30.8</v>
      </c>
      <c r="C38" s="97" t="n">
        <v>25.5</v>
      </c>
      <c r="D38" s="97" t="n">
        <v>23.3</v>
      </c>
      <c r="E38" s="98" t="n">
        <v>0.1</v>
      </c>
      <c r="F38" s="98"/>
      <c r="G38" s="98"/>
      <c r="H38" s="97" t="n">
        <v>0.4</v>
      </c>
      <c r="I38" s="97" t="n">
        <v>0.1</v>
      </c>
      <c r="J38" s="97" t="n">
        <v>1</v>
      </c>
      <c r="K38" s="99" t="s">
        <v>28</v>
      </c>
      <c r="L38" s="99" t="s">
        <v>28</v>
      </c>
      <c r="M38" s="100" t="n">
        <v>0.1</v>
      </c>
      <c r="N38" s="100" t="n">
        <v>0.2</v>
      </c>
      <c r="O38" s="99" t="s">
        <v>28</v>
      </c>
      <c r="P38" s="99" t="s">
        <v>28</v>
      </c>
      <c r="Q38" s="99" t="s">
        <v>28</v>
      </c>
      <c r="R38" s="99" t="s">
        <v>28</v>
      </c>
      <c r="S38" s="101" t="n">
        <v>0.3</v>
      </c>
      <c r="T38" s="102" t="n">
        <v>5.3</v>
      </c>
      <c r="U38" s="103" t="s">
        <v>28</v>
      </c>
      <c r="V38" s="57" t="n">
        <f aca="false">A38</f>
        <v>30</v>
      </c>
    </row>
    <row r="39" customFormat="false" ht="16.5" hidden="false" customHeight="true" outlineLevel="0" collapsed="false">
      <c r="A39" s="104" t="s">
        <v>40</v>
      </c>
      <c r="B39" s="105" t="n">
        <v>29.5</v>
      </c>
      <c r="C39" s="106" t="n">
        <v>24.7</v>
      </c>
      <c r="D39" s="106" t="n">
        <v>22.4</v>
      </c>
      <c r="E39" s="107" t="n">
        <v>0.1</v>
      </c>
      <c r="F39" s="107"/>
      <c r="G39" s="107"/>
      <c r="H39" s="106" t="n">
        <v>0.5</v>
      </c>
      <c r="I39" s="106" t="n">
        <v>0.1</v>
      </c>
      <c r="J39" s="106" t="n">
        <v>1</v>
      </c>
      <c r="K39" s="108" t="s">
        <v>28</v>
      </c>
      <c r="L39" s="108" t="s">
        <v>28</v>
      </c>
      <c r="M39" s="106" t="n">
        <v>0.1</v>
      </c>
      <c r="N39" s="106" t="n">
        <v>0.2</v>
      </c>
      <c r="O39" s="108" t="s">
        <v>28</v>
      </c>
      <c r="P39" s="108" t="s">
        <v>28</v>
      </c>
      <c r="Q39" s="108" t="s">
        <v>28</v>
      </c>
      <c r="R39" s="108" t="s">
        <v>28</v>
      </c>
      <c r="S39" s="109" t="n">
        <v>0.2</v>
      </c>
      <c r="T39" s="105" t="n">
        <v>4.8</v>
      </c>
      <c r="U39" s="110" t="s">
        <v>28</v>
      </c>
      <c r="V39" s="111" t="str">
        <f aca="false">A39</f>
        <v>令元　</v>
      </c>
      <c r="W39" s="112"/>
    </row>
    <row r="40" customFormat="false" ht="16.5" hidden="false" customHeight="true" outlineLevel="0" collapsed="false"/>
    <row r="41" customFormat="false" ht="16.5" hidden="false" customHeight="true" outlineLevel="0" collapsed="false">
      <c r="A41" s="113" t="s">
        <v>41</v>
      </c>
      <c r="B41" s="114" t="n">
        <v>191.2</v>
      </c>
      <c r="C41" s="114" t="n">
        <v>150</v>
      </c>
      <c r="D41" s="114" t="n">
        <v>108.8</v>
      </c>
      <c r="E41" s="115" t="n">
        <v>2.3</v>
      </c>
      <c r="F41" s="115"/>
      <c r="G41" s="115"/>
      <c r="H41" s="116" t="n">
        <v>7.4</v>
      </c>
      <c r="I41" s="116" t="n">
        <v>2.9</v>
      </c>
      <c r="J41" s="114" t="n">
        <v>19.7</v>
      </c>
      <c r="K41" s="117" t="s">
        <v>28</v>
      </c>
      <c r="L41" s="117" t="s">
        <v>28</v>
      </c>
      <c r="M41" s="114" t="n">
        <v>1.7</v>
      </c>
      <c r="N41" s="114" t="n">
        <v>4.1</v>
      </c>
      <c r="O41" s="117" t="s">
        <v>28</v>
      </c>
      <c r="P41" s="117" t="s">
        <v>28</v>
      </c>
      <c r="Q41" s="117" t="s">
        <v>28</v>
      </c>
      <c r="R41" s="117" t="s">
        <v>28</v>
      </c>
      <c r="S41" s="118" t="n">
        <v>3.1</v>
      </c>
      <c r="T41" s="119" t="n">
        <v>41.3</v>
      </c>
      <c r="U41" s="120"/>
      <c r="V41" s="19"/>
    </row>
    <row r="42" customFormat="false" ht="16.5" hidden="false" customHeight="true" outlineLevel="0" collapsed="false">
      <c r="A42" s="121" t="s">
        <v>42</v>
      </c>
      <c r="B42" s="122" t="n">
        <v>1059</v>
      </c>
      <c r="C42" s="122" t="n">
        <v>842.2</v>
      </c>
      <c r="D42" s="122" t="n">
        <v>520.2</v>
      </c>
      <c r="E42" s="123" t="n">
        <v>32.8</v>
      </c>
      <c r="F42" s="123"/>
      <c r="G42" s="123"/>
      <c r="H42" s="124" t="n">
        <v>69.7</v>
      </c>
      <c r="I42" s="124" t="n">
        <v>43.5</v>
      </c>
      <c r="J42" s="122" t="n">
        <v>109.7</v>
      </c>
      <c r="K42" s="125" t="s">
        <v>28</v>
      </c>
      <c r="L42" s="125" t="s">
        <v>28</v>
      </c>
      <c r="M42" s="122" t="n">
        <v>11.6</v>
      </c>
      <c r="N42" s="122" t="n">
        <v>22.6</v>
      </c>
      <c r="O42" s="125" t="s">
        <v>28</v>
      </c>
      <c r="P42" s="125" t="s">
        <v>28</v>
      </c>
      <c r="Q42" s="125" t="s">
        <v>28</v>
      </c>
      <c r="R42" s="125" t="s">
        <v>28</v>
      </c>
      <c r="S42" s="126" t="n">
        <v>32.1</v>
      </c>
      <c r="T42" s="127" t="n">
        <v>216.8</v>
      </c>
      <c r="U42" s="120"/>
      <c r="V42" s="19"/>
    </row>
    <row r="43" customFormat="false" ht="16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6.5" hidden="false" customHeight="true" outlineLevel="0" collapsed="false">
      <c r="A44" s="128" t="s">
        <v>4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128" t="s">
        <v>44</v>
      </c>
      <c r="U44" s="3"/>
    </row>
    <row r="45" customFormat="false" ht="16.5" hidden="false" customHeight="true" outlineLevel="0" collapsed="false">
      <c r="A45" s="129" t="s">
        <v>45</v>
      </c>
      <c r="B45" s="130" t="n">
        <f aca="false">B32/$B32*100</f>
        <v>100</v>
      </c>
      <c r="C45" s="130" t="n">
        <f aca="false">C39/$B$39*100</f>
        <v>83.728813559322</v>
      </c>
      <c r="D45" s="130" t="n">
        <f aca="false">D39/$B$39*100</f>
        <v>75.9322033898305</v>
      </c>
      <c r="E45" s="131" t="n">
        <f aca="false">E39/$B$39*100</f>
        <v>0.338983050847458</v>
      </c>
      <c r="F45" s="131" t="n">
        <f aca="false">F39/$B$39*100</f>
        <v>0</v>
      </c>
      <c r="G45" s="131" t="n">
        <f aca="false">G39/$B$39*100</f>
        <v>0</v>
      </c>
      <c r="H45" s="130" t="n">
        <f aca="false">H39/$B$39*100</f>
        <v>1.69491525423729</v>
      </c>
      <c r="I45" s="130" t="n">
        <f aca="false">I39/$B$39*100</f>
        <v>0.338983050847458</v>
      </c>
      <c r="J45" s="130" t="n">
        <f aca="false">J39/$B$39*100</f>
        <v>3.38983050847458</v>
      </c>
      <c r="K45" s="132" t="s">
        <v>28</v>
      </c>
      <c r="L45" s="132" t="s">
        <v>28</v>
      </c>
      <c r="M45" s="130" t="n">
        <f aca="false">M39/$B$39*100</f>
        <v>0.338983050847458</v>
      </c>
      <c r="N45" s="130" t="n">
        <f aca="false">N39/$B$39*100</f>
        <v>0.677966101694915</v>
      </c>
      <c r="O45" s="132" t="s">
        <v>28</v>
      </c>
      <c r="P45" s="132" t="s">
        <v>28</v>
      </c>
      <c r="Q45" s="132" t="s">
        <v>28</v>
      </c>
      <c r="R45" s="90" t="s">
        <v>28</v>
      </c>
      <c r="S45" s="118" t="n">
        <f aca="false">S39/$B$39*100</f>
        <v>0.677966101694915</v>
      </c>
      <c r="T45" s="130" t="n">
        <f aca="false">T39/$B$39*100</f>
        <v>16.271186440678</v>
      </c>
      <c r="U45" s="133"/>
    </row>
    <row r="46" customFormat="false" ht="16.5" hidden="false" customHeight="true" outlineLevel="0" collapsed="false">
      <c r="A46" s="134" t="s">
        <v>46</v>
      </c>
      <c r="B46" s="135" t="n">
        <f aca="false">B41/$B41*100</f>
        <v>100</v>
      </c>
      <c r="C46" s="135" t="n">
        <f aca="false">C41/$B41*100</f>
        <v>78.4518828451883</v>
      </c>
      <c r="D46" s="135" t="n">
        <f aca="false">D41/$B41*100</f>
        <v>56.9037656903766</v>
      </c>
      <c r="E46" s="136" t="n">
        <f aca="false">E41/$B41*100</f>
        <v>1.20292887029289</v>
      </c>
      <c r="F46" s="136"/>
      <c r="G46" s="136"/>
      <c r="H46" s="135" t="n">
        <f aca="false">H41/$B41*100</f>
        <v>3.87029288702929</v>
      </c>
      <c r="I46" s="135" t="n">
        <f aca="false">I41/$B41*100</f>
        <v>1.51673640167364</v>
      </c>
      <c r="J46" s="135" t="n">
        <f aca="false">J41/$B41*100</f>
        <v>10.3033472803347</v>
      </c>
      <c r="K46" s="137" t="s">
        <v>28</v>
      </c>
      <c r="L46" s="137" t="s">
        <v>28</v>
      </c>
      <c r="M46" s="135" t="n">
        <f aca="false">M41/$B41*100</f>
        <v>0.889121338912134</v>
      </c>
      <c r="N46" s="135" t="n">
        <f aca="false">N41/$B41*100</f>
        <v>2.14435146443515</v>
      </c>
      <c r="O46" s="137" t="s">
        <v>28</v>
      </c>
      <c r="P46" s="137" t="s">
        <v>28</v>
      </c>
      <c r="Q46" s="137" t="s">
        <v>28</v>
      </c>
      <c r="R46" s="137" t="s">
        <v>28</v>
      </c>
      <c r="S46" s="54" t="s">
        <v>28</v>
      </c>
      <c r="T46" s="138" t="n">
        <f aca="false">T41/$B41*100</f>
        <v>21.6004184100418</v>
      </c>
      <c r="U46" s="133"/>
    </row>
    <row r="47" customFormat="false" ht="16.5" hidden="false" customHeight="true" outlineLevel="0" collapsed="false">
      <c r="A47" s="139" t="s">
        <v>47</v>
      </c>
      <c r="B47" s="140" t="n">
        <f aca="false">B42/$B42*100</f>
        <v>100</v>
      </c>
      <c r="C47" s="140" t="n">
        <f aca="false">C42/$B42*100</f>
        <v>79.5278564683664</v>
      </c>
      <c r="D47" s="140" t="n">
        <f aca="false">D42/$B42*100</f>
        <v>49.1218130311615</v>
      </c>
      <c r="E47" s="141" t="n">
        <f aca="false">E42/$B42*100</f>
        <v>3.09726156751653</v>
      </c>
      <c r="F47" s="141"/>
      <c r="G47" s="141"/>
      <c r="H47" s="140" t="n">
        <f aca="false">H42/$B42*100</f>
        <v>6.58168083097262</v>
      </c>
      <c r="I47" s="140" t="n">
        <f aca="false">I42/$B42*100</f>
        <v>4.10764872521247</v>
      </c>
      <c r="J47" s="140" t="n">
        <f aca="false">J42/$B42*100</f>
        <v>10.3588290840415</v>
      </c>
      <c r="K47" s="142" t="s">
        <v>28</v>
      </c>
      <c r="L47" s="142" t="s">
        <v>28</v>
      </c>
      <c r="M47" s="140" t="n">
        <f aca="false">M42/$B42*100</f>
        <v>1.09537299338999</v>
      </c>
      <c r="N47" s="140" t="n">
        <f aca="false">N42/$B42*100</f>
        <v>2.13408876298395</v>
      </c>
      <c r="O47" s="142" t="s">
        <v>28</v>
      </c>
      <c r="P47" s="142" t="s">
        <v>28</v>
      </c>
      <c r="Q47" s="142" t="s">
        <v>28</v>
      </c>
      <c r="R47" s="142" t="s">
        <v>28</v>
      </c>
      <c r="S47" s="143" t="s">
        <v>28</v>
      </c>
      <c r="T47" s="144" t="n">
        <f aca="false">T42/$B42*100</f>
        <v>20.4721435316336</v>
      </c>
      <c r="U47" s="133"/>
    </row>
    <row r="48" customFormat="false" ht="18" hidden="false" customHeight="true" outlineLevel="0" collapsed="false">
      <c r="A48" s="128" t="s">
        <v>48</v>
      </c>
    </row>
    <row r="49" s="16" customFormat="true" ht="24" hidden="false" customHeight="true" outlineLevel="0" collapsed="false">
      <c r="A49" s="145" t="s">
        <v>49</v>
      </c>
      <c r="B49" s="146" t="s">
        <v>50</v>
      </c>
      <c r="C49" s="146"/>
      <c r="D49" s="146"/>
      <c r="E49" s="146"/>
      <c r="F49" s="146"/>
      <c r="G49" s="146"/>
      <c r="H49" s="146"/>
      <c r="I49" s="146"/>
      <c r="J49" s="146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s="16" customFormat="true" ht="10.5" hidden="false" customHeight="true" outlineLevel="0" collapsed="false">
      <c r="A50" s="3"/>
      <c r="B50" s="147" t="s">
        <v>51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s="16" customFormat="true" ht="10.5" hidden="false" customHeight="true" outlineLevel="0" collapsed="false">
      <c r="A51" s="128" t="s">
        <v>52</v>
      </c>
      <c r="B51" s="128" t="s">
        <v>53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0.5" hidden="false" customHeight="true" outlineLevel="0" collapsed="false">
      <c r="B52" s="4" t="s">
        <v>54</v>
      </c>
    </row>
  </sheetData>
  <mergeCells count="37">
    <mergeCell ref="A3:A6"/>
    <mergeCell ref="B3:B6"/>
    <mergeCell ref="R3:S3"/>
    <mergeCell ref="T3:T6"/>
    <mergeCell ref="U3:U6"/>
    <mergeCell ref="V3:V6"/>
    <mergeCell ref="F4:F6"/>
    <mergeCell ref="G4:G6"/>
    <mergeCell ref="K4:K6"/>
    <mergeCell ref="L4:L6"/>
    <mergeCell ref="Q4:Q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E36:G36"/>
    <mergeCell ref="E37:G37"/>
    <mergeCell ref="E38:G38"/>
    <mergeCell ref="E39:G39"/>
    <mergeCell ref="E41:G41"/>
    <mergeCell ref="E42:G42"/>
    <mergeCell ref="E45:G45"/>
    <mergeCell ref="E46:G46"/>
    <mergeCell ref="E47:G47"/>
    <mergeCell ref="B49:J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2:05:45Z</dcterms:created>
  <dc:creator>秋田県</dc:creator>
  <dc:description/>
  <dc:language>en-US</dc:language>
  <cp:lastModifiedBy>田中裕太郎</cp:lastModifiedBy>
  <cp:lastPrinted>2017-09-26T02:56:14Z</cp:lastPrinted>
  <dcterms:modified xsi:type="dcterms:W3CDTF">2022-09-18T08:45:20Z</dcterms:modified>
  <cp:revision>0</cp:revision>
  <dc:subject/>
  <dc:title/>
</cp:coreProperties>
</file>