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-107農業経営費" sheetId="1" state="visible" r:id="rId2"/>
  </sheets>
  <definedNames>
    <definedName function="false" hidden="false" localSheetId="0" name="_xlnm.Print_Area" vbProcedure="false">'106-107農業経営費'!$A$1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４　農業経営費</t>
  </si>
  <si>
    <t xml:space="preserve">単位：千円</t>
  </si>
  <si>
    <t xml:space="preserve">年次</t>
  </si>
  <si>
    <t xml:space="preserve">農業経営費</t>
  </si>
  <si>
    <t xml:space="preserve">雇用労賃</t>
  </si>
  <si>
    <t xml:space="preserve">種苗</t>
  </si>
  <si>
    <t xml:space="preserve">肥料</t>
  </si>
  <si>
    <t xml:space="preserve">飼料</t>
  </si>
  <si>
    <t xml:space="preserve">農業薬剤</t>
  </si>
  <si>
    <t xml:space="preserve">諸材料</t>
  </si>
  <si>
    <t xml:space="preserve">光熱動力</t>
  </si>
  <si>
    <t xml:space="preserve">農機具</t>
  </si>
  <si>
    <t xml:space="preserve">農用自動車</t>
  </si>
  <si>
    <t xml:space="preserve">農用建物</t>
  </si>
  <si>
    <t xml:space="preserve">賃借料料金</t>
  </si>
  <si>
    <t xml:space="preserve">土地改良</t>
  </si>
  <si>
    <t xml:space="preserve">支払地代</t>
  </si>
  <si>
    <t xml:space="preserve">雑支出</t>
  </si>
  <si>
    <t xml:space="preserve">その他</t>
  </si>
  <si>
    <r>
      <rPr>
        <sz val="11"/>
        <rFont val="Noto Sans"/>
        <family val="2"/>
      </rPr>
      <t xml:space="preserve">　昭</t>
    </r>
    <r>
      <rPr>
        <sz val="11"/>
        <rFont val="ＭＳ 明朝"/>
        <family val="1"/>
        <charset val="1"/>
      </rPr>
      <t xml:space="preserve">40</t>
    </r>
  </si>
  <si>
    <t xml:space="preserve">－</t>
  </si>
  <si>
    <t xml:space="preserve">　平元</t>
  </si>
  <si>
    <t xml:space="preserve">（注）平成６年調査から、農用自動車に使用するガソリン代等は「光熱動力費」に含め、修繕費等は「農機具費」に含めている。</t>
  </si>
  <si>
    <r>
      <rPr>
        <sz val="11"/>
        <color rgb="FF000000"/>
        <rFont val="Noto Sans"/>
        <family val="2"/>
      </rPr>
      <t xml:space="preserve">東北平</t>
    </r>
    <r>
      <rPr>
        <sz val="11"/>
        <color rgb="FF000000"/>
        <rFont val="ＭＳ 明朝"/>
        <family val="1"/>
        <charset val="1"/>
      </rPr>
      <t xml:space="preserve">27</t>
    </r>
  </si>
  <si>
    <r>
      <rPr>
        <sz val="11"/>
        <color rgb="FF000000"/>
        <rFont val="Noto Sans"/>
        <family val="2"/>
      </rPr>
      <t xml:space="preserve">全国平</t>
    </r>
    <r>
      <rPr>
        <sz val="11"/>
        <color rgb="FF000000"/>
        <rFont val="ＭＳ 明朝"/>
        <family val="1"/>
        <charset val="1"/>
      </rPr>
      <t xml:space="preserve">30</t>
    </r>
  </si>
  <si>
    <t xml:space="preserve">（構成比）</t>
  </si>
  <si>
    <t xml:space="preserve">単位：％</t>
  </si>
  <si>
    <r>
      <rPr>
        <sz val="11"/>
        <color rgb="FF000000"/>
        <rFont val="Noto Sans"/>
        <family val="2"/>
      </rPr>
      <t xml:space="preserve">秋田</t>
    </r>
    <r>
      <rPr>
        <sz val="11"/>
        <color rgb="FF000000"/>
        <rFont val="ＭＳ 明朝"/>
        <family val="1"/>
        <charset val="1"/>
      </rPr>
      <t xml:space="preserve">(H27)</t>
    </r>
  </si>
  <si>
    <r>
      <rPr>
        <sz val="11"/>
        <color rgb="FF000000"/>
        <rFont val="Noto Sans"/>
        <family val="2"/>
      </rPr>
      <t xml:space="preserve">東北</t>
    </r>
    <r>
      <rPr>
        <sz val="11"/>
        <color rgb="FF000000"/>
        <rFont val="ＭＳ 明朝"/>
        <family val="1"/>
        <charset val="1"/>
      </rPr>
      <t xml:space="preserve">(H30)</t>
    </r>
  </si>
  <si>
    <r>
      <rPr>
        <sz val="11"/>
        <color rgb="FF000000"/>
        <rFont val="Noto Sans"/>
        <family val="2"/>
      </rPr>
      <t xml:space="preserve">全国</t>
    </r>
    <r>
      <rPr>
        <sz val="11"/>
        <color rgb="FF000000"/>
        <rFont val="ＭＳ 明朝"/>
        <family val="1"/>
        <charset val="1"/>
      </rPr>
      <t xml:space="preserve">(H30)</t>
    </r>
  </si>
  <si>
    <t xml:space="preserve">（資料）農林水産省「経営形態別経営統計（個別経営）」</t>
  </si>
  <si>
    <r>
      <rPr>
        <sz val="11"/>
        <rFont val="Noto Sans"/>
        <family val="2"/>
      </rPr>
      <t xml:space="preserve">（注）　平成</t>
    </r>
    <r>
      <rPr>
        <sz val="11"/>
        <rFont val="ＭＳ 明朝"/>
        <family val="1"/>
        <charset val="1"/>
      </rPr>
      <t xml:space="preserve">28</t>
    </r>
    <r>
      <rPr>
        <sz val="11"/>
        <rFont val="Noto Sans"/>
        <family val="2"/>
      </rPr>
      <t xml:space="preserve">年以降は全国及び農業地域別数値のみ公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 "/>
  </numFmts>
  <fonts count="27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ＭＳ 明朝"/>
      <family val="1"/>
      <charset val="1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37" activeCellId="0" sqref="J37"/>
    </sheetView>
  </sheetViews>
  <sheetFormatPr defaultColWidth="14.5" defaultRowHeight="27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3.32"/>
    <col collapsed="false" customWidth="false" hidden="false" outlineLevel="0" max="18" min="3" style="1" width="14.49"/>
    <col collapsed="false" customWidth="true" hidden="false" outlineLevel="0" max="19" min="19" style="1" width="12.99"/>
    <col collapsed="false" customWidth="false" hidden="false" outlineLevel="0" max="257" min="20" style="1" width="14.49"/>
  </cols>
  <sheetData>
    <row r="1" customFormat="false" ht="11.25" hidden="false" customHeight="true" outlineLevel="0" collapsed="false"/>
    <row r="2" customFormat="false" ht="14.25" hidden="false" customHeight="true" outlineLevel="0" collapsed="false">
      <c r="B2" s="2" t="s">
        <v>0</v>
      </c>
    </row>
    <row r="3" customFormat="false" ht="14.25" hidden="false" customHeight="true" outlineLevel="0" collapsed="false">
      <c r="S3" s="3" t="s">
        <v>1</v>
      </c>
    </row>
    <row r="4" customFormat="false" ht="24.95" hidden="false" customHeight="tru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6" t="s">
        <v>17</v>
      </c>
      <c r="R4" s="7" t="s">
        <v>18</v>
      </c>
      <c r="S4" s="8" t="s">
        <v>2</v>
      </c>
    </row>
    <row r="5" customFormat="false" ht="21" hidden="false" customHeight="true" outlineLevel="0" collapsed="false">
      <c r="B5" s="9" t="s">
        <v>19</v>
      </c>
      <c r="C5" s="10" t="n">
        <v>244.4</v>
      </c>
      <c r="D5" s="10" t="n">
        <v>18.6</v>
      </c>
      <c r="E5" s="10" t="n">
        <v>5.5</v>
      </c>
      <c r="F5" s="10" t="n">
        <v>33.5</v>
      </c>
      <c r="G5" s="10" t="n">
        <v>41</v>
      </c>
      <c r="H5" s="10" t="n">
        <v>11.2</v>
      </c>
      <c r="I5" s="10" t="n">
        <v>13.9</v>
      </c>
      <c r="J5" s="11" t="n">
        <v>8.3</v>
      </c>
      <c r="K5" s="10" t="n">
        <v>50.7</v>
      </c>
      <c r="L5" s="12" t="s">
        <v>20</v>
      </c>
      <c r="M5" s="10" t="n">
        <v>21.6</v>
      </c>
      <c r="N5" s="12" t="n">
        <v>10.4</v>
      </c>
      <c r="O5" s="10" t="n">
        <v>13</v>
      </c>
      <c r="P5" s="10" t="n">
        <v>1.7</v>
      </c>
      <c r="Q5" s="13" t="n">
        <v>0.7</v>
      </c>
      <c r="R5" s="14" t="s">
        <v>20</v>
      </c>
      <c r="S5" s="15" t="s">
        <v>19</v>
      </c>
    </row>
    <row r="6" customFormat="false" ht="21" hidden="false" customHeight="true" outlineLevel="0" collapsed="false">
      <c r="B6" s="16" t="n">
        <v>45</v>
      </c>
      <c r="C6" s="17" t="n">
        <v>346.4</v>
      </c>
      <c r="D6" s="17" t="n">
        <v>18.8</v>
      </c>
      <c r="E6" s="17" t="n">
        <v>9.8</v>
      </c>
      <c r="F6" s="17" t="n">
        <v>47.2</v>
      </c>
      <c r="G6" s="17" t="n">
        <v>21.6</v>
      </c>
      <c r="H6" s="17" t="n">
        <v>21</v>
      </c>
      <c r="I6" s="17" t="n">
        <v>22.8</v>
      </c>
      <c r="J6" s="18" t="n">
        <v>11.6</v>
      </c>
      <c r="K6" s="17" t="n">
        <v>98.3</v>
      </c>
      <c r="L6" s="19" t="s">
        <v>20</v>
      </c>
      <c r="M6" s="17" t="n">
        <v>35.8</v>
      </c>
      <c r="N6" s="19" t="n">
        <v>17.1</v>
      </c>
      <c r="O6" s="17" t="n">
        <v>24.9</v>
      </c>
      <c r="P6" s="17" t="n">
        <v>4.2</v>
      </c>
      <c r="Q6" s="20" t="n">
        <v>1</v>
      </c>
      <c r="R6" s="21" t="s">
        <v>20</v>
      </c>
      <c r="S6" s="22" t="n">
        <v>45</v>
      </c>
    </row>
    <row r="7" customFormat="false" ht="21" hidden="false" customHeight="true" outlineLevel="0" collapsed="false">
      <c r="B7" s="16" t="n">
        <v>50</v>
      </c>
      <c r="C7" s="17" t="n">
        <v>694.8</v>
      </c>
      <c r="D7" s="17" t="n">
        <v>22.1</v>
      </c>
      <c r="E7" s="17" t="n">
        <v>20.9</v>
      </c>
      <c r="F7" s="17" t="n">
        <v>105.6</v>
      </c>
      <c r="G7" s="17" t="n">
        <v>49.1</v>
      </c>
      <c r="H7" s="17" t="n">
        <v>63.8</v>
      </c>
      <c r="I7" s="17" t="n">
        <v>44.9</v>
      </c>
      <c r="J7" s="18" t="n">
        <v>24.6</v>
      </c>
      <c r="K7" s="17" t="n">
        <v>154.8</v>
      </c>
      <c r="L7" s="17" t="n">
        <v>26.8</v>
      </c>
      <c r="M7" s="17" t="n">
        <v>42.6</v>
      </c>
      <c r="N7" s="19" t="n">
        <v>63.1</v>
      </c>
      <c r="O7" s="17" t="n">
        <v>40.7</v>
      </c>
      <c r="P7" s="17" t="n">
        <v>18</v>
      </c>
      <c r="Q7" s="20" t="n">
        <v>0.9</v>
      </c>
      <c r="R7" s="21" t="s">
        <v>20</v>
      </c>
      <c r="S7" s="22" t="n">
        <v>50</v>
      </c>
    </row>
    <row r="8" customFormat="false" ht="21" hidden="false" customHeight="true" outlineLevel="0" collapsed="false">
      <c r="B8" s="16" t="n">
        <v>55</v>
      </c>
      <c r="C8" s="17" t="n">
        <v>1204</v>
      </c>
      <c r="D8" s="17" t="n">
        <v>12</v>
      </c>
      <c r="E8" s="17" t="n">
        <v>29.7</v>
      </c>
      <c r="F8" s="17" t="n">
        <v>121.9</v>
      </c>
      <c r="G8" s="17" t="n">
        <v>181.4</v>
      </c>
      <c r="H8" s="17" t="n">
        <v>87.1</v>
      </c>
      <c r="I8" s="17" t="n">
        <v>45.7</v>
      </c>
      <c r="J8" s="18" t="n">
        <v>44.3</v>
      </c>
      <c r="K8" s="17" t="n">
        <v>313.6</v>
      </c>
      <c r="L8" s="17" t="n">
        <v>70.7</v>
      </c>
      <c r="M8" s="17" t="n">
        <v>66.7</v>
      </c>
      <c r="N8" s="17" t="n">
        <v>105.9</v>
      </c>
      <c r="O8" s="17" t="n">
        <v>54.6</v>
      </c>
      <c r="P8" s="17" t="n">
        <v>26.6</v>
      </c>
      <c r="Q8" s="20" t="n">
        <v>4.9</v>
      </c>
      <c r="R8" s="21" t="s">
        <v>20</v>
      </c>
      <c r="S8" s="22" t="n">
        <v>55</v>
      </c>
    </row>
    <row r="9" customFormat="false" ht="21" hidden="false" customHeight="true" outlineLevel="0" collapsed="false">
      <c r="B9" s="16" t="n">
        <v>60</v>
      </c>
      <c r="C9" s="17" t="n">
        <v>1509.3</v>
      </c>
      <c r="D9" s="17" t="n">
        <v>9.4</v>
      </c>
      <c r="E9" s="17" t="n">
        <v>44.9</v>
      </c>
      <c r="F9" s="17" t="n">
        <v>160.6</v>
      </c>
      <c r="G9" s="17" t="n">
        <v>142.2</v>
      </c>
      <c r="H9" s="17" t="n">
        <v>111.8</v>
      </c>
      <c r="I9" s="17" t="n">
        <v>56</v>
      </c>
      <c r="J9" s="18" t="n">
        <v>56.8</v>
      </c>
      <c r="K9" s="17" t="n">
        <v>429.9</v>
      </c>
      <c r="L9" s="17" t="n">
        <v>128</v>
      </c>
      <c r="M9" s="17" t="n">
        <v>64.9</v>
      </c>
      <c r="N9" s="17" t="n">
        <v>142.8</v>
      </c>
      <c r="O9" s="17" t="n">
        <v>87.7</v>
      </c>
      <c r="P9" s="17" t="n">
        <v>42</v>
      </c>
      <c r="Q9" s="20" t="n">
        <v>4.6</v>
      </c>
      <c r="R9" s="21" t="s">
        <v>20</v>
      </c>
      <c r="S9" s="22" t="n">
        <v>60</v>
      </c>
    </row>
    <row r="10" customFormat="false" ht="21" hidden="false" customHeight="true" outlineLevel="0" collapsed="false">
      <c r="B10" s="23" t="n">
        <v>61</v>
      </c>
      <c r="C10" s="24" t="n">
        <v>1435.4</v>
      </c>
      <c r="D10" s="24" t="n">
        <v>9.7</v>
      </c>
      <c r="E10" s="24" t="n">
        <v>54.8</v>
      </c>
      <c r="F10" s="24" t="n">
        <v>150.6</v>
      </c>
      <c r="G10" s="24" t="n">
        <v>100.3</v>
      </c>
      <c r="H10" s="24" t="n">
        <v>108.8</v>
      </c>
      <c r="I10" s="24" t="n">
        <v>58.7</v>
      </c>
      <c r="J10" s="25" t="n">
        <v>43.6</v>
      </c>
      <c r="K10" s="24" t="n">
        <v>430.8</v>
      </c>
      <c r="L10" s="24" t="n">
        <v>117</v>
      </c>
      <c r="M10" s="24" t="n">
        <v>59.3</v>
      </c>
      <c r="N10" s="24" t="n">
        <v>143.8</v>
      </c>
      <c r="O10" s="24" t="n">
        <v>81.7</v>
      </c>
      <c r="P10" s="24" t="n">
        <v>47.1</v>
      </c>
      <c r="Q10" s="26" t="n">
        <v>3.2</v>
      </c>
      <c r="R10" s="27" t="s">
        <v>20</v>
      </c>
      <c r="S10" s="28" t="n">
        <v>61</v>
      </c>
    </row>
    <row r="11" customFormat="false" ht="21" hidden="false" customHeight="true" outlineLevel="0" collapsed="false">
      <c r="B11" s="16" t="n">
        <v>62</v>
      </c>
      <c r="C11" s="17" t="n">
        <v>1478.8</v>
      </c>
      <c r="D11" s="17" t="n">
        <v>18.2</v>
      </c>
      <c r="E11" s="17" t="n">
        <v>44.4</v>
      </c>
      <c r="F11" s="17" t="n">
        <v>156.6</v>
      </c>
      <c r="G11" s="17" t="n">
        <v>85.2</v>
      </c>
      <c r="H11" s="17" t="n">
        <v>99.9</v>
      </c>
      <c r="I11" s="17" t="n">
        <v>51.9</v>
      </c>
      <c r="J11" s="18" t="n">
        <v>38</v>
      </c>
      <c r="K11" s="17" t="n">
        <v>459.8</v>
      </c>
      <c r="L11" s="17" t="n">
        <v>105.8</v>
      </c>
      <c r="M11" s="17" t="n">
        <v>66</v>
      </c>
      <c r="N11" s="17" t="n">
        <v>153.1</v>
      </c>
      <c r="O11" s="17" t="n">
        <v>100</v>
      </c>
      <c r="P11" s="17" t="n">
        <v>49.7</v>
      </c>
      <c r="Q11" s="20" t="n">
        <v>1.1</v>
      </c>
      <c r="R11" s="21" t="s">
        <v>20</v>
      </c>
      <c r="S11" s="22" t="n">
        <v>62</v>
      </c>
    </row>
    <row r="12" customFormat="false" ht="21" hidden="false" customHeight="true" outlineLevel="0" collapsed="false">
      <c r="B12" s="16" t="n">
        <v>63</v>
      </c>
      <c r="C12" s="17" t="n">
        <v>1456.6</v>
      </c>
      <c r="D12" s="17" t="n">
        <v>13.1</v>
      </c>
      <c r="E12" s="17" t="n">
        <v>42.1</v>
      </c>
      <c r="F12" s="17" t="n">
        <v>154.4</v>
      </c>
      <c r="G12" s="17" t="n">
        <v>93.6</v>
      </c>
      <c r="H12" s="17" t="n">
        <v>105</v>
      </c>
      <c r="I12" s="17" t="n">
        <v>49.5</v>
      </c>
      <c r="J12" s="18" t="n">
        <v>36.3</v>
      </c>
      <c r="K12" s="17" t="n">
        <v>447.6</v>
      </c>
      <c r="L12" s="17" t="n">
        <v>101.9</v>
      </c>
      <c r="M12" s="17" t="n">
        <v>67.7</v>
      </c>
      <c r="N12" s="17" t="n">
        <v>142.6</v>
      </c>
      <c r="O12" s="17" t="n">
        <v>114.7</v>
      </c>
      <c r="P12" s="17" t="n">
        <v>43.2</v>
      </c>
      <c r="Q12" s="20" t="n">
        <v>2.3</v>
      </c>
      <c r="R12" s="21" t="s">
        <v>20</v>
      </c>
      <c r="S12" s="22" t="n">
        <v>63</v>
      </c>
    </row>
    <row r="13" customFormat="false" ht="21" hidden="false" customHeight="true" outlineLevel="0" collapsed="false">
      <c r="B13" s="29" t="s">
        <v>21</v>
      </c>
      <c r="C13" s="17" t="n">
        <v>1495</v>
      </c>
      <c r="D13" s="17" t="n">
        <v>15.2</v>
      </c>
      <c r="E13" s="17" t="n">
        <v>42.4</v>
      </c>
      <c r="F13" s="17" t="n">
        <v>152.8</v>
      </c>
      <c r="G13" s="17" t="n">
        <v>82.4</v>
      </c>
      <c r="H13" s="17" t="n">
        <v>103.9</v>
      </c>
      <c r="I13" s="17" t="n">
        <v>56.6</v>
      </c>
      <c r="J13" s="18" t="n">
        <v>38.8</v>
      </c>
      <c r="K13" s="17" t="n">
        <v>471</v>
      </c>
      <c r="L13" s="17" t="n">
        <v>92.9</v>
      </c>
      <c r="M13" s="17" t="n">
        <v>68.1</v>
      </c>
      <c r="N13" s="17" t="n">
        <v>148.4</v>
      </c>
      <c r="O13" s="17" t="n">
        <v>123.6</v>
      </c>
      <c r="P13" s="17" t="n">
        <v>60.9</v>
      </c>
      <c r="Q13" s="20" t="n">
        <v>3</v>
      </c>
      <c r="R13" s="21" t="s">
        <v>20</v>
      </c>
      <c r="S13" s="30" t="s">
        <v>21</v>
      </c>
    </row>
    <row r="14" customFormat="false" ht="21" hidden="false" customHeight="true" outlineLevel="0" collapsed="false">
      <c r="B14" s="31" t="n">
        <v>2</v>
      </c>
      <c r="C14" s="32" t="n">
        <v>1583.8</v>
      </c>
      <c r="D14" s="32" t="n">
        <v>13.3</v>
      </c>
      <c r="E14" s="32" t="n">
        <v>41.6</v>
      </c>
      <c r="F14" s="32" t="n">
        <v>141.5</v>
      </c>
      <c r="G14" s="32" t="n">
        <v>104.8</v>
      </c>
      <c r="H14" s="32" t="n">
        <v>117.6</v>
      </c>
      <c r="I14" s="32" t="n">
        <v>57.6</v>
      </c>
      <c r="J14" s="33" t="n">
        <v>48.7</v>
      </c>
      <c r="K14" s="32" t="n">
        <v>469.1</v>
      </c>
      <c r="L14" s="32" t="n">
        <v>103.7</v>
      </c>
      <c r="M14" s="32" t="n">
        <v>80.5</v>
      </c>
      <c r="N14" s="32" t="n">
        <v>148.2</v>
      </c>
      <c r="O14" s="32" t="n">
        <v>128.1</v>
      </c>
      <c r="P14" s="32" t="n">
        <v>55.6</v>
      </c>
      <c r="Q14" s="34" t="n">
        <v>2.6</v>
      </c>
      <c r="R14" s="35" t="s">
        <v>20</v>
      </c>
      <c r="S14" s="36" t="n">
        <v>2</v>
      </c>
    </row>
    <row r="15" customFormat="false" ht="21" hidden="false" customHeight="true" outlineLevel="0" collapsed="false">
      <c r="B15" s="16" t="n">
        <v>3</v>
      </c>
      <c r="C15" s="17" t="n">
        <v>1637.9</v>
      </c>
      <c r="D15" s="17" t="n">
        <v>16.9</v>
      </c>
      <c r="E15" s="17" t="n">
        <v>48.1</v>
      </c>
      <c r="F15" s="17" t="n">
        <v>161.6</v>
      </c>
      <c r="G15" s="17" t="n">
        <v>117.9</v>
      </c>
      <c r="H15" s="17" t="n">
        <v>145.6</v>
      </c>
      <c r="I15" s="17" t="n">
        <v>59.9</v>
      </c>
      <c r="J15" s="18" t="n">
        <v>41.3</v>
      </c>
      <c r="K15" s="17" t="n">
        <v>507.5</v>
      </c>
      <c r="L15" s="17" t="n">
        <v>112.8</v>
      </c>
      <c r="M15" s="17" t="n">
        <v>90.8</v>
      </c>
      <c r="N15" s="17" t="n">
        <v>144.3</v>
      </c>
      <c r="O15" s="17" t="n">
        <v>138.4</v>
      </c>
      <c r="P15" s="17" t="n">
        <v>57.2</v>
      </c>
      <c r="Q15" s="20" t="n">
        <v>162.5</v>
      </c>
      <c r="R15" s="21" t="s">
        <v>20</v>
      </c>
      <c r="S15" s="22" t="n">
        <v>3</v>
      </c>
    </row>
    <row r="16" customFormat="false" ht="21" hidden="false" customHeight="true" outlineLevel="0" collapsed="false">
      <c r="B16" s="16" t="n">
        <v>4</v>
      </c>
      <c r="C16" s="17" t="n">
        <v>1785.7</v>
      </c>
      <c r="D16" s="17" t="n">
        <v>23.9</v>
      </c>
      <c r="E16" s="17" t="n">
        <v>57.7</v>
      </c>
      <c r="F16" s="17" t="n">
        <v>171.6</v>
      </c>
      <c r="G16" s="17" t="n">
        <v>118.1</v>
      </c>
      <c r="H16" s="17" t="n">
        <v>146</v>
      </c>
      <c r="I16" s="17" t="n">
        <v>74.2</v>
      </c>
      <c r="J16" s="18" t="n">
        <v>47.7</v>
      </c>
      <c r="K16" s="17" t="n">
        <v>334</v>
      </c>
      <c r="L16" s="17" t="n">
        <v>74.7</v>
      </c>
      <c r="M16" s="17" t="n">
        <v>79.4</v>
      </c>
      <c r="N16" s="17" t="n">
        <v>188.2</v>
      </c>
      <c r="O16" s="17" t="n">
        <v>150.5</v>
      </c>
      <c r="P16" s="17" t="n">
        <v>59</v>
      </c>
      <c r="Q16" s="20" t="n">
        <v>4.1</v>
      </c>
      <c r="R16" s="21" t="s">
        <v>20</v>
      </c>
      <c r="S16" s="22" t="n">
        <v>4</v>
      </c>
    </row>
    <row r="17" customFormat="false" ht="21" hidden="false" customHeight="true" outlineLevel="0" collapsed="false">
      <c r="B17" s="16" t="n">
        <v>5</v>
      </c>
      <c r="C17" s="17" t="n">
        <v>1764.7</v>
      </c>
      <c r="D17" s="17" t="n">
        <v>20.5</v>
      </c>
      <c r="E17" s="17" t="n">
        <v>54.4</v>
      </c>
      <c r="F17" s="17" t="n">
        <v>186.7</v>
      </c>
      <c r="G17" s="17" t="n">
        <v>99.9</v>
      </c>
      <c r="H17" s="17" t="n">
        <v>151</v>
      </c>
      <c r="I17" s="17" t="n">
        <v>97.1</v>
      </c>
      <c r="J17" s="18" t="n">
        <v>52.3</v>
      </c>
      <c r="K17" s="17" t="n">
        <v>304.4</v>
      </c>
      <c r="L17" s="17" t="n">
        <v>73.3</v>
      </c>
      <c r="M17" s="17" t="n">
        <v>85.4</v>
      </c>
      <c r="N17" s="17" t="n">
        <v>210.7</v>
      </c>
      <c r="O17" s="17" t="n">
        <v>150.4</v>
      </c>
      <c r="P17" s="17" t="n">
        <v>61.9</v>
      </c>
      <c r="Q17" s="20" t="n">
        <v>161.2</v>
      </c>
      <c r="R17" s="21" t="s">
        <v>20</v>
      </c>
      <c r="S17" s="22" t="n">
        <v>5</v>
      </c>
    </row>
    <row r="18" customFormat="false" ht="21" hidden="false" customHeight="true" outlineLevel="0" collapsed="false">
      <c r="B18" s="16" t="n">
        <v>6</v>
      </c>
      <c r="C18" s="17" t="n">
        <v>1840.2</v>
      </c>
      <c r="D18" s="17" t="n">
        <v>22.9</v>
      </c>
      <c r="E18" s="17" t="n">
        <v>39.2</v>
      </c>
      <c r="F18" s="17" t="n">
        <v>208.7</v>
      </c>
      <c r="G18" s="17" t="n">
        <v>100.2</v>
      </c>
      <c r="H18" s="17" t="n">
        <v>162.5</v>
      </c>
      <c r="I18" s="17" t="n">
        <v>84.2</v>
      </c>
      <c r="J18" s="18" t="n">
        <v>66.2</v>
      </c>
      <c r="K18" s="17" t="n">
        <v>397.2</v>
      </c>
      <c r="L18" s="19" t="s">
        <v>20</v>
      </c>
      <c r="M18" s="17" t="n">
        <v>74.9</v>
      </c>
      <c r="N18" s="17" t="n">
        <v>206.4</v>
      </c>
      <c r="O18" s="17" t="n">
        <v>179.7</v>
      </c>
      <c r="P18" s="17" t="n">
        <v>71.6</v>
      </c>
      <c r="Q18" s="20" t="n">
        <v>10.4</v>
      </c>
      <c r="R18" s="21" t="s">
        <v>20</v>
      </c>
      <c r="S18" s="22" t="n">
        <v>6</v>
      </c>
    </row>
    <row r="19" customFormat="false" ht="21" hidden="false" customHeight="true" outlineLevel="0" collapsed="false">
      <c r="B19" s="16" t="n">
        <v>7</v>
      </c>
      <c r="C19" s="17" t="n">
        <v>1912.3</v>
      </c>
      <c r="D19" s="17" t="n">
        <v>31</v>
      </c>
      <c r="E19" s="17" t="n">
        <v>74.3</v>
      </c>
      <c r="F19" s="17" t="n">
        <v>176.1</v>
      </c>
      <c r="G19" s="17" t="n">
        <v>96.6</v>
      </c>
      <c r="H19" s="17" t="n">
        <v>147.1</v>
      </c>
      <c r="I19" s="17" t="n">
        <v>79.2</v>
      </c>
      <c r="J19" s="18" t="n">
        <v>73.6</v>
      </c>
      <c r="K19" s="17" t="n">
        <v>401.5</v>
      </c>
      <c r="L19" s="19" t="s">
        <v>20</v>
      </c>
      <c r="M19" s="17" t="n">
        <v>115.2</v>
      </c>
      <c r="N19" s="17" t="n">
        <v>237.9</v>
      </c>
      <c r="O19" s="17" t="n">
        <v>165.5</v>
      </c>
      <c r="P19" s="17" t="n">
        <v>65.5</v>
      </c>
      <c r="Q19" s="37" t="n">
        <v>7.6</v>
      </c>
      <c r="R19" s="21" t="s">
        <v>20</v>
      </c>
      <c r="S19" s="22" t="n">
        <v>7</v>
      </c>
    </row>
    <row r="20" customFormat="false" ht="21" hidden="false" customHeight="true" outlineLevel="0" collapsed="false">
      <c r="B20" s="23" t="n">
        <v>8</v>
      </c>
      <c r="C20" s="24" t="n">
        <v>2046.5</v>
      </c>
      <c r="D20" s="24" t="n">
        <v>23.4</v>
      </c>
      <c r="E20" s="24" t="n">
        <v>88.2</v>
      </c>
      <c r="F20" s="24" t="n">
        <v>187.8</v>
      </c>
      <c r="G20" s="24" t="n">
        <v>116.4</v>
      </c>
      <c r="H20" s="24" t="n">
        <v>151.9</v>
      </c>
      <c r="I20" s="24" t="n">
        <v>82</v>
      </c>
      <c r="J20" s="25" t="n">
        <v>74.3</v>
      </c>
      <c r="K20" s="24" t="n">
        <v>497.1</v>
      </c>
      <c r="L20" s="38" t="s">
        <v>20</v>
      </c>
      <c r="M20" s="24" t="n">
        <v>106.8</v>
      </c>
      <c r="N20" s="24" t="n">
        <v>231.9</v>
      </c>
      <c r="O20" s="24" t="n">
        <v>161</v>
      </c>
      <c r="P20" s="24" t="n">
        <v>50.3</v>
      </c>
      <c r="Q20" s="39" t="n">
        <v>3.8</v>
      </c>
      <c r="R20" s="27" t="s">
        <v>20</v>
      </c>
      <c r="S20" s="28" t="n">
        <v>8</v>
      </c>
    </row>
    <row r="21" customFormat="false" ht="21" hidden="false" customHeight="true" outlineLevel="0" collapsed="false">
      <c r="B21" s="16" t="n">
        <v>9</v>
      </c>
      <c r="C21" s="17" t="n">
        <v>1991.7</v>
      </c>
      <c r="D21" s="17" t="n">
        <v>26.2</v>
      </c>
      <c r="E21" s="17" t="n">
        <v>90.5</v>
      </c>
      <c r="F21" s="17" t="n">
        <v>187.2</v>
      </c>
      <c r="G21" s="17" t="n">
        <v>93.6</v>
      </c>
      <c r="H21" s="17" t="n">
        <v>153.2</v>
      </c>
      <c r="I21" s="17" t="n">
        <v>83.1</v>
      </c>
      <c r="J21" s="18" t="n">
        <v>74.3</v>
      </c>
      <c r="K21" s="17" t="n">
        <v>420.7</v>
      </c>
      <c r="L21" s="19" t="s">
        <v>20</v>
      </c>
      <c r="M21" s="17" t="n">
        <v>103.3</v>
      </c>
      <c r="N21" s="17" t="n">
        <v>237.1</v>
      </c>
      <c r="O21" s="17" t="n">
        <v>180.7</v>
      </c>
      <c r="P21" s="17" t="n">
        <v>68.8</v>
      </c>
      <c r="Q21" s="37" t="n">
        <v>3.1</v>
      </c>
      <c r="R21" s="21" t="s">
        <v>20</v>
      </c>
      <c r="S21" s="22" t="n">
        <v>9</v>
      </c>
    </row>
    <row r="22" customFormat="false" ht="21" hidden="false" customHeight="true" outlineLevel="0" collapsed="false">
      <c r="B22" s="16" t="n">
        <v>10</v>
      </c>
      <c r="C22" s="17" t="n">
        <v>2017</v>
      </c>
      <c r="D22" s="17" t="n">
        <v>30.6</v>
      </c>
      <c r="E22" s="17" t="n">
        <v>97</v>
      </c>
      <c r="F22" s="17" t="n">
        <v>199.5</v>
      </c>
      <c r="G22" s="17" t="n">
        <v>95.4</v>
      </c>
      <c r="H22" s="17" t="n">
        <v>150.7</v>
      </c>
      <c r="I22" s="17" t="n">
        <v>82.9</v>
      </c>
      <c r="J22" s="18" t="n">
        <v>71.1</v>
      </c>
      <c r="K22" s="17" t="n">
        <v>416.6</v>
      </c>
      <c r="L22" s="19" t="s">
        <v>20</v>
      </c>
      <c r="M22" s="17" t="n">
        <v>77.1</v>
      </c>
      <c r="N22" s="17" t="n">
        <v>246.5</v>
      </c>
      <c r="O22" s="17" t="n">
        <v>160.8</v>
      </c>
      <c r="P22" s="17" t="n">
        <v>67</v>
      </c>
      <c r="Q22" s="37" t="n">
        <v>89.6</v>
      </c>
      <c r="R22" s="21" t="s">
        <v>20</v>
      </c>
      <c r="S22" s="22" t="n">
        <v>10</v>
      </c>
    </row>
    <row r="23" customFormat="false" ht="21" hidden="false" customHeight="true" outlineLevel="0" collapsed="false">
      <c r="B23" s="16" t="n">
        <v>11</v>
      </c>
      <c r="C23" s="17" t="n">
        <v>1972.6</v>
      </c>
      <c r="D23" s="17" t="n">
        <v>27.9</v>
      </c>
      <c r="E23" s="17" t="n">
        <v>92.3</v>
      </c>
      <c r="F23" s="17" t="n">
        <v>200.5</v>
      </c>
      <c r="G23" s="17" t="n">
        <v>73.5</v>
      </c>
      <c r="H23" s="17" t="n">
        <v>152.7</v>
      </c>
      <c r="I23" s="17" t="n">
        <v>93.7</v>
      </c>
      <c r="J23" s="18" t="n">
        <v>73.5</v>
      </c>
      <c r="K23" s="17" t="n">
        <v>439.3</v>
      </c>
      <c r="L23" s="19" t="s">
        <v>20</v>
      </c>
      <c r="M23" s="17" t="n">
        <v>96.9</v>
      </c>
      <c r="N23" s="17" t="n">
        <v>239.7</v>
      </c>
      <c r="O23" s="17" t="n">
        <v>149.9</v>
      </c>
      <c r="P23" s="17" t="n">
        <v>69.9</v>
      </c>
      <c r="Q23" s="37" t="n">
        <v>42.8</v>
      </c>
      <c r="R23" s="21" t="s">
        <v>20</v>
      </c>
      <c r="S23" s="22" t="n">
        <v>11</v>
      </c>
    </row>
    <row r="24" customFormat="false" ht="21" hidden="false" customHeight="true" outlineLevel="0" collapsed="false">
      <c r="B24" s="31" t="n">
        <v>12</v>
      </c>
      <c r="C24" s="32" t="n">
        <v>1899.8</v>
      </c>
      <c r="D24" s="32" t="n">
        <v>31.7</v>
      </c>
      <c r="E24" s="32" t="n">
        <v>100</v>
      </c>
      <c r="F24" s="32" t="n">
        <v>183</v>
      </c>
      <c r="G24" s="32" t="n">
        <v>59.7</v>
      </c>
      <c r="H24" s="32" t="n">
        <v>168.2</v>
      </c>
      <c r="I24" s="32" t="n">
        <v>83.2</v>
      </c>
      <c r="J24" s="33" t="n">
        <v>74.3</v>
      </c>
      <c r="K24" s="32" t="n">
        <v>389.6</v>
      </c>
      <c r="L24" s="19" t="s">
        <v>20</v>
      </c>
      <c r="M24" s="32" t="n">
        <v>95.9</v>
      </c>
      <c r="N24" s="32" t="n">
        <v>237.8</v>
      </c>
      <c r="O24" s="32" t="n">
        <v>141.5</v>
      </c>
      <c r="P24" s="32" t="n">
        <v>66.2</v>
      </c>
      <c r="Q24" s="40" t="n">
        <v>62.5</v>
      </c>
      <c r="R24" s="35" t="s">
        <v>20</v>
      </c>
      <c r="S24" s="36" t="n">
        <v>12</v>
      </c>
    </row>
    <row r="25" customFormat="false" ht="21" hidden="false" customHeight="true" outlineLevel="0" collapsed="false">
      <c r="B25" s="16" t="n">
        <v>13</v>
      </c>
      <c r="C25" s="17" t="n">
        <v>1895.5</v>
      </c>
      <c r="D25" s="17" t="n">
        <v>26.2</v>
      </c>
      <c r="E25" s="17" t="n">
        <v>101.7</v>
      </c>
      <c r="F25" s="17" t="n">
        <v>168.2</v>
      </c>
      <c r="G25" s="17" t="n">
        <v>66.9</v>
      </c>
      <c r="H25" s="17" t="n">
        <v>171.2</v>
      </c>
      <c r="I25" s="17" t="n">
        <v>76.5</v>
      </c>
      <c r="J25" s="18" t="n">
        <v>73.9</v>
      </c>
      <c r="K25" s="17" t="n">
        <v>381.6</v>
      </c>
      <c r="L25" s="41" t="s">
        <v>20</v>
      </c>
      <c r="M25" s="17" t="n">
        <v>94.9</v>
      </c>
      <c r="N25" s="17" t="n">
        <v>244.1</v>
      </c>
      <c r="O25" s="17" t="n">
        <v>140</v>
      </c>
      <c r="P25" s="17" t="n">
        <v>69.6</v>
      </c>
      <c r="Q25" s="37" t="n">
        <v>64.9</v>
      </c>
      <c r="R25" s="21" t="s">
        <v>20</v>
      </c>
      <c r="S25" s="22" t="n">
        <v>13</v>
      </c>
    </row>
    <row r="26" customFormat="false" ht="21" hidden="false" customHeight="true" outlineLevel="0" collapsed="false">
      <c r="B26" s="16" t="n">
        <v>14</v>
      </c>
      <c r="C26" s="17" t="n">
        <v>1841</v>
      </c>
      <c r="D26" s="17" t="n">
        <v>30.4</v>
      </c>
      <c r="E26" s="17" t="n">
        <v>89.9</v>
      </c>
      <c r="F26" s="17" t="n">
        <v>157.1</v>
      </c>
      <c r="G26" s="17" t="n">
        <v>89.7</v>
      </c>
      <c r="H26" s="17" t="n">
        <v>156.5</v>
      </c>
      <c r="I26" s="17" t="n">
        <v>76.3</v>
      </c>
      <c r="J26" s="18" t="n">
        <v>70</v>
      </c>
      <c r="K26" s="17" t="n">
        <v>344.8</v>
      </c>
      <c r="L26" s="19" t="s">
        <v>20</v>
      </c>
      <c r="M26" s="17" t="n">
        <v>88.4</v>
      </c>
      <c r="N26" s="17" t="n">
        <v>237.3</v>
      </c>
      <c r="O26" s="17" t="n">
        <v>130.2</v>
      </c>
      <c r="P26" s="17" t="n">
        <v>73.6</v>
      </c>
      <c r="Q26" s="37" t="n">
        <v>68.5</v>
      </c>
      <c r="R26" s="21" t="s">
        <v>20</v>
      </c>
      <c r="S26" s="22" t="n">
        <v>14</v>
      </c>
    </row>
    <row r="27" customFormat="false" ht="21" hidden="false" customHeight="true" outlineLevel="0" collapsed="false">
      <c r="B27" s="16" t="n">
        <v>15</v>
      </c>
      <c r="C27" s="17" t="n">
        <v>1919</v>
      </c>
      <c r="D27" s="17" t="n">
        <v>34</v>
      </c>
      <c r="E27" s="17" t="n">
        <v>90</v>
      </c>
      <c r="F27" s="17" t="n">
        <v>157</v>
      </c>
      <c r="G27" s="17" t="n">
        <v>93</v>
      </c>
      <c r="H27" s="17" t="n">
        <v>151</v>
      </c>
      <c r="I27" s="17" t="n">
        <v>70</v>
      </c>
      <c r="J27" s="18" t="n">
        <v>75</v>
      </c>
      <c r="K27" s="17" t="n">
        <v>340</v>
      </c>
      <c r="L27" s="19" t="s">
        <v>20</v>
      </c>
      <c r="M27" s="17" t="n">
        <v>97</v>
      </c>
      <c r="N27" s="17" t="n">
        <v>257</v>
      </c>
      <c r="O27" s="17" t="n">
        <v>133</v>
      </c>
      <c r="P27" s="17" t="n">
        <v>93</v>
      </c>
      <c r="Q27" s="37" t="n">
        <v>91</v>
      </c>
      <c r="R27" s="21" t="s">
        <v>20</v>
      </c>
      <c r="S27" s="22" t="n">
        <v>15</v>
      </c>
    </row>
    <row r="28" customFormat="false" ht="21" hidden="false" customHeight="true" outlineLevel="0" collapsed="false">
      <c r="B28" s="16" t="n">
        <v>16</v>
      </c>
      <c r="C28" s="17" t="n">
        <v>2048</v>
      </c>
      <c r="D28" s="17" t="n">
        <v>36</v>
      </c>
      <c r="E28" s="17" t="n">
        <v>105</v>
      </c>
      <c r="F28" s="17" t="n">
        <v>182</v>
      </c>
      <c r="G28" s="19" t="n">
        <v>58</v>
      </c>
      <c r="H28" s="17" t="n">
        <v>165</v>
      </c>
      <c r="I28" s="19" t="s">
        <v>20</v>
      </c>
      <c r="J28" s="18" t="n">
        <v>91</v>
      </c>
      <c r="K28" s="42" t="n">
        <v>415</v>
      </c>
      <c r="L28" s="42"/>
      <c r="M28" s="17" t="n">
        <v>129</v>
      </c>
      <c r="N28" s="17" t="n">
        <v>119</v>
      </c>
      <c r="O28" s="17" t="n">
        <v>144</v>
      </c>
      <c r="P28" s="17" t="n">
        <v>76</v>
      </c>
      <c r="Q28" s="21" t="s">
        <v>20</v>
      </c>
      <c r="R28" s="20" t="n">
        <v>390</v>
      </c>
      <c r="S28" s="22" t="n">
        <v>16</v>
      </c>
    </row>
    <row r="29" customFormat="false" ht="21" hidden="false" customHeight="true" outlineLevel="0" collapsed="false">
      <c r="B29" s="31" t="n">
        <v>17</v>
      </c>
      <c r="C29" s="32" t="n">
        <v>2110</v>
      </c>
      <c r="D29" s="32" t="n">
        <v>43</v>
      </c>
      <c r="E29" s="32" t="n">
        <v>111</v>
      </c>
      <c r="F29" s="32" t="n">
        <v>186</v>
      </c>
      <c r="G29" s="43" t="n">
        <v>54</v>
      </c>
      <c r="H29" s="32" t="n">
        <v>159</v>
      </c>
      <c r="I29" s="44" t="s">
        <v>20</v>
      </c>
      <c r="J29" s="33" t="n">
        <v>99</v>
      </c>
      <c r="K29" s="45" t="n">
        <v>424</v>
      </c>
      <c r="L29" s="45"/>
      <c r="M29" s="32" t="n">
        <v>131</v>
      </c>
      <c r="N29" s="32" t="n">
        <v>142</v>
      </c>
      <c r="O29" s="32" t="n">
        <v>143</v>
      </c>
      <c r="P29" s="32" t="n">
        <v>77</v>
      </c>
      <c r="Q29" s="35" t="s">
        <v>20</v>
      </c>
      <c r="R29" s="34" t="n">
        <v>405</v>
      </c>
      <c r="S29" s="36" t="n">
        <v>17</v>
      </c>
    </row>
    <row r="30" customFormat="false" ht="21" hidden="false" customHeight="true" outlineLevel="0" collapsed="false">
      <c r="B30" s="16" t="n">
        <v>18</v>
      </c>
      <c r="C30" s="17" t="n">
        <v>2153</v>
      </c>
      <c r="D30" s="17" t="n">
        <v>42</v>
      </c>
      <c r="E30" s="17" t="n">
        <v>107</v>
      </c>
      <c r="F30" s="17" t="n">
        <v>199</v>
      </c>
      <c r="G30" s="19" t="n">
        <v>53</v>
      </c>
      <c r="H30" s="17" t="n">
        <v>165</v>
      </c>
      <c r="I30" s="19" t="s">
        <v>20</v>
      </c>
      <c r="J30" s="18" t="n">
        <v>108</v>
      </c>
      <c r="K30" s="46" t="n">
        <v>438</v>
      </c>
      <c r="L30" s="46"/>
      <c r="M30" s="17" t="n">
        <v>134</v>
      </c>
      <c r="N30" s="17" t="n">
        <v>155</v>
      </c>
      <c r="O30" s="17" t="n">
        <v>134</v>
      </c>
      <c r="P30" s="17" t="n">
        <v>69</v>
      </c>
      <c r="Q30" s="19" t="s">
        <v>20</v>
      </c>
      <c r="R30" s="20" t="n">
        <v>402</v>
      </c>
      <c r="S30" s="22" t="n">
        <v>18</v>
      </c>
    </row>
    <row r="31" customFormat="false" ht="21" hidden="false" customHeight="true" outlineLevel="0" collapsed="false">
      <c r="B31" s="16" t="n">
        <v>19</v>
      </c>
      <c r="C31" s="17" t="n">
        <v>2351</v>
      </c>
      <c r="D31" s="17" t="n">
        <v>40</v>
      </c>
      <c r="E31" s="17" t="n">
        <v>109</v>
      </c>
      <c r="F31" s="17" t="n">
        <v>211</v>
      </c>
      <c r="G31" s="19" t="n">
        <v>84</v>
      </c>
      <c r="H31" s="17" t="n">
        <v>169</v>
      </c>
      <c r="I31" s="19" t="n">
        <v>86</v>
      </c>
      <c r="J31" s="18" t="n">
        <v>167</v>
      </c>
      <c r="K31" s="17" t="n">
        <v>405</v>
      </c>
      <c r="L31" s="19" t="n">
        <v>86</v>
      </c>
      <c r="M31" s="17" t="n">
        <v>171</v>
      </c>
      <c r="N31" s="17" t="n">
        <v>143</v>
      </c>
      <c r="O31" s="17" t="n">
        <v>119</v>
      </c>
      <c r="P31" s="17" t="n">
        <v>92</v>
      </c>
      <c r="Q31" s="19" t="n">
        <v>102</v>
      </c>
      <c r="R31" s="20" t="n">
        <v>243</v>
      </c>
      <c r="S31" s="22" t="n">
        <v>19</v>
      </c>
    </row>
    <row r="32" customFormat="false" ht="21" hidden="false" customHeight="true" outlineLevel="0" collapsed="false">
      <c r="B32" s="16" t="n">
        <v>20</v>
      </c>
      <c r="C32" s="17" t="n">
        <v>2532</v>
      </c>
      <c r="D32" s="17" t="n">
        <v>48</v>
      </c>
      <c r="E32" s="17" t="n">
        <v>99</v>
      </c>
      <c r="F32" s="17" t="n">
        <v>223</v>
      </c>
      <c r="G32" s="19" t="n">
        <v>114</v>
      </c>
      <c r="H32" s="17" t="n">
        <v>180</v>
      </c>
      <c r="I32" s="19" t="n">
        <v>63</v>
      </c>
      <c r="J32" s="18" t="n">
        <v>169</v>
      </c>
      <c r="K32" s="17" t="n">
        <v>526</v>
      </c>
      <c r="L32" s="19" t="n">
        <v>101</v>
      </c>
      <c r="M32" s="17" t="n">
        <v>193</v>
      </c>
      <c r="N32" s="17" t="n">
        <v>138</v>
      </c>
      <c r="O32" s="17" t="n">
        <v>152</v>
      </c>
      <c r="P32" s="17" t="n">
        <v>86</v>
      </c>
      <c r="Q32" s="19" t="n">
        <v>113</v>
      </c>
      <c r="R32" s="20" t="n">
        <v>221</v>
      </c>
      <c r="S32" s="22" t="n">
        <v>20</v>
      </c>
    </row>
    <row r="33" customFormat="false" ht="21" hidden="false" customHeight="true" outlineLevel="0" collapsed="false">
      <c r="B33" s="16" t="n">
        <v>21</v>
      </c>
      <c r="C33" s="17" t="n">
        <v>2475</v>
      </c>
      <c r="D33" s="17" t="n">
        <v>64</v>
      </c>
      <c r="E33" s="17" t="n">
        <v>98</v>
      </c>
      <c r="F33" s="17" t="n">
        <v>287</v>
      </c>
      <c r="G33" s="19" t="n">
        <v>69</v>
      </c>
      <c r="H33" s="17" t="n">
        <v>191</v>
      </c>
      <c r="I33" s="19" t="n">
        <v>62</v>
      </c>
      <c r="J33" s="18" t="n">
        <v>122</v>
      </c>
      <c r="K33" s="17" t="n">
        <v>477</v>
      </c>
      <c r="L33" s="19" t="n">
        <v>109</v>
      </c>
      <c r="M33" s="17" t="n">
        <v>152</v>
      </c>
      <c r="N33" s="17" t="n">
        <v>162</v>
      </c>
      <c r="O33" s="17" t="n">
        <v>143</v>
      </c>
      <c r="P33" s="17" t="n">
        <v>99</v>
      </c>
      <c r="Q33" s="19" t="n">
        <v>95</v>
      </c>
      <c r="R33" s="20" t="n">
        <v>345</v>
      </c>
      <c r="S33" s="22" t="n">
        <v>21</v>
      </c>
      <c r="T33" s="47"/>
    </row>
    <row r="34" customFormat="false" ht="21" hidden="false" customHeight="true" outlineLevel="0" collapsed="false">
      <c r="B34" s="31" t="n">
        <v>22</v>
      </c>
      <c r="C34" s="32" t="n">
        <v>2545</v>
      </c>
      <c r="D34" s="32" t="n">
        <v>73</v>
      </c>
      <c r="E34" s="32" t="n">
        <v>106</v>
      </c>
      <c r="F34" s="32" t="n">
        <v>267</v>
      </c>
      <c r="G34" s="43" t="n">
        <v>15</v>
      </c>
      <c r="H34" s="32" t="n">
        <v>203</v>
      </c>
      <c r="I34" s="43" t="n">
        <v>52</v>
      </c>
      <c r="J34" s="33" t="n">
        <v>136</v>
      </c>
      <c r="K34" s="32" t="n">
        <v>585</v>
      </c>
      <c r="L34" s="43" t="n">
        <v>126</v>
      </c>
      <c r="M34" s="32" t="n">
        <v>156</v>
      </c>
      <c r="N34" s="32" t="n">
        <v>178</v>
      </c>
      <c r="O34" s="32" t="n">
        <v>136</v>
      </c>
      <c r="P34" s="32" t="n">
        <v>97</v>
      </c>
      <c r="Q34" s="43" t="n">
        <v>67</v>
      </c>
      <c r="R34" s="34" t="n">
        <v>348</v>
      </c>
      <c r="S34" s="36" t="n">
        <v>22</v>
      </c>
    </row>
    <row r="35" customFormat="false" ht="21" hidden="false" customHeight="true" outlineLevel="0" collapsed="false">
      <c r="B35" s="16" t="n">
        <v>23</v>
      </c>
      <c r="C35" s="17" t="n">
        <v>2481</v>
      </c>
      <c r="D35" s="17" t="n">
        <v>60</v>
      </c>
      <c r="E35" s="17" t="n">
        <v>118</v>
      </c>
      <c r="F35" s="17" t="n">
        <v>243</v>
      </c>
      <c r="G35" s="19" t="n">
        <v>15</v>
      </c>
      <c r="H35" s="17" t="n">
        <v>199</v>
      </c>
      <c r="I35" s="19" t="n">
        <v>51</v>
      </c>
      <c r="J35" s="18" t="n">
        <v>143</v>
      </c>
      <c r="K35" s="17" t="n">
        <v>545</v>
      </c>
      <c r="L35" s="19" t="n">
        <v>113</v>
      </c>
      <c r="M35" s="17" t="n">
        <v>165</v>
      </c>
      <c r="N35" s="17" t="n">
        <v>181</v>
      </c>
      <c r="O35" s="17" t="n">
        <v>132</v>
      </c>
      <c r="P35" s="17" t="n">
        <v>93</v>
      </c>
      <c r="Q35" s="19" t="n">
        <v>83</v>
      </c>
      <c r="R35" s="20" t="n">
        <v>340</v>
      </c>
      <c r="S35" s="22" t="n">
        <v>23</v>
      </c>
    </row>
    <row r="36" customFormat="false" ht="21" hidden="false" customHeight="true" outlineLevel="0" collapsed="false">
      <c r="B36" s="16" t="n">
        <v>24</v>
      </c>
      <c r="C36" s="17" t="n">
        <v>2618</v>
      </c>
      <c r="D36" s="17" t="n">
        <v>48</v>
      </c>
      <c r="E36" s="17" t="n">
        <v>111</v>
      </c>
      <c r="F36" s="17" t="n">
        <v>248</v>
      </c>
      <c r="G36" s="19" t="n">
        <v>60</v>
      </c>
      <c r="H36" s="17" t="n">
        <v>227</v>
      </c>
      <c r="I36" s="19" t="n">
        <v>65</v>
      </c>
      <c r="J36" s="18" t="n">
        <v>137</v>
      </c>
      <c r="K36" s="17" t="n">
        <v>633</v>
      </c>
      <c r="L36" s="19" t="n">
        <v>106</v>
      </c>
      <c r="M36" s="17" t="n">
        <v>240</v>
      </c>
      <c r="N36" s="17" t="n">
        <v>148</v>
      </c>
      <c r="O36" s="17" t="n">
        <v>123</v>
      </c>
      <c r="P36" s="17" t="n">
        <v>93</v>
      </c>
      <c r="Q36" s="19" t="n">
        <v>58</v>
      </c>
      <c r="R36" s="20" t="n">
        <v>321</v>
      </c>
      <c r="S36" s="22" t="n">
        <v>24</v>
      </c>
    </row>
    <row r="37" customFormat="false" ht="21" hidden="false" customHeight="true" outlineLevel="0" collapsed="false">
      <c r="B37" s="16" t="n">
        <v>25</v>
      </c>
      <c r="C37" s="17" t="n">
        <v>2514</v>
      </c>
      <c r="D37" s="17" t="n">
        <v>48</v>
      </c>
      <c r="E37" s="17" t="n">
        <v>109</v>
      </c>
      <c r="F37" s="17" t="n">
        <v>261</v>
      </c>
      <c r="G37" s="19" t="n">
        <v>37</v>
      </c>
      <c r="H37" s="17" t="n">
        <v>239</v>
      </c>
      <c r="I37" s="19" t="n">
        <v>61</v>
      </c>
      <c r="J37" s="18" t="n">
        <v>162</v>
      </c>
      <c r="K37" s="17" t="n">
        <v>538</v>
      </c>
      <c r="L37" s="19" t="n">
        <v>92</v>
      </c>
      <c r="M37" s="17" t="n">
        <v>145</v>
      </c>
      <c r="N37" s="17" t="n">
        <v>143</v>
      </c>
      <c r="O37" s="17" t="n">
        <v>122</v>
      </c>
      <c r="P37" s="17" t="n">
        <v>96</v>
      </c>
      <c r="Q37" s="19" t="n">
        <v>85</v>
      </c>
      <c r="R37" s="20" t="n">
        <v>376</v>
      </c>
      <c r="S37" s="22" t="n">
        <v>25</v>
      </c>
    </row>
    <row r="38" customFormat="false" ht="21" hidden="false" customHeight="true" outlineLevel="0" collapsed="false">
      <c r="B38" s="16" t="n">
        <v>26</v>
      </c>
      <c r="C38" s="17" t="n">
        <v>2620</v>
      </c>
      <c r="D38" s="17" t="n">
        <v>57</v>
      </c>
      <c r="E38" s="17" t="n">
        <v>111</v>
      </c>
      <c r="F38" s="17" t="n">
        <v>274</v>
      </c>
      <c r="G38" s="19" t="n">
        <v>48</v>
      </c>
      <c r="H38" s="17" t="n">
        <v>250</v>
      </c>
      <c r="I38" s="19" t="n">
        <v>57</v>
      </c>
      <c r="J38" s="18" t="n">
        <v>190</v>
      </c>
      <c r="K38" s="17" t="n">
        <v>517</v>
      </c>
      <c r="L38" s="19" t="n">
        <v>101</v>
      </c>
      <c r="M38" s="17" t="n">
        <v>143</v>
      </c>
      <c r="N38" s="17" t="n">
        <v>212</v>
      </c>
      <c r="O38" s="17" t="n">
        <v>119</v>
      </c>
      <c r="P38" s="17" t="n">
        <v>90</v>
      </c>
      <c r="Q38" s="19" t="n">
        <v>67</v>
      </c>
      <c r="R38" s="20" t="n">
        <f aca="false">C38-SUM(D38:Q38)</f>
        <v>384</v>
      </c>
      <c r="S38" s="22" t="n">
        <v>26</v>
      </c>
    </row>
    <row r="39" customFormat="false" ht="21" hidden="false" customHeight="true" outlineLevel="0" collapsed="false">
      <c r="B39" s="48" t="n">
        <v>27</v>
      </c>
      <c r="C39" s="49" t="n">
        <v>2705</v>
      </c>
      <c r="D39" s="49" t="n">
        <v>65</v>
      </c>
      <c r="E39" s="49" t="n">
        <v>117</v>
      </c>
      <c r="F39" s="49" t="n">
        <v>268</v>
      </c>
      <c r="G39" s="50" t="n">
        <v>42</v>
      </c>
      <c r="H39" s="49" t="n">
        <v>249</v>
      </c>
      <c r="I39" s="50" t="n">
        <v>66</v>
      </c>
      <c r="J39" s="51" t="n">
        <v>158</v>
      </c>
      <c r="K39" s="49" t="n">
        <v>540</v>
      </c>
      <c r="L39" s="50" t="n">
        <v>125</v>
      </c>
      <c r="M39" s="49" t="n">
        <v>147</v>
      </c>
      <c r="N39" s="49" t="n">
        <v>233</v>
      </c>
      <c r="O39" s="49" t="n">
        <v>115</v>
      </c>
      <c r="P39" s="49" t="n">
        <v>109</v>
      </c>
      <c r="Q39" s="50" t="n">
        <v>85</v>
      </c>
      <c r="R39" s="52" t="n">
        <f aca="false">C39-SUM(D39:Q39)</f>
        <v>386</v>
      </c>
      <c r="S39" s="53" t="n">
        <v>27</v>
      </c>
    </row>
    <row r="40" customFormat="false" ht="21" hidden="false" customHeight="true" outlineLevel="0" collapsed="false">
      <c r="B40" s="54" t="s">
        <v>22</v>
      </c>
      <c r="C40" s="55"/>
      <c r="D40" s="55"/>
      <c r="E40" s="55"/>
      <c r="F40" s="55"/>
      <c r="G40" s="55"/>
      <c r="H40" s="55"/>
      <c r="I40" s="55"/>
      <c r="K40" s="55"/>
      <c r="L40" s="55"/>
      <c r="M40" s="55"/>
      <c r="N40" s="55"/>
      <c r="O40" s="55"/>
      <c r="P40" s="55"/>
      <c r="Q40" s="55"/>
      <c r="R40" s="55"/>
    </row>
    <row r="41" customFormat="false" ht="21" hidden="false" customHeight="true" outlineLevel="0" collapsed="false">
      <c r="B41" s="56"/>
      <c r="C41" s="57"/>
      <c r="D41" s="57"/>
      <c r="E41" s="57"/>
      <c r="F41" s="57"/>
      <c r="G41" s="57"/>
      <c r="H41" s="57"/>
      <c r="I41" s="57"/>
      <c r="J41" s="56"/>
      <c r="K41" s="57"/>
      <c r="L41" s="57"/>
      <c r="M41" s="57"/>
      <c r="N41" s="57"/>
      <c r="O41" s="57"/>
      <c r="P41" s="57"/>
      <c r="Q41" s="57"/>
      <c r="R41" s="57"/>
    </row>
    <row r="42" s="58" customFormat="true" ht="21" hidden="false" customHeight="true" outlineLevel="0" collapsed="false">
      <c r="B42" s="59" t="s">
        <v>23</v>
      </c>
      <c r="C42" s="60" t="n">
        <v>3429</v>
      </c>
      <c r="D42" s="60" t="n">
        <v>154</v>
      </c>
      <c r="E42" s="60" t="n">
        <v>153</v>
      </c>
      <c r="F42" s="60" t="n">
        <v>271</v>
      </c>
      <c r="G42" s="61" t="n">
        <v>370</v>
      </c>
      <c r="H42" s="61" t="n">
        <v>253</v>
      </c>
      <c r="I42" s="61" t="n">
        <v>103</v>
      </c>
      <c r="J42" s="61" t="n">
        <v>198</v>
      </c>
      <c r="K42" s="61" t="n">
        <v>552</v>
      </c>
      <c r="L42" s="61" t="n">
        <v>158</v>
      </c>
      <c r="M42" s="61" t="n">
        <v>154</v>
      </c>
      <c r="N42" s="61" t="n">
        <v>178</v>
      </c>
      <c r="O42" s="61" t="n">
        <v>93</v>
      </c>
      <c r="P42" s="61" t="n">
        <v>102</v>
      </c>
      <c r="Q42" s="61" t="n">
        <v>88</v>
      </c>
      <c r="R42" s="61" t="n">
        <f aca="false">C42-SUM(D42:Q42)</f>
        <v>602</v>
      </c>
      <c r="S42" s="62" t="s">
        <v>23</v>
      </c>
    </row>
    <row r="43" s="58" customFormat="true" ht="21" hidden="false" customHeight="true" outlineLevel="0" collapsed="false">
      <c r="B43" s="63" t="n">
        <v>28</v>
      </c>
      <c r="C43" s="64" t="n">
        <v>3633</v>
      </c>
      <c r="D43" s="64" t="n">
        <v>180</v>
      </c>
      <c r="E43" s="64" t="n">
        <v>158</v>
      </c>
      <c r="F43" s="64" t="n">
        <v>279</v>
      </c>
      <c r="G43" s="65" t="n">
        <v>387</v>
      </c>
      <c r="H43" s="65" t="n">
        <v>268</v>
      </c>
      <c r="I43" s="65" t="n">
        <v>97</v>
      </c>
      <c r="J43" s="65" t="n">
        <v>185</v>
      </c>
      <c r="K43" s="65" t="n">
        <v>566</v>
      </c>
      <c r="L43" s="65" t="n">
        <v>166</v>
      </c>
      <c r="M43" s="65" t="n">
        <v>161</v>
      </c>
      <c r="N43" s="65" t="n">
        <v>184</v>
      </c>
      <c r="O43" s="65" t="n">
        <v>95</v>
      </c>
      <c r="P43" s="65" t="n">
        <v>98</v>
      </c>
      <c r="Q43" s="65" t="n">
        <v>104</v>
      </c>
      <c r="R43" s="65" t="n">
        <f aca="false">C43-SUM(D43:Q43)</f>
        <v>705</v>
      </c>
      <c r="S43" s="66" t="n">
        <v>28</v>
      </c>
    </row>
    <row r="44" s="58" customFormat="true" ht="21" hidden="false" customHeight="true" outlineLevel="0" collapsed="false">
      <c r="B44" s="63" t="n">
        <v>29</v>
      </c>
      <c r="C44" s="64" t="n">
        <v>3824</v>
      </c>
      <c r="D44" s="64" t="n">
        <v>215</v>
      </c>
      <c r="E44" s="64" t="n">
        <v>155</v>
      </c>
      <c r="F44" s="64" t="n">
        <v>261</v>
      </c>
      <c r="G44" s="65" t="n">
        <v>398</v>
      </c>
      <c r="H44" s="65" t="n">
        <v>286</v>
      </c>
      <c r="I44" s="65" t="n">
        <v>101</v>
      </c>
      <c r="J44" s="65" t="n">
        <v>216</v>
      </c>
      <c r="K44" s="65" t="n">
        <v>593</v>
      </c>
      <c r="L44" s="65" t="n">
        <v>167</v>
      </c>
      <c r="M44" s="65" t="n">
        <v>180</v>
      </c>
      <c r="N44" s="65" t="n">
        <v>185</v>
      </c>
      <c r="O44" s="65" t="n">
        <v>88</v>
      </c>
      <c r="P44" s="65" t="n">
        <v>106</v>
      </c>
      <c r="Q44" s="65" t="n">
        <v>81</v>
      </c>
      <c r="R44" s="65" t="n">
        <f aca="false">C44-SUM(D44:Q44)</f>
        <v>792</v>
      </c>
      <c r="S44" s="66" t="n">
        <v>29</v>
      </c>
    </row>
    <row r="45" s="58" customFormat="true" ht="21" hidden="false" customHeight="true" outlineLevel="0" collapsed="false">
      <c r="B45" s="67" t="n">
        <v>30</v>
      </c>
      <c r="C45" s="68" t="n">
        <v>3792</v>
      </c>
      <c r="D45" s="68" t="n">
        <v>212</v>
      </c>
      <c r="E45" s="68" t="n">
        <v>148</v>
      </c>
      <c r="F45" s="68" t="n">
        <v>270</v>
      </c>
      <c r="G45" s="69" t="n">
        <v>411</v>
      </c>
      <c r="H45" s="69" t="n">
        <v>284</v>
      </c>
      <c r="I45" s="69" t="n">
        <v>108</v>
      </c>
      <c r="J45" s="69" t="n">
        <v>225</v>
      </c>
      <c r="K45" s="69" t="n">
        <v>590</v>
      </c>
      <c r="L45" s="69" t="n">
        <v>160</v>
      </c>
      <c r="M45" s="69" t="n">
        <v>147</v>
      </c>
      <c r="N45" s="69" t="n">
        <v>188</v>
      </c>
      <c r="O45" s="69" t="n">
        <v>91</v>
      </c>
      <c r="P45" s="69" t="n">
        <v>115</v>
      </c>
      <c r="Q45" s="69" t="n">
        <v>70</v>
      </c>
      <c r="R45" s="69" t="n">
        <f aca="false">C45-SUM(D45:Q45)</f>
        <v>773</v>
      </c>
      <c r="S45" s="70" t="n">
        <v>30</v>
      </c>
    </row>
    <row r="46" s="58" customFormat="true" ht="21" hidden="false" customHeight="true" outlineLevel="0" collapsed="false">
      <c r="B46" s="71" t="s">
        <v>24</v>
      </c>
      <c r="C46" s="68" t="n">
        <v>4518</v>
      </c>
      <c r="D46" s="68" t="n">
        <v>267</v>
      </c>
      <c r="E46" s="68" t="n">
        <v>205</v>
      </c>
      <c r="F46" s="68" t="n">
        <v>311</v>
      </c>
      <c r="G46" s="69" t="n">
        <v>587</v>
      </c>
      <c r="H46" s="69" t="n">
        <v>290</v>
      </c>
      <c r="I46" s="69" t="n">
        <v>130</v>
      </c>
      <c r="J46" s="69" t="n">
        <v>319</v>
      </c>
      <c r="K46" s="69" t="n">
        <v>619</v>
      </c>
      <c r="L46" s="69" t="n">
        <v>171</v>
      </c>
      <c r="M46" s="69" t="n">
        <v>237</v>
      </c>
      <c r="N46" s="69" t="n">
        <v>241</v>
      </c>
      <c r="O46" s="69" t="n">
        <v>63</v>
      </c>
      <c r="P46" s="69" t="n">
        <v>96</v>
      </c>
      <c r="Q46" s="72" t="n">
        <v>100</v>
      </c>
      <c r="R46" s="72" t="n">
        <f aca="false">C46-SUM(D46:Q46)</f>
        <v>882</v>
      </c>
      <c r="S46" s="73" t="s">
        <v>24</v>
      </c>
    </row>
    <row r="47" s="58" customFormat="true" ht="21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</row>
    <row r="48" s="58" customFormat="true" ht="21" hidden="false" customHeight="true" outlineLevel="0" collapsed="false">
      <c r="B48" s="75" t="s">
        <v>25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6" t="s">
        <v>26</v>
      </c>
    </row>
    <row r="49" s="58" customFormat="true" ht="21" hidden="false" customHeight="true" outlineLevel="0" collapsed="false">
      <c r="B49" s="77" t="s">
        <v>27</v>
      </c>
      <c r="C49" s="78" t="n">
        <f aca="false">C40/$C$39*100</f>
        <v>0</v>
      </c>
      <c r="D49" s="78" t="n">
        <f aca="false">D40/$C$39*100</f>
        <v>0</v>
      </c>
      <c r="E49" s="78" t="n">
        <f aca="false">E40/$C$39*100</f>
        <v>0</v>
      </c>
      <c r="F49" s="78" t="n">
        <f aca="false">F40/$C$39*100</f>
        <v>0</v>
      </c>
      <c r="G49" s="78" t="n">
        <f aca="false">G40/$C$39*100</f>
        <v>0</v>
      </c>
      <c r="H49" s="78" t="n">
        <f aca="false">H40/$C$39*100</f>
        <v>0</v>
      </c>
      <c r="I49" s="78" t="n">
        <f aca="false">I40/$C$39*100</f>
        <v>0</v>
      </c>
      <c r="J49" s="79" t="n">
        <f aca="false">J40/$C$39*100</f>
        <v>0</v>
      </c>
      <c r="K49" s="79" t="n">
        <f aca="false">K40/$C$39*100</f>
        <v>0</v>
      </c>
      <c r="L49" s="79" t="n">
        <f aca="false">L40/$C$39*100</f>
        <v>0</v>
      </c>
      <c r="M49" s="79" t="n">
        <f aca="false">M40/$C$39*100</f>
        <v>0</v>
      </c>
      <c r="N49" s="79" t="n">
        <f aca="false">N40/$C$39*100</f>
        <v>0</v>
      </c>
      <c r="O49" s="79" t="n">
        <f aca="false">O40/$C$39*100</f>
        <v>0</v>
      </c>
      <c r="P49" s="79" t="n">
        <f aca="false">P40/$C$39*100</f>
        <v>0</v>
      </c>
      <c r="Q49" s="79" t="n">
        <f aca="false">Q40/$C$39*100</f>
        <v>0</v>
      </c>
      <c r="R49" s="80" t="n">
        <f aca="false">R40/$C$39*100</f>
        <v>0</v>
      </c>
      <c r="S49" s="81"/>
      <c r="T49" s="82"/>
    </row>
    <row r="50" s="58" customFormat="true" ht="21" hidden="false" customHeight="true" outlineLevel="0" collapsed="false">
      <c r="B50" s="83" t="s">
        <v>28</v>
      </c>
      <c r="C50" s="84" t="n">
        <v>100</v>
      </c>
      <c r="D50" s="84" t="n">
        <f aca="false">+D45/$C$44*100</f>
        <v>5.54393305439331</v>
      </c>
      <c r="E50" s="84" t="n">
        <f aca="false">+E45/$C$44*100</f>
        <v>3.87029288702929</v>
      </c>
      <c r="F50" s="84" t="n">
        <f aca="false">+F45/$C$44*100</f>
        <v>7.06066945606695</v>
      </c>
      <c r="G50" s="84" t="n">
        <f aca="false">+G45/$C$44*100</f>
        <v>10.7479079497908</v>
      </c>
      <c r="H50" s="84" t="n">
        <f aca="false">+H45/$C$44*100</f>
        <v>7.42677824267782</v>
      </c>
      <c r="I50" s="84" t="n">
        <f aca="false">+I45/$C$44*100</f>
        <v>2.82426778242678</v>
      </c>
      <c r="J50" s="85" t="n">
        <f aca="false">+J45/$C$44*100</f>
        <v>5.88389121338912</v>
      </c>
      <c r="K50" s="85" t="n">
        <f aca="false">+K45/$C$44*100</f>
        <v>15.428870292887</v>
      </c>
      <c r="L50" s="85" t="n">
        <f aca="false">+L45/$C$44*100</f>
        <v>4.18410041841004</v>
      </c>
      <c r="M50" s="85" t="n">
        <f aca="false">+M45/$C$44*100</f>
        <v>3.84414225941423</v>
      </c>
      <c r="N50" s="85" t="n">
        <f aca="false">+N45/$C$44*100</f>
        <v>4.9163179916318</v>
      </c>
      <c r="O50" s="85" t="n">
        <f aca="false">+O45/$C$44*100</f>
        <v>2.37970711297071</v>
      </c>
      <c r="P50" s="85" t="n">
        <f aca="false">+P45/$C$44*100</f>
        <v>3.00732217573222</v>
      </c>
      <c r="Q50" s="85" t="n">
        <f aca="false">+Q45/$C$44*100</f>
        <v>1.83054393305439</v>
      </c>
      <c r="R50" s="85" t="n">
        <f aca="false">+R45/$C$44*100</f>
        <v>20.2144351464435</v>
      </c>
      <c r="S50" s="86"/>
    </row>
    <row r="51" s="58" customFormat="true" ht="21" hidden="false" customHeight="true" outlineLevel="0" collapsed="false">
      <c r="B51" s="87" t="s">
        <v>29</v>
      </c>
      <c r="C51" s="88" t="n">
        <v>100</v>
      </c>
      <c r="D51" s="88" t="n">
        <f aca="false">+D46/$C$45*100</f>
        <v>7.04113924050633</v>
      </c>
      <c r="E51" s="88" t="n">
        <f aca="false">+E46/$C$45*100</f>
        <v>5.40611814345992</v>
      </c>
      <c r="F51" s="88" t="n">
        <f aca="false">+F46/$C$45*100</f>
        <v>8.20147679324895</v>
      </c>
      <c r="G51" s="88" t="n">
        <f aca="false">+G46/$C$45*100</f>
        <v>15.4799578059072</v>
      </c>
      <c r="H51" s="88" t="n">
        <f aca="false">+H46/$C$45*100</f>
        <v>7.64767932489451</v>
      </c>
      <c r="I51" s="88" t="n">
        <f aca="false">+I46/$C$45*100</f>
        <v>3.42827004219409</v>
      </c>
      <c r="J51" s="89" t="n">
        <f aca="false">+J46/$C$45*100</f>
        <v>8.41244725738397</v>
      </c>
      <c r="K51" s="89" t="n">
        <f aca="false">+K46/$C$45*100</f>
        <v>16.3238396624473</v>
      </c>
      <c r="L51" s="89" t="n">
        <f aca="false">+L46/$C$45*100</f>
        <v>4.50949367088608</v>
      </c>
      <c r="M51" s="89" t="n">
        <f aca="false">+M46/$C$45*100</f>
        <v>6.25</v>
      </c>
      <c r="N51" s="89" t="n">
        <f aca="false">+N46/$C$45*100</f>
        <v>6.35548523206751</v>
      </c>
      <c r="O51" s="89" t="n">
        <f aca="false">+O46/$C$45*100</f>
        <v>1.66139240506329</v>
      </c>
      <c r="P51" s="89" t="n">
        <f aca="false">+P46/$C$45*100</f>
        <v>2.53164556962025</v>
      </c>
      <c r="Q51" s="89" t="n">
        <f aca="false">+Q46/$C$45*100</f>
        <v>2.63713080168776</v>
      </c>
      <c r="R51" s="90" t="n">
        <f aca="false">+R46/$C$45*100</f>
        <v>23.2594936708861</v>
      </c>
      <c r="S51" s="81"/>
    </row>
    <row r="52" s="1" customFormat="true" ht="20.25" hidden="false" customHeight="true" outlineLevel="0" collapsed="false">
      <c r="B52" s="3" t="s">
        <v>30</v>
      </c>
      <c r="R52" s="91"/>
    </row>
    <row r="53" s="1" customFormat="true" ht="20.25" hidden="false" customHeight="true" outlineLevel="0" collapsed="false">
      <c r="B53" s="3" t="s">
        <v>31</v>
      </c>
    </row>
    <row r="54" s="1" customFormat="true" ht="27" hidden="false" customHeight="true" outlineLevel="0" collapsed="false"/>
  </sheetData>
  <mergeCells count="3">
    <mergeCell ref="K28:L28"/>
    <mergeCell ref="K29:L29"/>
    <mergeCell ref="K30:L30"/>
  </mergeCells>
  <printOptions headings="false" gridLines="false" gridLinesSet="true" horizontalCentered="false" verticalCentered="false"/>
  <pageMargins left="0.747916666666667" right="0.472222222222222" top="0.7875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5:23:54Z</dcterms:created>
  <dc:creator>秋田県</dc:creator>
  <dc:description/>
  <dc:language>en-US</dc:language>
  <cp:lastModifiedBy>田中　裕太郎</cp:lastModifiedBy>
  <cp:lastPrinted>2017-09-29T08:23:37Z</cp:lastPrinted>
  <dcterms:modified xsi:type="dcterms:W3CDTF">2022-09-20T07:43:26Z</dcterms:modified>
  <cp:revision>0</cp:revision>
  <dc:subject/>
  <dc:title/>
</cp:coreProperties>
</file>