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6-027基幹的" sheetId="1" state="visible" r:id="rId2"/>
  </sheets>
  <definedNames>
    <definedName function="false" hidden="false" localSheetId="0" name="_xlnm.Print_Area" vbProcedure="false">'026-027基幹的'!$A$2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sz val="9"/>
            <rFont val="DejaVu Sans"/>
            <family val="2"/>
          </rPr>
          <t xml:space="preserve">長井　拓生</t>
        </r>
        <r>
          <rPr>
            <sz val="9"/>
            <rFont val="ＭＳ ゴシック"/>
            <family val="3"/>
            <charset val="128"/>
          </rPr>
          <t xml:space="preserve">:
H28</t>
        </r>
        <r>
          <rPr>
            <sz val="9"/>
            <rFont val="DejaVu Sans"/>
            <family val="2"/>
          </rPr>
          <t xml:space="preserve">～</t>
        </r>
        <r>
          <rPr>
            <sz val="9"/>
            <rFont val="ＭＳ ゴシック"/>
            <family val="3"/>
            <charset val="128"/>
          </rPr>
          <t xml:space="preserve">H30</t>
        </r>
        <r>
          <rPr>
            <sz val="9"/>
            <rFont val="DejaVu Sans"/>
            <family val="2"/>
          </rPr>
          <t xml:space="preserve">は農業構造動態調査の数字。
次回</t>
        </r>
        <r>
          <rPr>
            <sz val="9"/>
            <rFont val="ＭＳ ゴシック"/>
            <family val="3"/>
            <charset val="128"/>
          </rPr>
          <t xml:space="preserve">R03</t>
        </r>
        <r>
          <rPr>
            <sz val="9"/>
            <rFont val="DejaVu Sans"/>
            <family val="2"/>
          </rPr>
          <t xml:space="preserve">作成時は</t>
        </r>
        <r>
          <rPr>
            <sz val="9"/>
            <rFont val="ＭＳ ゴシック"/>
            <family val="3"/>
            <charset val="128"/>
          </rPr>
          <t xml:space="preserve">2020</t>
        </r>
        <r>
          <rPr>
            <sz val="9"/>
            <rFont val="DejaVu Sans"/>
            <family val="2"/>
          </rPr>
          <t xml:space="preserve">センサスの数字を採用し、</t>
        </r>
        <r>
          <rPr>
            <sz val="9"/>
            <rFont val="ＭＳ ゴシック"/>
            <family val="3"/>
            <charset val="128"/>
          </rPr>
          <t xml:space="preserve">H28</t>
        </r>
        <r>
          <rPr>
            <sz val="9"/>
            <rFont val="DejaVu Sans"/>
            <family val="2"/>
          </rPr>
          <t xml:space="preserve">～</t>
        </r>
        <r>
          <rPr>
            <sz val="9"/>
            <rFont val="ＭＳ ゴシック"/>
            <family val="3"/>
            <charset val="128"/>
          </rPr>
          <t xml:space="preserve">30</t>
        </r>
        <r>
          <rPr>
            <sz val="9"/>
            <rFont val="DejaVu Sans"/>
            <family val="2"/>
          </rPr>
          <t xml:space="preserve">は削除する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2</xdr:colOff>
                <xdr:row>38</xdr:row>
                <xdr:rowOff>15</xdr:rowOff>
              </xdr:from>
              <xdr:to>
                <xdr:col>5</xdr:col>
                <xdr:colOff>24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36">
  <si>
    <t xml:space="preserve">３　基幹的農業従事者数</t>
  </si>
  <si>
    <t xml:space="preserve">単位：人</t>
  </si>
  <si>
    <t xml:space="preserve">年次</t>
  </si>
  <si>
    <t xml:space="preserve">合計</t>
  </si>
  <si>
    <t xml:space="preserve">男</t>
  </si>
  <si>
    <t xml:space="preserve">女</t>
  </si>
  <si>
    <t xml:space="preserve">計</t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以下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11"/>
        <rFont val="Noto Sans"/>
        <family val="2"/>
      </rPr>
      <t xml:space="preserve">　昭</t>
    </r>
    <r>
      <rPr>
        <sz val="11"/>
        <rFont val="ＭＳ 明朝"/>
        <family val="1"/>
        <charset val="128"/>
      </rPr>
      <t xml:space="preserve">40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5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0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5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0※</t>
    </r>
  </si>
  <si>
    <t xml:space="preserve">　平元</t>
  </si>
  <si>
    <r>
      <rPr>
        <sz val="11"/>
        <rFont val="Noto Sans"/>
        <family val="2"/>
      </rPr>
      <t xml:space="preserve">平 </t>
    </r>
    <r>
      <rPr>
        <sz val="11"/>
        <rFont val="ＭＳ 明朝"/>
        <family val="1"/>
        <charset val="128"/>
      </rPr>
      <t xml:space="preserve">2※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7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2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7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2※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7※</t>
    </r>
  </si>
  <si>
    <r>
      <rPr>
        <sz val="11"/>
        <rFont val="Noto Sans"/>
        <family val="2"/>
      </rPr>
      <t xml:space="preserve">令 </t>
    </r>
    <r>
      <rPr>
        <sz val="11"/>
        <rFont val="ＭＳ 明朝"/>
        <family val="1"/>
        <charset val="128"/>
      </rPr>
      <t xml:space="preserve">2※ </t>
    </r>
  </si>
  <si>
    <t xml:space="preserve">単位：千人</t>
  </si>
  <si>
    <r>
      <rPr>
        <sz val="11"/>
        <rFont val="Noto Sans"/>
        <family val="2"/>
      </rPr>
      <t xml:space="preserve">東北令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全国令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（構成比令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単位：％</t>
  </si>
  <si>
    <t xml:space="preserve">秋田</t>
  </si>
  <si>
    <t xml:space="preserve">東北</t>
  </si>
  <si>
    <t xml:space="preserve">全国</t>
  </si>
  <si>
    <t xml:space="preserve">（資料）農林水産省「農業構造動態調査」※は農林業センサス</t>
  </si>
  <si>
    <r>
      <rPr>
        <sz val="9"/>
        <rFont val="Noto Sans"/>
        <family val="2"/>
      </rPr>
      <t xml:space="preserve">（注）  </t>
    </r>
    <r>
      <rPr>
        <sz val="9"/>
        <rFont val="ＭＳ 明朝"/>
        <family val="1"/>
        <charset val="128"/>
      </rPr>
      <t xml:space="preserve">1  </t>
    </r>
    <r>
      <rPr>
        <sz val="9"/>
        <rFont val="Noto Sans"/>
        <family val="2"/>
      </rPr>
      <t xml:space="preserve">基幹的農業従事者とは、農業就業人口のうち、ふだん仕事として主に農業に従事している者をいう。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平成３年以降は販売農家のみの数値。</t>
    </r>
  </si>
  <si>
    <r>
      <rPr>
        <sz val="9"/>
        <rFont val="Noto Sans"/>
        <family val="2"/>
      </rPr>
      <t xml:space="preserve">　　　 ３　平成７年以前は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歳以上、それ以降は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以上による数値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_);[RED]\(#,##0.0\)"/>
    <numFmt numFmtId="167" formatCode="#,##0.0_ "/>
  </numFmts>
  <fonts count="11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5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48" activeCellId="0" sqref="C48"/>
    </sheetView>
  </sheetViews>
  <sheetFormatPr defaultColWidth="14.5" defaultRowHeight="25.5" zeroHeight="false" outlineLevelRow="1" outlineLevelCol="0"/>
  <cols>
    <col collapsed="false" customWidth="true" hidden="false" outlineLevel="0" max="1" min="1" style="1" width="2.65"/>
    <col collapsed="false" customWidth="true" hidden="false" outlineLevel="0" max="2" min="2" style="1" width="16.5"/>
    <col collapsed="false" customWidth="true" hidden="false" outlineLevel="0" max="3" min="3" style="1" width="22.65"/>
    <col collapsed="false" customWidth="true" hidden="false" outlineLevel="0" max="8" min="4" style="1" width="18.65"/>
    <col collapsed="false" customWidth="true" hidden="false" outlineLevel="0" max="10" min="9" style="1" width="6.49"/>
    <col collapsed="false" customWidth="true" hidden="false" outlineLevel="0" max="11" min="11" style="1" width="17.83"/>
    <col collapsed="false" customWidth="true" hidden="false" outlineLevel="0" max="12" min="12" style="1" width="18.99"/>
    <col collapsed="false" customWidth="true" hidden="false" outlineLevel="0" max="13" min="13" style="1" width="17.16"/>
    <col collapsed="false" customWidth="true" hidden="false" outlineLevel="0" max="14" min="14" style="1" width="16.99"/>
    <col collapsed="false" customWidth="true" hidden="false" outlineLevel="0" max="15" min="15" style="1" width="16.83"/>
    <col collapsed="false" customWidth="true" hidden="false" outlineLevel="0" max="16" min="16" style="1" width="18.65"/>
    <col collapsed="false" customWidth="true" hidden="false" outlineLevel="0" max="17" min="17" style="1" width="7.5"/>
    <col collapsed="false" customWidth="false" hidden="false" outlineLevel="0" max="257" min="18" style="1" width="14.49"/>
  </cols>
  <sheetData>
    <row r="2" customFormat="false" ht="16.5" hidden="false" customHeight="true" outlineLevel="0" collapsed="false">
      <c r="B2" s="2" t="s">
        <v>0</v>
      </c>
      <c r="K2" s="3"/>
    </row>
    <row r="3" customFormat="false" ht="13.5" hidden="false" customHeight="true" outlineLevel="0" collapsed="false">
      <c r="H3" s="4" t="s">
        <v>1</v>
      </c>
      <c r="P3" s="4" t="s">
        <v>1</v>
      </c>
    </row>
    <row r="4" customFormat="false" ht="18.75" hidden="false" customHeight="true" outlineLevel="0" collapsed="false">
      <c r="B4" s="5" t="s">
        <v>2</v>
      </c>
      <c r="C4" s="6" t="s">
        <v>3</v>
      </c>
      <c r="D4" s="7" t="s">
        <v>4</v>
      </c>
      <c r="E4" s="7"/>
      <c r="F4" s="7"/>
      <c r="G4" s="7"/>
      <c r="H4" s="7"/>
      <c r="K4" s="5" t="s">
        <v>2</v>
      </c>
      <c r="L4" s="7" t="s">
        <v>5</v>
      </c>
      <c r="M4" s="7"/>
      <c r="N4" s="7"/>
      <c r="O4" s="7"/>
      <c r="P4" s="7"/>
    </row>
    <row r="5" customFormat="false" ht="25.5" hidden="false" customHeight="true" outlineLevel="0" collapsed="false">
      <c r="B5" s="5"/>
      <c r="C5" s="6"/>
      <c r="D5" s="8" t="s">
        <v>6</v>
      </c>
      <c r="E5" s="9" t="s">
        <v>7</v>
      </c>
      <c r="F5" s="9" t="s">
        <v>8</v>
      </c>
      <c r="G5" s="9" t="s">
        <v>9</v>
      </c>
      <c r="H5" s="10" t="s">
        <v>10</v>
      </c>
      <c r="K5" s="5"/>
      <c r="L5" s="8" t="s">
        <v>6</v>
      </c>
      <c r="M5" s="9" t="s">
        <v>7</v>
      </c>
      <c r="N5" s="9" t="s">
        <v>8</v>
      </c>
      <c r="O5" s="9" t="s">
        <v>9</v>
      </c>
      <c r="P5" s="10" t="s">
        <v>10</v>
      </c>
    </row>
    <row r="6" customFormat="false" ht="22.5" hidden="false" customHeight="true" outlineLevel="0" collapsed="false">
      <c r="B6" s="11" t="s">
        <v>11</v>
      </c>
      <c r="C6" s="12" t="n">
        <v>196137</v>
      </c>
      <c r="D6" s="12" t="n">
        <v>94730</v>
      </c>
      <c r="E6" s="12" t="n">
        <v>16938</v>
      </c>
      <c r="F6" s="12" t="n">
        <v>61672</v>
      </c>
      <c r="G6" s="13" t="n">
        <v>16120</v>
      </c>
      <c r="H6" s="13"/>
      <c r="K6" s="11" t="s">
        <v>11</v>
      </c>
      <c r="L6" s="12" t="n">
        <v>101407</v>
      </c>
      <c r="M6" s="12" t="n">
        <v>27119</v>
      </c>
      <c r="N6" s="12" t="n">
        <v>71042</v>
      </c>
      <c r="O6" s="13" t="n">
        <v>3246</v>
      </c>
      <c r="P6" s="13"/>
    </row>
    <row r="7" customFormat="false" ht="22.5" hidden="false" customHeight="true" outlineLevel="0" collapsed="false">
      <c r="B7" s="14" t="s">
        <v>12</v>
      </c>
      <c r="C7" s="15" t="n">
        <v>163192</v>
      </c>
      <c r="D7" s="15" t="n">
        <v>74166</v>
      </c>
      <c r="E7" s="15" t="n">
        <v>11713</v>
      </c>
      <c r="F7" s="15" t="n">
        <v>50377</v>
      </c>
      <c r="G7" s="16" t="n">
        <v>12076</v>
      </c>
      <c r="H7" s="16"/>
      <c r="K7" s="14" t="s">
        <v>12</v>
      </c>
      <c r="L7" s="15" t="n">
        <v>89026</v>
      </c>
      <c r="M7" s="15" t="n">
        <v>15989</v>
      </c>
      <c r="N7" s="15" t="n">
        <v>69747</v>
      </c>
      <c r="O7" s="16" t="n">
        <v>3290</v>
      </c>
      <c r="P7" s="16"/>
    </row>
    <row r="8" customFormat="false" ht="22.5" hidden="false" customHeight="true" outlineLevel="0" collapsed="false">
      <c r="B8" s="14" t="s">
        <v>13</v>
      </c>
      <c r="C8" s="15" t="n">
        <v>103689</v>
      </c>
      <c r="D8" s="15" t="n">
        <v>49832</v>
      </c>
      <c r="E8" s="15" t="n">
        <v>6351</v>
      </c>
      <c r="F8" s="15" t="n">
        <v>33549</v>
      </c>
      <c r="G8" s="16" t="n">
        <v>9932</v>
      </c>
      <c r="H8" s="16"/>
      <c r="K8" s="14" t="s">
        <v>13</v>
      </c>
      <c r="L8" s="15" t="n">
        <v>53857</v>
      </c>
      <c r="M8" s="15" t="n">
        <v>6715</v>
      </c>
      <c r="N8" s="15" t="n">
        <v>44623</v>
      </c>
      <c r="O8" s="16" t="n">
        <v>3509</v>
      </c>
      <c r="P8" s="16"/>
    </row>
    <row r="9" customFormat="false" ht="22.5" hidden="false" customHeight="true" outlineLevel="0" collapsed="false">
      <c r="B9" s="14" t="s">
        <v>14</v>
      </c>
      <c r="C9" s="15" t="n">
        <v>84065</v>
      </c>
      <c r="D9" s="15" t="n">
        <v>44043</v>
      </c>
      <c r="E9" s="15" t="n">
        <v>3987</v>
      </c>
      <c r="F9" s="15" t="n">
        <v>29161</v>
      </c>
      <c r="G9" s="15" t="n">
        <v>5144</v>
      </c>
      <c r="H9" s="17" t="n">
        <v>5751</v>
      </c>
      <c r="K9" s="14" t="s">
        <v>14</v>
      </c>
      <c r="L9" s="15" t="n">
        <v>40022</v>
      </c>
      <c r="M9" s="15" t="n">
        <v>3483</v>
      </c>
      <c r="N9" s="15" t="n">
        <v>33589</v>
      </c>
      <c r="O9" s="15" t="n">
        <v>1961</v>
      </c>
      <c r="P9" s="17" t="n">
        <v>989</v>
      </c>
    </row>
    <row r="10" customFormat="false" ht="22.5" hidden="false" customHeight="true" outlineLevel="0" collapsed="false">
      <c r="B10" s="14" t="s">
        <v>15</v>
      </c>
      <c r="C10" s="15" t="n">
        <v>79218</v>
      </c>
      <c r="D10" s="15" t="n">
        <v>41766</v>
      </c>
      <c r="E10" s="15" t="n">
        <v>1788</v>
      </c>
      <c r="F10" s="15" t="n">
        <v>24963</v>
      </c>
      <c r="G10" s="15" t="n">
        <v>6372</v>
      </c>
      <c r="H10" s="18" t="n">
        <v>8643</v>
      </c>
      <c r="K10" s="14" t="s">
        <v>15</v>
      </c>
      <c r="L10" s="15" t="n">
        <v>37452</v>
      </c>
      <c r="M10" s="15" t="n">
        <v>1376</v>
      </c>
      <c r="N10" s="15" t="n">
        <v>30178</v>
      </c>
      <c r="O10" s="15" t="n">
        <v>3788</v>
      </c>
      <c r="P10" s="17" t="n">
        <v>2110</v>
      </c>
    </row>
    <row r="11" customFormat="false" ht="22.5" hidden="true" customHeight="true" outlineLevel="0" collapsed="false">
      <c r="B11" s="14" t="n">
        <v>61</v>
      </c>
      <c r="C11" s="15" t="n">
        <v>70300</v>
      </c>
      <c r="D11" s="15" t="n">
        <v>38270</v>
      </c>
      <c r="E11" s="15" t="n">
        <v>1380</v>
      </c>
      <c r="F11" s="15" t="n">
        <v>24900</v>
      </c>
      <c r="G11" s="15" t="n">
        <v>6720</v>
      </c>
      <c r="H11" s="18" t="n">
        <v>5280</v>
      </c>
      <c r="K11" s="14" t="n">
        <v>61</v>
      </c>
      <c r="L11" s="15" t="n">
        <v>32030</v>
      </c>
      <c r="M11" s="15" t="n">
        <v>1250</v>
      </c>
      <c r="N11" s="15" t="n">
        <v>27340</v>
      </c>
      <c r="O11" s="15" t="n">
        <v>2600</v>
      </c>
      <c r="P11" s="17" t="n">
        <v>830</v>
      </c>
    </row>
    <row r="12" customFormat="false" ht="22.5" hidden="true" customHeight="true" outlineLevel="0" collapsed="false">
      <c r="B12" s="14" t="n">
        <v>62</v>
      </c>
      <c r="C12" s="15" t="n">
        <v>60820</v>
      </c>
      <c r="D12" s="15" t="n">
        <v>34050</v>
      </c>
      <c r="E12" s="15" t="n">
        <v>870</v>
      </c>
      <c r="F12" s="15" t="n">
        <v>21350</v>
      </c>
      <c r="G12" s="15" t="n">
        <v>7460</v>
      </c>
      <c r="H12" s="18" t="n">
        <v>4350</v>
      </c>
      <c r="K12" s="14" t="n">
        <v>62</v>
      </c>
      <c r="L12" s="15" t="n">
        <v>26780</v>
      </c>
      <c r="M12" s="15" t="n">
        <v>670</v>
      </c>
      <c r="N12" s="15" t="n">
        <v>23310</v>
      </c>
      <c r="O12" s="15" t="n">
        <v>2290</v>
      </c>
      <c r="P12" s="17" t="n">
        <v>500</v>
      </c>
    </row>
    <row r="13" customFormat="false" ht="22.5" hidden="true" customHeight="true" outlineLevel="0" collapsed="false">
      <c r="B13" s="14" t="n">
        <v>63</v>
      </c>
      <c r="C13" s="15" t="n">
        <v>59110</v>
      </c>
      <c r="D13" s="15" t="n">
        <v>33540</v>
      </c>
      <c r="E13" s="15" t="n">
        <v>870</v>
      </c>
      <c r="F13" s="15" t="n">
        <v>20550</v>
      </c>
      <c r="G13" s="15" t="n">
        <v>7280</v>
      </c>
      <c r="H13" s="18" t="n">
        <v>4960</v>
      </c>
      <c r="K13" s="14" t="n">
        <v>63</v>
      </c>
      <c r="L13" s="15" t="n">
        <v>25460</v>
      </c>
      <c r="M13" s="15" t="n">
        <v>570</v>
      </c>
      <c r="N13" s="15" t="n">
        <v>22050</v>
      </c>
      <c r="O13" s="15" t="n">
        <v>2400</v>
      </c>
      <c r="P13" s="17" t="n">
        <v>450</v>
      </c>
    </row>
    <row r="14" customFormat="false" ht="22.5" hidden="true" customHeight="true" outlineLevel="0" collapsed="false">
      <c r="B14" s="19" t="s">
        <v>16</v>
      </c>
      <c r="C14" s="15" t="n">
        <v>54760</v>
      </c>
      <c r="D14" s="15" t="n">
        <v>31540</v>
      </c>
      <c r="E14" s="15" t="n">
        <v>800</v>
      </c>
      <c r="F14" s="15" t="n">
        <v>17980</v>
      </c>
      <c r="G14" s="15" t="n">
        <v>7260</v>
      </c>
      <c r="H14" s="18" t="n">
        <v>5510</v>
      </c>
      <c r="K14" s="19" t="s">
        <v>16</v>
      </c>
      <c r="L14" s="15" t="n">
        <v>23220</v>
      </c>
      <c r="M14" s="15" t="n">
        <v>480</v>
      </c>
      <c r="N14" s="15" t="n">
        <v>19180</v>
      </c>
      <c r="O14" s="15" t="n">
        <v>2820</v>
      </c>
      <c r="P14" s="17" t="n">
        <v>630</v>
      </c>
    </row>
    <row r="15" customFormat="false" ht="22.5" hidden="false" customHeight="true" outlineLevel="0" collapsed="false">
      <c r="B15" s="14" t="s">
        <v>17</v>
      </c>
      <c r="C15" s="15" t="n">
        <v>60134</v>
      </c>
      <c r="D15" s="15" t="n">
        <v>35727</v>
      </c>
      <c r="E15" s="15" t="n">
        <v>693</v>
      </c>
      <c r="F15" s="15" t="n">
        <v>17907</v>
      </c>
      <c r="G15" s="15" t="n">
        <v>7303</v>
      </c>
      <c r="H15" s="18" t="n">
        <v>9824</v>
      </c>
      <c r="I15" s="20"/>
      <c r="J15" s="21"/>
      <c r="K15" s="14" t="s">
        <v>17</v>
      </c>
      <c r="L15" s="15" t="n">
        <v>24407</v>
      </c>
      <c r="M15" s="15" t="n">
        <v>286</v>
      </c>
      <c r="N15" s="15" t="n">
        <v>17577</v>
      </c>
      <c r="O15" s="15" t="n">
        <v>3932</v>
      </c>
      <c r="P15" s="17" t="n">
        <v>2612</v>
      </c>
    </row>
    <row r="16" customFormat="false" ht="22.5" hidden="false" customHeight="true" outlineLevel="0" collapsed="false">
      <c r="B16" s="14" t="n">
        <v>3</v>
      </c>
      <c r="C16" s="22" t="n">
        <v>50370</v>
      </c>
      <c r="D16" s="15" t="n">
        <v>29090</v>
      </c>
      <c r="E16" s="15" t="n">
        <v>520</v>
      </c>
      <c r="F16" s="15" t="n">
        <v>17580</v>
      </c>
      <c r="G16" s="15" t="n">
        <v>5560</v>
      </c>
      <c r="H16" s="18" t="n">
        <v>5420</v>
      </c>
      <c r="I16" s="20"/>
      <c r="J16" s="21"/>
      <c r="K16" s="14" t="n">
        <v>3</v>
      </c>
      <c r="L16" s="15" t="n">
        <v>21280</v>
      </c>
      <c r="M16" s="15" t="n">
        <v>180</v>
      </c>
      <c r="N16" s="15" t="n">
        <v>17090</v>
      </c>
      <c r="O16" s="15" t="n">
        <v>2810</v>
      </c>
      <c r="P16" s="17" t="n">
        <v>1210</v>
      </c>
    </row>
    <row r="17" customFormat="false" ht="22.5" hidden="false" customHeight="true" outlineLevel="0" collapsed="false">
      <c r="B17" s="14" t="n">
        <v>4</v>
      </c>
      <c r="C17" s="22" t="n">
        <v>49920</v>
      </c>
      <c r="D17" s="15" t="n">
        <v>28890</v>
      </c>
      <c r="E17" s="15" t="n">
        <v>390</v>
      </c>
      <c r="F17" s="15" t="n">
        <v>16830</v>
      </c>
      <c r="G17" s="15" t="n">
        <v>5350</v>
      </c>
      <c r="H17" s="18" t="n">
        <v>6330</v>
      </c>
      <c r="I17" s="20"/>
      <c r="J17" s="21"/>
      <c r="K17" s="14" t="n">
        <v>4</v>
      </c>
      <c r="L17" s="15" t="n">
        <v>21030</v>
      </c>
      <c r="M17" s="15" t="n">
        <v>40</v>
      </c>
      <c r="N17" s="15" t="n">
        <v>15930</v>
      </c>
      <c r="O17" s="15" t="n">
        <v>3620</v>
      </c>
      <c r="P17" s="17" t="n">
        <v>1430</v>
      </c>
    </row>
    <row r="18" customFormat="false" ht="22.5" hidden="false" customHeight="true" outlineLevel="0" collapsed="false">
      <c r="B18" s="14" t="n">
        <v>5</v>
      </c>
      <c r="C18" s="22" t="n">
        <v>51930</v>
      </c>
      <c r="D18" s="15" t="n">
        <v>30440</v>
      </c>
      <c r="E18" s="15" t="n">
        <v>310</v>
      </c>
      <c r="F18" s="15" t="n">
        <v>16310</v>
      </c>
      <c r="G18" s="15" t="n">
        <v>5530</v>
      </c>
      <c r="H18" s="18" t="n">
        <v>8290</v>
      </c>
      <c r="I18" s="20"/>
      <c r="J18" s="21"/>
      <c r="K18" s="14" t="n">
        <v>5</v>
      </c>
      <c r="L18" s="15" t="n">
        <v>21490</v>
      </c>
      <c r="M18" s="15" t="n">
        <v>150</v>
      </c>
      <c r="N18" s="15" t="n">
        <v>14890</v>
      </c>
      <c r="O18" s="15" t="n">
        <v>4100</v>
      </c>
      <c r="P18" s="17" t="n">
        <v>2350</v>
      </c>
    </row>
    <row r="19" customFormat="false" ht="22.5" hidden="false" customHeight="true" outlineLevel="0" collapsed="false">
      <c r="B19" s="14" t="n">
        <v>6</v>
      </c>
      <c r="C19" s="22" t="n">
        <v>53320</v>
      </c>
      <c r="D19" s="15" t="n">
        <v>31860</v>
      </c>
      <c r="E19" s="15" t="n">
        <v>270</v>
      </c>
      <c r="F19" s="15" t="n">
        <v>14910</v>
      </c>
      <c r="G19" s="15" t="n">
        <v>6640</v>
      </c>
      <c r="H19" s="18" t="n">
        <v>10030</v>
      </c>
      <c r="I19" s="20"/>
      <c r="J19" s="21"/>
      <c r="K19" s="14" t="n">
        <v>6</v>
      </c>
      <c r="L19" s="15" t="n">
        <v>21460</v>
      </c>
      <c r="M19" s="15" t="n">
        <v>200</v>
      </c>
      <c r="N19" s="15" t="n">
        <v>14160</v>
      </c>
      <c r="O19" s="15" t="n">
        <v>4370</v>
      </c>
      <c r="P19" s="17" t="n">
        <v>2730</v>
      </c>
    </row>
    <row r="20" customFormat="false" ht="22.5" hidden="false" customHeight="true" outlineLevel="0" collapsed="false">
      <c r="B20" s="14" t="s">
        <v>18</v>
      </c>
      <c r="C20" s="22" t="n">
        <v>53115</v>
      </c>
      <c r="D20" s="22" t="n">
        <v>32209</v>
      </c>
      <c r="E20" s="22" t="n">
        <v>380</v>
      </c>
      <c r="F20" s="15" t="n">
        <v>12924</v>
      </c>
      <c r="G20" s="15" t="n">
        <v>6319</v>
      </c>
      <c r="H20" s="18" t="n">
        <v>12586</v>
      </c>
      <c r="K20" s="14" t="s">
        <v>18</v>
      </c>
      <c r="L20" s="22" t="n">
        <v>20906</v>
      </c>
      <c r="M20" s="22" t="n">
        <v>116</v>
      </c>
      <c r="N20" s="15" t="n">
        <v>12150</v>
      </c>
      <c r="O20" s="15" t="n">
        <v>4298</v>
      </c>
      <c r="P20" s="17" t="n">
        <v>4342</v>
      </c>
    </row>
    <row r="21" customFormat="false" ht="22.5" hidden="false" customHeight="true" outlineLevel="0" collapsed="false">
      <c r="B21" s="14" t="n">
        <v>8</v>
      </c>
      <c r="C21" s="22" t="n">
        <v>51190</v>
      </c>
      <c r="D21" s="22" t="n">
        <v>30820</v>
      </c>
      <c r="E21" s="22" t="n">
        <v>160</v>
      </c>
      <c r="F21" s="15" t="n">
        <v>11780</v>
      </c>
      <c r="G21" s="15" t="n">
        <v>6010</v>
      </c>
      <c r="H21" s="18" t="n">
        <v>12870</v>
      </c>
      <c r="K21" s="14" t="n">
        <v>8</v>
      </c>
      <c r="L21" s="22" t="n">
        <v>20370</v>
      </c>
      <c r="M21" s="22" t="n">
        <v>0</v>
      </c>
      <c r="N21" s="15" t="n">
        <v>11300</v>
      </c>
      <c r="O21" s="15" t="n">
        <v>5170</v>
      </c>
      <c r="P21" s="17" t="n">
        <v>3900</v>
      </c>
    </row>
    <row r="22" customFormat="false" ht="22.5" hidden="false" customHeight="true" outlineLevel="0" collapsed="false">
      <c r="B22" s="14" t="n">
        <v>9</v>
      </c>
      <c r="C22" s="22" t="n">
        <v>51150</v>
      </c>
      <c r="D22" s="22" t="n">
        <v>30310</v>
      </c>
      <c r="E22" s="22" t="n">
        <v>220</v>
      </c>
      <c r="F22" s="15" t="n">
        <v>11500</v>
      </c>
      <c r="G22" s="15" t="n">
        <v>6070</v>
      </c>
      <c r="H22" s="18" t="n">
        <v>12510</v>
      </c>
      <c r="K22" s="14" t="n">
        <v>9</v>
      </c>
      <c r="L22" s="22" t="n">
        <v>20840</v>
      </c>
      <c r="M22" s="22" t="n">
        <v>90</v>
      </c>
      <c r="N22" s="15" t="n">
        <v>11670</v>
      </c>
      <c r="O22" s="15" t="n">
        <v>4770</v>
      </c>
      <c r="P22" s="17" t="n">
        <v>4320</v>
      </c>
    </row>
    <row r="23" customFormat="false" ht="22.5" hidden="false" customHeight="true" outlineLevel="0" collapsed="false">
      <c r="B23" s="14" t="n">
        <v>10</v>
      </c>
      <c r="C23" s="22" t="n">
        <v>45750</v>
      </c>
      <c r="D23" s="22" t="n">
        <v>28340</v>
      </c>
      <c r="E23" s="22" t="n">
        <v>210</v>
      </c>
      <c r="F23" s="15" t="n">
        <v>10730</v>
      </c>
      <c r="G23" s="15" t="n">
        <v>5200</v>
      </c>
      <c r="H23" s="18" t="n">
        <v>12190</v>
      </c>
      <c r="K23" s="14" t="n">
        <v>10</v>
      </c>
      <c r="L23" s="22" t="n">
        <v>17400</v>
      </c>
      <c r="M23" s="22" t="n">
        <v>10</v>
      </c>
      <c r="N23" s="15" t="n">
        <v>9920</v>
      </c>
      <c r="O23" s="15" t="n">
        <v>3830</v>
      </c>
      <c r="P23" s="17" t="n">
        <v>3640</v>
      </c>
    </row>
    <row r="24" customFormat="false" ht="22.5" hidden="false" customHeight="true" outlineLevel="0" collapsed="false">
      <c r="B24" s="14" t="n">
        <v>11</v>
      </c>
      <c r="C24" s="22" t="n">
        <v>42860</v>
      </c>
      <c r="D24" s="22" t="n">
        <v>26220</v>
      </c>
      <c r="E24" s="22" t="n">
        <v>300</v>
      </c>
      <c r="F24" s="15" t="n">
        <v>9820</v>
      </c>
      <c r="G24" s="15" t="n">
        <v>4720</v>
      </c>
      <c r="H24" s="18" t="n">
        <v>11370</v>
      </c>
      <c r="K24" s="14" t="n">
        <v>11</v>
      </c>
      <c r="L24" s="22" t="n">
        <v>16640</v>
      </c>
      <c r="M24" s="22" t="n">
        <v>150</v>
      </c>
      <c r="N24" s="15" t="n">
        <v>9360</v>
      </c>
      <c r="O24" s="15" t="n">
        <v>3310</v>
      </c>
      <c r="P24" s="17" t="n">
        <v>3830</v>
      </c>
    </row>
    <row r="25" customFormat="false" ht="22.5" hidden="false" customHeight="true" outlineLevel="0" collapsed="false">
      <c r="B25" s="14" t="s">
        <v>19</v>
      </c>
      <c r="C25" s="22" t="n">
        <v>49839</v>
      </c>
      <c r="D25" s="22" t="n">
        <v>28890</v>
      </c>
      <c r="E25" s="22" t="n">
        <v>410</v>
      </c>
      <c r="F25" s="15" t="n">
        <v>9037</v>
      </c>
      <c r="G25" s="15" t="n">
        <v>4541</v>
      </c>
      <c r="H25" s="18" t="n">
        <v>14902</v>
      </c>
      <c r="K25" s="14" t="s">
        <v>19</v>
      </c>
      <c r="L25" s="22" t="n">
        <v>20949</v>
      </c>
      <c r="M25" s="22" t="n">
        <v>95</v>
      </c>
      <c r="N25" s="15" t="n">
        <v>8566</v>
      </c>
      <c r="O25" s="15" t="n">
        <v>4272</v>
      </c>
      <c r="P25" s="17" t="n">
        <v>8016</v>
      </c>
    </row>
    <row r="26" customFormat="false" ht="22.5" hidden="false" customHeight="true" outlineLevel="0" collapsed="false">
      <c r="B26" s="14" t="n">
        <v>13</v>
      </c>
      <c r="C26" s="22" t="n">
        <v>49460</v>
      </c>
      <c r="D26" s="22" t="n">
        <v>28700</v>
      </c>
      <c r="E26" s="22" t="n">
        <v>320</v>
      </c>
      <c r="F26" s="15" t="n">
        <f aca="false">860+3220+5120</f>
        <v>9200</v>
      </c>
      <c r="G26" s="15" t="n">
        <v>4800</v>
      </c>
      <c r="H26" s="18" t="n">
        <v>14380</v>
      </c>
      <c r="K26" s="14" t="n">
        <v>13</v>
      </c>
      <c r="L26" s="22" t="n">
        <v>20760</v>
      </c>
      <c r="M26" s="22" t="n">
        <v>90</v>
      </c>
      <c r="N26" s="15" t="n">
        <f aca="false">600+2910+4950</f>
        <v>8460</v>
      </c>
      <c r="O26" s="15" t="n">
        <v>4470</v>
      </c>
      <c r="P26" s="17" t="n">
        <v>7740</v>
      </c>
    </row>
    <row r="27" customFormat="false" ht="22.5" hidden="false" customHeight="true" outlineLevel="0" collapsed="false">
      <c r="B27" s="14" t="n">
        <v>14</v>
      </c>
      <c r="C27" s="22" t="n">
        <v>48770</v>
      </c>
      <c r="D27" s="22" t="n">
        <v>29570</v>
      </c>
      <c r="E27" s="22" t="n">
        <v>540</v>
      </c>
      <c r="F27" s="15" t="n">
        <f aca="false">1090+2870+6060</f>
        <v>10020</v>
      </c>
      <c r="G27" s="15" t="n">
        <v>3890</v>
      </c>
      <c r="H27" s="18" t="n">
        <v>15130</v>
      </c>
      <c r="K27" s="14" t="n">
        <v>14</v>
      </c>
      <c r="L27" s="22" t="n">
        <v>19200</v>
      </c>
      <c r="M27" s="22" t="n">
        <v>60</v>
      </c>
      <c r="N27" s="15" t="n">
        <f aca="false">470+2530+5040</f>
        <v>8040</v>
      </c>
      <c r="O27" s="15" t="n">
        <v>4050</v>
      </c>
      <c r="P27" s="17" t="n">
        <v>7060</v>
      </c>
    </row>
    <row r="28" customFormat="false" ht="22.5" hidden="false" customHeight="true" outlineLevel="0" collapsed="false">
      <c r="B28" s="14" t="n">
        <v>15</v>
      </c>
      <c r="C28" s="22" t="n">
        <v>48120</v>
      </c>
      <c r="D28" s="22" t="n">
        <v>29910</v>
      </c>
      <c r="E28" s="22" t="n">
        <v>480</v>
      </c>
      <c r="F28" s="15" t="n">
        <v>8770</v>
      </c>
      <c r="G28" s="15" t="n">
        <v>3870</v>
      </c>
      <c r="H28" s="18" t="n">
        <v>16790</v>
      </c>
      <c r="K28" s="14" t="n">
        <v>15</v>
      </c>
      <c r="L28" s="22" t="n">
        <v>18210</v>
      </c>
      <c r="M28" s="22" t="n">
        <v>20</v>
      </c>
      <c r="N28" s="15" t="n">
        <v>8060</v>
      </c>
      <c r="O28" s="15" t="n">
        <v>3760</v>
      </c>
      <c r="P28" s="17" t="n">
        <v>6360</v>
      </c>
    </row>
    <row r="29" customFormat="false" ht="22.5" hidden="false" customHeight="true" outlineLevel="0" collapsed="false">
      <c r="B29" s="14" t="n">
        <v>16</v>
      </c>
      <c r="C29" s="22" t="n">
        <v>45410</v>
      </c>
      <c r="D29" s="22" t="n">
        <v>27850</v>
      </c>
      <c r="E29" s="22" t="n">
        <v>370</v>
      </c>
      <c r="F29" s="15" t="n">
        <v>8100</v>
      </c>
      <c r="G29" s="15" t="n">
        <v>4500</v>
      </c>
      <c r="H29" s="18" t="n">
        <v>14890</v>
      </c>
      <c r="K29" s="14" t="n">
        <v>16</v>
      </c>
      <c r="L29" s="22" t="n">
        <v>17550</v>
      </c>
      <c r="M29" s="22" t="n">
        <v>30</v>
      </c>
      <c r="N29" s="15" t="n">
        <v>7290</v>
      </c>
      <c r="O29" s="15" t="n">
        <v>4280</v>
      </c>
      <c r="P29" s="17" t="n">
        <v>5960</v>
      </c>
    </row>
    <row r="30" customFormat="false" ht="22.5" hidden="false" customHeight="true" outlineLevel="0" collapsed="false">
      <c r="B30" s="14" t="s">
        <v>20</v>
      </c>
      <c r="C30" s="22" t="n">
        <v>45993</v>
      </c>
      <c r="D30" s="22" t="n">
        <v>27428</v>
      </c>
      <c r="E30" s="22" t="n">
        <v>497</v>
      </c>
      <c r="F30" s="15" t="n">
        <f aca="false">D30-SUM(G30:H30)-497</f>
        <v>7927</v>
      </c>
      <c r="G30" s="15" t="n">
        <v>3571</v>
      </c>
      <c r="H30" s="18" t="n">
        <v>15433</v>
      </c>
      <c r="K30" s="14" t="s">
        <v>20</v>
      </c>
      <c r="L30" s="22" t="n">
        <v>18565</v>
      </c>
      <c r="M30" s="22" t="n">
        <v>94</v>
      </c>
      <c r="N30" s="15" t="n">
        <v>6756</v>
      </c>
      <c r="O30" s="15" t="n">
        <v>3094</v>
      </c>
      <c r="P30" s="17" t="n">
        <v>8621</v>
      </c>
    </row>
    <row r="31" customFormat="false" ht="22.5" hidden="false" customHeight="true" outlineLevel="0" collapsed="false">
      <c r="B31" s="14" t="s">
        <v>21</v>
      </c>
      <c r="C31" s="22" t="n">
        <v>44665</v>
      </c>
      <c r="D31" s="22" t="n">
        <v>27358</v>
      </c>
      <c r="E31" s="22" t="n">
        <v>465</v>
      </c>
      <c r="F31" s="15" t="n">
        <v>6453</v>
      </c>
      <c r="G31" s="15" t="n">
        <v>4440</v>
      </c>
      <c r="H31" s="18" t="n">
        <v>16000</v>
      </c>
      <c r="K31" s="14" t="s">
        <v>21</v>
      </c>
      <c r="L31" s="22" t="n">
        <v>17307</v>
      </c>
      <c r="M31" s="22" t="n">
        <v>80</v>
      </c>
      <c r="N31" s="15" t="n">
        <v>4621</v>
      </c>
      <c r="O31" s="15" t="n">
        <v>3130</v>
      </c>
      <c r="P31" s="17" t="n">
        <v>9476</v>
      </c>
    </row>
    <row r="32" customFormat="false" ht="22.5" hidden="false" customHeight="true" outlineLevel="0" collapsed="false">
      <c r="B32" s="14" t="s">
        <v>22</v>
      </c>
      <c r="C32" s="22" t="n">
        <v>44886</v>
      </c>
      <c r="D32" s="22" t="n">
        <v>27138</v>
      </c>
      <c r="E32" s="22" t="n">
        <v>367</v>
      </c>
      <c r="F32" s="15" t="n">
        <v>4613</v>
      </c>
      <c r="G32" s="15" t="n">
        <v>4365</v>
      </c>
      <c r="H32" s="18" t="n">
        <v>17793</v>
      </c>
      <c r="K32" s="14" t="s">
        <v>22</v>
      </c>
      <c r="L32" s="22" t="n">
        <v>17748</v>
      </c>
      <c r="M32" s="22" t="n">
        <v>82</v>
      </c>
      <c r="N32" s="15" t="n">
        <v>2936</v>
      </c>
      <c r="O32" s="15" t="n">
        <v>3304</v>
      </c>
      <c r="P32" s="17" t="n">
        <v>11426</v>
      </c>
    </row>
    <row r="33" s="23" customFormat="true" ht="22.5" hidden="false" customHeight="true" outlineLevel="0" collapsed="false">
      <c r="B33" s="24" t="s">
        <v>23</v>
      </c>
      <c r="C33" s="25" t="n">
        <v>33720</v>
      </c>
      <c r="D33" s="25" t="n">
        <v>21479</v>
      </c>
      <c r="E33" s="25" t="n">
        <v>253</v>
      </c>
      <c r="F33" s="26" t="n">
        <v>3708</v>
      </c>
      <c r="G33" s="26" t="n">
        <v>2287</v>
      </c>
      <c r="H33" s="27" t="n">
        <v>15231</v>
      </c>
      <c r="K33" s="24" t="s">
        <v>23</v>
      </c>
      <c r="L33" s="25" t="n">
        <v>12241</v>
      </c>
      <c r="M33" s="25" t="n">
        <v>80</v>
      </c>
      <c r="N33" s="26" t="n">
        <v>1618</v>
      </c>
      <c r="O33" s="26" t="n">
        <v>1636</v>
      </c>
      <c r="P33" s="28" t="n">
        <v>8907</v>
      </c>
    </row>
    <row r="34" customFormat="false" ht="15.75" hidden="true" customHeight="true" outlineLevel="1" collapsed="false">
      <c r="B34" s="29"/>
      <c r="C34" s="30"/>
      <c r="D34" s="30"/>
      <c r="E34" s="30"/>
      <c r="F34" s="31"/>
      <c r="G34" s="31"/>
      <c r="H34" s="4" t="s">
        <v>24</v>
      </c>
      <c r="K34" s="29"/>
      <c r="L34" s="30"/>
      <c r="M34" s="30"/>
      <c r="N34" s="31"/>
      <c r="O34" s="31"/>
      <c r="P34" s="4" t="s">
        <v>24</v>
      </c>
    </row>
    <row r="35" customFormat="false" ht="22.5" hidden="true" customHeight="true" outlineLevel="1" collapsed="false">
      <c r="B35" s="32" t="n">
        <v>28</v>
      </c>
      <c r="C35" s="33" t="n">
        <v>36.1</v>
      </c>
      <c r="D35" s="33" t="n">
        <v>23.3</v>
      </c>
      <c r="E35" s="33" t="n">
        <v>0.2</v>
      </c>
      <c r="F35" s="34" t="n">
        <v>3.2</v>
      </c>
      <c r="G35" s="34" t="n">
        <v>3.4</v>
      </c>
      <c r="H35" s="35" t="n">
        <v>16.3</v>
      </c>
      <c r="I35" s="36"/>
      <c r="J35" s="36"/>
      <c r="K35" s="32" t="n">
        <v>28</v>
      </c>
      <c r="L35" s="33" t="n">
        <v>12.8</v>
      </c>
      <c r="M35" s="33" t="n">
        <v>0.1</v>
      </c>
      <c r="N35" s="34" t="n">
        <v>2.3</v>
      </c>
      <c r="O35" s="34" t="n">
        <v>2.7</v>
      </c>
      <c r="P35" s="37" t="n">
        <v>7.6</v>
      </c>
    </row>
    <row r="36" customFormat="false" ht="22.5" hidden="true" customHeight="true" outlineLevel="1" collapsed="false">
      <c r="B36" s="14" t="n">
        <v>29</v>
      </c>
      <c r="C36" s="38" t="n">
        <v>33.9</v>
      </c>
      <c r="D36" s="38" t="n">
        <v>21.7</v>
      </c>
      <c r="E36" s="38" t="n">
        <v>0.1</v>
      </c>
      <c r="F36" s="39" t="n">
        <v>3.1</v>
      </c>
      <c r="G36" s="39" t="n">
        <v>3</v>
      </c>
      <c r="H36" s="40" t="n">
        <v>15.5</v>
      </c>
      <c r="I36" s="36"/>
      <c r="J36" s="36"/>
      <c r="K36" s="14" t="n">
        <v>29</v>
      </c>
      <c r="L36" s="38" t="n">
        <v>12.2</v>
      </c>
      <c r="M36" s="38" t="n">
        <v>0</v>
      </c>
      <c r="N36" s="39" t="n">
        <v>1.8</v>
      </c>
      <c r="O36" s="39" t="n">
        <v>2.3</v>
      </c>
      <c r="P36" s="41" t="n">
        <v>8.1</v>
      </c>
    </row>
    <row r="37" customFormat="false" ht="22.5" hidden="true" customHeight="true" outlineLevel="1" collapsed="false">
      <c r="B37" s="24" t="n">
        <v>30</v>
      </c>
      <c r="C37" s="42" t="n">
        <v>32.1</v>
      </c>
      <c r="D37" s="42" t="n">
        <v>20.9</v>
      </c>
      <c r="E37" s="42" t="n">
        <v>0.2</v>
      </c>
      <c r="F37" s="43" t="n">
        <v>3.3</v>
      </c>
      <c r="G37" s="43" t="n">
        <v>2.3</v>
      </c>
      <c r="H37" s="44" t="n">
        <v>15.1</v>
      </c>
      <c r="I37" s="36"/>
      <c r="J37" s="36"/>
      <c r="K37" s="24" t="n">
        <v>30</v>
      </c>
      <c r="L37" s="42" t="n">
        <v>11.2</v>
      </c>
      <c r="M37" s="42" t="n">
        <v>0</v>
      </c>
      <c r="N37" s="43" t="n">
        <v>1.4</v>
      </c>
      <c r="O37" s="43" t="n">
        <v>2.3</v>
      </c>
      <c r="P37" s="45" t="n">
        <v>7.5</v>
      </c>
    </row>
    <row r="38" customFormat="false" ht="18" hidden="false" customHeight="true" outlineLevel="0" collapsed="false">
      <c r="B38" s="46"/>
      <c r="C38" s="31"/>
      <c r="D38" s="31"/>
      <c r="E38" s="31"/>
      <c r="F38" s="31"/>
      <c r="G38" s="31"/>
      <c r="H38" s="4" t="s">
        <v>1</v>
      </c>
      <c r="K38" s="46"/>
      <c r="L38" s="31"/>
      <c r="M38" s="31"/>
      <c r="N38" s="31"/>
      <c r="O38" s="31"/>
      <c r="P38" s="4" t="s">
        <v>1</v>
      </c>
    </row>
    <row r="39" customFormat="false" ht="22.5" hidden="false" customHeight="true" outlineLevel="0" collapsed="false">
      <c r="B39" s="5" t="s">
        <v>25</v>
      </c>
      <c r="C39" s="47" t="n">
        <v>249588</v>
      </c>
      <c r="D39" s="48" t="n">
        <v>148852</v>
      </c>
      <c r="E39" s="47" t="n">
        <v>1978</v>
      </c>
      <c r="F39" s="48" t="n">
        <v>27821</v>
      </c>
      <c r="G39" s="48" t="n">
        <v>15656</v>
      </c>
      <c r="H39" s="49" t="n">
        <v>103397</v>
      </c>
      <c r="K39" s="5" t="s">
        <v>25</v>
      </c>
      <c r="L39" s="48" t="n">
        <v>100736</v>
      </c>
      <c r="M39" s="47" t="n">
        <v>534</v>
      </c>
      <c r="N39" s="48" t="n">
        <v>15090</v>
      </c>
      <c r="O39" s="48" t="n">
        <v>13451</v>
      </c>
      <c r="P39" s="49" t="n">
        <v>71661</v>
      </c>
    </row>
    <row r="40" customFormat="false" ht="22.5" hidden="false" customHeight="true" outlineLevel="0" collapsed="false">
      <c r="B40" s="50" t="s">
        <v>26</v>
      </c>
      <c r="C40" s="51" t="n">
        <v>1362914</v>
      </c>
      <c r="D40" s="52" t="n">
        <v>822063</v>
      </c>
      <c r="E40" s="51" t="n">
        <v>12711</v>
      </c>
      <c r="F40" s="52" t="n">
        <v>162210</v>
      </c>
      <c r="G40" s="52" t="n">
        <v>77221</v>
      </c>
      <c r="H40" s="53" t="n">
        <v>569921</v>
      </c>
      <c r="K40" s="50" t="s">
        <v>26</v>
      </c>
      <c r="L40" s="52" t="n">
        <v>540851</v>
      </c>
      <c r="M40" s="51" t="n">
        <v>3352</v>
      </c>
      <c r="N40" s="52" t="n">
        <v>96088</v>
      </c>
      <c r="O40" s="52" t="n">
        <v>62821</v>
      </c>
      <c r="P40" s="53" t="n">
        <v>378590</v>
      </c>
    </row>
    <row r="41" customFormat="false" ht="15" hidden="false" customHeight="true" outlineLevel="0" collapsed="false">
      <c r="B41" s="46"/>
      <c r="C41" s="46"/>
      <c r="D41" s="54"/>
      <c r="E41" s="46"/>
      <c r="F41" s="46"/>
      <c r="G41" s="46"/>
      <c r="H41" s="46"/>
      <c r="K41" s="46"/>
      <c r="L41" s="54"/>
      <c r="M41" s="46"/>
      <c r="N41" s="46"/>
      <c r="O41" s="46"/>
      <c r="P41" s="46"/>
    </row>
    <row r="42" customFormat="false" ht="18.75" hidden="false" customHeight="true" outlineLevel="0" collapsed="false">
      <c r="B42" s="55" t="s">
        <v>27</v>
      </c>
      <c r="C42" s="46"/>
      <c r="D42" s="56"/>
      <c r="E42" s="46"/>
      <c r="F42" s="46"/>
      <c r="G42" s="46"/>
      <c r="H42" s="4" t="s">
        <v>28</v>
      </c>
      <c r="K42" s="55" t="s">
        <v>27</v>
      </c>
      <c r="L42" s="46"/>
      <c r="M42" s="46"/>
      <c r="N42" s="46"/>
      <c r="O42" s="46"/>
      <c r="P42" s="4" t="s">
        <v>28</v>
      </c>
    </row>
    <row r="43" customFormat="false" ht="22.5" hidden="false" customHeight="true" outlineLevel="0" collapsed="false">
      <c r="B43" s="57" t="s">
        <v>29</v>
      </c>
      <c r="C43" s="58" t="n">
        <v>100</v>
      </c>
      <c r="D43" s="58" t="n">
        <f aca="false">D33/$C33*100</f>
        <v>63.6981020166074</v>
      </c>
      <c r="E43" s="58" t="n">
        <f aca="false">E33/$C33*100</f>
        <v>0.750296559905101</v>
      </c>
      <c r="F43" s="58" t="n">
        <f aca="false">F33/$C33*100</f>
        <v>10.9964412811388</v>
      </c>
      <c r="G43" s="58" t="n">
        <f aca="false">G33/$C33*100</f>
        <v>6.78232502965599</v>
      </c>
      <c r="H43" s="59" t="n">
        <f aca="false">H33/$C33*100</f>
        <v>45.1690391459075</v>
      </c>
      <c r="K43" s="57" t="s">
        <v>29</v>
      </c>
      <c r="L43" s="58" t="n">
        <f aca="false">L33/$C33*100</f>
        <v>36.3018979833926</v>
      </c>
      <c r="M43" s="58" t="n">
        <f aca="false">M33/$C33*100</f>
        <v>0.237247924080664</v>
      </c>
      <c r="N43" s="58" t="n">
        <f aca="false">N33/$C33*100</f>
        <v>4.79833926453144</v>
      </c>
      <c r="O43" s="58" t="n">
        <f aca="false">O33/$C33*100</f>
        <v>4.85172004744959</v>
      </c>
      <c r="P43" s="59" t="n">
        <f aca="false">P33/$C33*100</f>
        <v>26.414590747331</v>
      </c>
    </row>
    <row r="44" customFormat="false" ht="22.5" hidden="false" customHeight="true" outlineLevel="0" collapsed="false">
      <c r="B44" s="60" t="s">
        <v>30</v>
      </c>
      <c r="C44" s="61" t="n">
        <v>100</v>
      </c>
      <c r="D44" s="61" t="n">
        <f aca="false">D39/$C39*100</f>
        <v>59.6390852124301</v>
      </c>
      <c r="E44" s="61" t="n">
        <f aca="false">E39/$C39*100</f>
        <v>0.792506049970351</v>
      </c>
      <c r="F44" s="61" t="n">
        <f aca="false">F39/$C39*100</f>
        <v>11.1467698767569</v>
      </c>
      <c r="G44" s="61" t="n">
        <f aca="false">G39/$C39*100</f>
        <v>6.27273747135279</v>
      </c>
      <c r="H44" s="62" t="n">
        <f aca="false">H39/$C39*100</f>
        <v>41.4270718143501</v>
      </c>
      <c r="K44" s="60" t="s">
        <v>30</v>
      </c>
      <c r="L44" s="61" t="n">
        <f aca="false">L39/$C39*100</f>
        <v>40.3609147875699</v>
      </c>
      <c r="M44" s="61" t="n">
        <f aca="false">M39/$C39*100</f>
        <v>0.213952593874706</v>
      </c>
      <c r="N44" s="61" t="n">
        <f aca="false">N39/$C39*100</f>
        <v>6.04596374825713</v>
      </c>
      <c r="O44" s="61" t="n">
        <f aca="false">O39/$C39*100</f>
        <v>5.38928153597128</v>
      </c>
      <c r="P44" s="62" t="n">
        <f aca="false">P39/$C39*100</f>
        <v>28.7117169094668</v>
      </c>
    </row>
    <row r="45" customFormat="false" ht="22.5" hidden="false" customHeight="true" outlineLevel="0" collapsed="false">
      <c r="B45" s="63" t="s">
        <v>31</v>
      </c>
      <c r="C45" s="64" t="n">
        <v>100</v>
      </c>
      <c r="D45" s="64" t="n">
        <f aca="false">D40/$C40*100</f>
        <v>60.3165716985811</v>
      </c>
      <c r="E45" s="64" t="n">
        <f aca="false">E40/$C40*100</f>
        <v>0.932634047342679</v>
      </c>
      <c r="F45" s="64" t="n">
        <f aca="false">F40/$C40*100</f>
        <v>11.9017047297188</v>
      </c>
      <c r="G45" s="64" t="n">
        <f aca="false">G40/$C40*100</f>
        <v>5.66587473604351</v>
      </c>
      <c r="H45" s="65" t="n">
        <f aca="false">H40/$C40*100</f>
        <v>41.8163581854761</v>
      </c>
      <c r="K45" s="63" t="s">
        <v>31</v>
      </c>
      <c r="L45" s="64" t="n">
        <f aca="false">L40/$C40*100</f>
        <v>39.6834283014189</v>
      </c>
      <c r="M45" s="64" t="n">
        <f aca="false">M40/$C40*100</f>
        <v>0.245943617865837</v>
      </c>
      <c r="N45" s="64" t="n">
        <f aca="false">N40/$C40*100</f>
        <v>7.05018805295125</v>
      </c>
      <c r="O45" s="64" t="n">
        <f aca="false">O40/$C40*100</f>
        <v>4.60931504115447</v>
      </c>
      <c r="P45" s="65" t="n">
        <f aca="false">P40/$C40*100</f>
        <v>27.7779815894473</v>
      </c>
    </row>
    <row r="46" s="66" customFormat="true" ht="22.5" hidden="false" customHeight="true" outlineLevel="0" collapsed="false">
      <c r="B46" s="67" t="s">
        <v>32</v>
      </c>
    </row>
    <row r="47" s="66" customFormat="true" ht="18.75" hidden="false" customHeight="true" outlineLevel="0" collapsed="false">
      <c r="B47" s="67" t="s">
        <v>33</v>
      </c>
    </row>
    <row r="48" s="66" customFormat="true" ht="18.75" hidden="false" customHeight="true" outlineLevel="0" collapsed="false">
      <c r="B48" s="67" t="s">
        <v>34</v>
      </c>
    </row>
    <row r="49" s="66" customFormat="true" ht="18.75" hidden="false" customHeight="true" outlineLevel="0" collapsed="false">
      <c r="B49" s="67" t="s">
        <v>35</v>
      </c>
    </row>
    <row r="50" customFormat="false" ht="18" hidden="false" customHeight="true" outlineLevel="0" collapsed="false"/>
    <row r="51" customFormat="false" ht="18" hidden="false" customHeight="true" outlineLevel="0" collapsed="false"/>
  </sheetData>
  <mergeCells count="11">
    <mergeCell ref="B4:B5"/>
    <mergeCell ref="C4:C5"/>
    <mergeCell ref="D4:H4"/>
    <mergeCell ref="K4:K5"/>
    <mergeCell ref="L4:P4"/>
    <mergeCell ref="G6:H6"/>
    <mergeCell ref="O6:P6"/>
    <mergeCell ref="G7:H7"/>
    <mergeCell ref="O7:P7"/>
    <mergeCell ref="G8:H8"/>
    <mergeCell ref="O8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4:01:25Z</dcterms:created>
  <dc:creator>秋田県</dc:creator>
  <dc:description/>
  <dc:language>en-US</dc:language>
  <cp:lastModifiedBy>FJ-USER</cp:lastModifiedBy>
  <cp:lastPrinted>2017-09-25T01:33:15Z</cp:lastPrinted>
  <dcterms:modified xsi:type="dcterms:W3CDTF">2022-09-16T11:11:31Z</dcterms:modified>
  <cp:revision>0</cp:revision>
  <dc:subject/>
  <dc:title/>
</cp:coreProperties>
</file>