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64りんご" sheetId="1" state="visible" r:id="rId2"/>
    <sheet name="65ぶどう" sheetId="2" state="visible" r:id="rId3"/>
    <sheet name="66日本なし" sheetId="3" state="visible" r:id="rId4"/>
    <sheet name="67西洋なし" sheetId="4" state="visible" r:id="rId5"/>
    <sheet name="68おうとう" sheetId="5" state="visible" r:id="rId6"/>
    <sheet name="69くり" sheetId="6" state="visible" r:id="rId7"/>
  </sheets>
  <definedNames>
    <definedName function="false" hidden="false" localSheetId="4" name="_xlnm.Print_Area" vbProcedure="false">68おうとう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"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果　樹</t>
    </r>
  </si>
  <si>
    <t xml:space="preserve">年次</t>
  </si>
  <si>
    <t xml:space="preserve">り　　　　　ん　　　　　ご</t>
  </si>
  <si>
    <t xml:space="preserve">栽培面積</t>
  </si>
  <si>
    <t xml:space="preserve">結果樹面積</t>
  </si>
  <si>
    <r>
      <rPr>
        <sz val="9"/>
        <rFont val="ＭＳ 明朝"/>
        <family val="1"/>
        <charset val="128"/>
      </rPr>
      <t xml:space="preserve">10a</t>
    </r>
    <r>
      <rPr>
        <sz val="9"/>
        <rFont val="Noto Sans"/>
        <family val="2"/>
      </rPr>
      <t xml:space="preserve">当たり収量</t>
    </r>
  </si>
  <si>
    <t xml:space="preserve">収穫量</t>
  </si>
  <si>
    <t xml:space="preserve">出荷量</t>
  </si>
  <si>
    <t xml:space="preserve">ha</t>
  </si>
  <si>
    <t xml:space="preserve">kg</t>
  </si>
  <si>
    <t xml:space="preserve">t</t>
  </si>
  <si>
    <r>
      <rPr>
        <sz val="9"/>
        <rFont val="Noto Sans"/>
        <family val="2"/>
      </rPr>
      <t xml:space="preserve"> 昭</t>
    </r>
    <r>
      <rPr>
        <sz val="9"/>
        <rFont val="ＭＳ 明朝"/>
        <family val="1"/>
        <charset val="128"/>
      </rPr>
      <t xml:space="preserve">30</t>
    </r>
  </si>
  <si>
    <t xml:space="preserve">－</t>
  </si>
  <si>
    <t xml:space="preserve"> 平元</t>
  </si>
  <si>
    <t xml:space="preserve">令元　</t>
  </si>
  <si>
    <r>
      <rPr>
        <sz val="9"/>
        <rFont val="Noto Sans"/>
        <family val="2"/>
      </rPr>
      <t xml:space="preserve">全国令</t>
    </r>
    <r>
      <rPr>
        <sz val="9"/>
        <rFont val="ＭＳ 明朝"/>
        <family val="1"/>
        <charset val="128"/>
      </rPr>
      <t xml:space="preserve">2</t>
    </r>
  </si>
  <si>
    <t xml:space="preserve">（資料）　農林水産省「果樹生産出荷統計」</t>
  </si>
  <si>
    <t xml:space="preserve">ぶ　　　　ど　　　　　う</t>
  </si>
  <si>
    <t xml:space="preserve">1 370 </t>
  </si>
  <si>
    <t xml:space="preserve">2 640 </t>
  </si>
  <si>
    <t xml:space="preserve">2 360 </t>
  </si>
  <si>
    <t xml:space="preserve">日　　　本　　　な　　　し</t>
  </si>
  <si>
    <t xml:space="preserve">西　　　洋　　　な　　　し</t>
  </si>
  <si>
    <t xml:space="preserve">※</t>
  </si>
  <si>
    <t xml:space="preserve">（注）　　「※」：主産県調査のため、数値なし。</t>
  </si>
  <si>
    <t xml:space="preserve">お　　　う　　　と　　　う　</t>
  </si>
  <si>
    <t xml:space="preserve">く　　　　　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_ "/>
  </numFmts>
  <fonts count="8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7" activeCellId="0" sqref="D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2" width="8.82"/>
    <col collapsed="false" customWidth="true" hidden="false" outlineLevel="0" max="7" min="3" style="2" width="18.32"/>
    <col collapsed="false" customWidth="false" hidden="false" outlineLevel="0" max="257" min="8" style="1" width="9.32"/>
  </cols>
  <sheetData>
    <row r="1" customFormat="false" ht="19.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9.5" hidden="false" customHeight="true" outlineLevel="0" collapsed="false">
      <c r="B2" s="4" t="s">
        <v>1</v>
      </c>
      <c r="C2" s="5" t="s">
        <v>2</v>
      </c>
      <c r="D2" s="5"/>
      <c r="E2" s="5"/>
      <c r="F2" s="5"/>
      <c r="G2" s="5"/>
    </row>
    <row r="3" customFormat="false" ht="19.5" hidden="false" customHeight="true" outlineLevel="0" collapsed="false">
      <c r="B3" s="4"/>
      <c r="C3" s="6" t="s">
        <v>3</v>
      </c>
      <c r="D3" s="6" t="s">
        <v>4</v>
      </c>
      <c r="E3" s="7" t="s">
        <v>5</v>
      </c>
      <c r="F3" s="6" t="s">
        <v>6</v>
      </c>
      <c r="G3" s="8" t="s">
        <v>7</v>
      </c>
    </row>
    <row r="4" customFormat="false" ht="15.75" hidden="false" customHeight="true" outlineLevel="0" collapsed="false">
      <c r="B4" s="9"/>
      <c r="C4" s="10" t="s">
        <v>8</v>
      </c>
      <c r="D4" s="10" t="s">
        <v>8</v>
      </c>
      <c r="E4" s="10" t="s">
        <v>9</v>
      </c>
      <c r="F4" s="10" t="s">
        <v>10</v>
      </c>
      <c r="G4" s="11" t="s">
        <v>10</v>
      </c>
    </row>
    <row r="5" customFormat="false" ht="19.5" hidden="false" customHeight="true" outlineLevel="0" collapsed="false">
      <c r="B5" s="12" t="s">
        <v>11</v>
      </c>
      <c r="C5" s="13" t="n">
        <v>2030</v>
      </c>
      <c r="D5" s="14" t="s">
        <v>12</v>
      </c>
      <c r="E5" s="14" t="s">
        <v>12</v>
      </c>
      <c r="F5" s="13" t="n">
        <v>15300</v>
      </c>
      <c r="G5" s="15" t="s">
        <v>12</v>
      </c>
    </row>
    <row r="6" customFormat="false" ht="19.5" hidden="false" customHeight="true" outlineLevel="0" collapsed="false">
      <c r="B6" s="16" t="n">
        <v>35</v>
      </c>
      <c r="C6" s="13" t="n">
        <v>2850</v>
      </c>
      <c r="D6" s="14" t="s">
        <v>12</v>
      </c>
      <c r="E6" s="14" t="s">
        <v>12</v>
      </c>
      <c r="F6" s="13" t="n">
        <v>34500</v>
      </c>
      <c r="G6" s="15" t="s">
        <v>12</v>
      </c>
    </row>
    <row r="7" customFormat="false" ht="19.5" hidden="false" customHeight="true" outlineLevel="0" collapsed="false">
      <c r="B7" s="16" t="n">
        <v>40</v>
      </c>
      <c r="C7" s="13" t="n">
        <v>3360</v>
      </c>
      <c r="D7" s="13" t="n">
        <v>2680</v>
      </c>
      <c r="E7" s="13" t="n">
        <v>2050</v>
      </c>
      <c r="F7" s="13" t="n">
        <v>55100</v>
      </c>
      <c r="G7" s="15" t="s">
        <v>12</v>
      </c>
    </row>
    <row r="8" customFormat="false" ht="19.5" hidden="false" customHeight="true" outlineLevel="0" collapsed="false">
      <c r="B8" s="16" t="n">
        <v>45</v>
      </c>
      <c r="C8" s="13" t="n">
        <v>3500</v>
      </c>
      <c r="D8" s="13" t="n">
        <v>3180</v>
      </c>
      <c r="E8" s="13" t="n">
        <v>2020</v>
      </c>
      <c r="F8" s="13" t="n">
        <v>64300</v>
      </c>
      <c r="G8" s="15" t="s">
        <v>12</v>
      </c>
    </row>
    <row r="9" customFormat="false" ht="19.5" hidden="false" customHeight="true" outlineLevel="0" collapsed="false">
      <c r="B9" s="16" t="n">
        <v>50</v>
      </c>
      <c r="C9" s="13" t="n">
        <v>3420</v>
      </c>
      <c r="D9" s="13" t="n">
        <v>3130</v>
      </c>
      <c r="E9" s="13" t="n">
        <v>1600</v>
      </c>
      <c r="F9" s="13" t="n">
        <v>50000</v>
      </c>
      <c r="G9" s="17" t="n">
        <v>45851</v>
      </c>
    </row>
    <row r="10" customFormat="false" ht="19.5" hidden="false" customHeight="true" outlineLevel="0" collapsed="false">
      <c r="B10" s="18" t="n">
        <v>55</v>
      </c>
      <c r="C10" s="19" t="n">
        <v>3020</v>
      </c>
      <c r="D10" s="19" t="n">
        <v>2700</v>
      </c>
      <c r="E10" s="19" t="n">
        <v>1900</v>
      </c>
      <c r="F10" s="19" t="n">
        <v>51200</v>
      </c>
      <c r="G10" s="20" t="n">
        <v>47700</v>
      </c>
    </row>
    <row r="11" customFormat="false" ht="19.5" hidden="false" customHeight="true" outlineLevel="0" collapsed="false">
      <c r="B11" s="16" t="n">
        <v>56</v>
      </c>
      <c r="C11" s="13" t="n">
        <v>2960</v>
      </c>
      <c r="D11" s="13" t="n">
        <v>2680</v>
      </c>
      <c r="E11" s="13" t="n">
        <v>1690</v>
      </c>
      <c r="F11" s="13" t="n">
        <v>45400</v>
      </c>
      <c r="G11" s="17" t="n">
        <v>42800</v>
      </c>
    </row>
    <row r="12" customFormat="false" ht="19.5" hidden="false" customHeight="true" outlineLevel="0" collapsed="false">
      <c r="B12" s="16" t="n">
        <v>57</v>
      </c>
      <c r="C12" s="13" t="n">
        <v>2970</v>
      </c>
      <c r="D12" s="13" t="n">
        <v>2700</v>
      </c>
      <c r="E12" s="13" t="n">
        <v>1640</v>
      </c>
      <c r="F12" s="13" t="n">
        <v>44300</v>
      </c>
      <c r="G12" s="17" t="n">
        <v>42100</v>
      </c>
    </row>
    <row r="13" customFormat="false" ht="19.5" hidden="false" customHeight="true" outlineLevel="0" collapsed="false">
      <c r="B13" s="16" t="n">
        <v>58</v>
      </c>
      <c r="C13" s="13" t="n">
        <v>3010</v>
      </c>
      <c r="D13" s="13" t="n">
        <v>2680</v>
      </c>
      <c r="E13" s="13" t="n">
        <v>2030</v>
      </c>
      <c r="F13" s="13" t="n">
        <v>54100</v>
      </c>
      <c r="G13" s="17" t="n">
        <v>51500</v>
      </c>
    </row>
    <row r="14" customFormat="false" ht="19.5" hidden="false" customHeight="true" outlineLevel="0" collapsed="false">
      <c r="B14" s="16" t="n">
        <v>59</v>
      </c>
      <c r="C14" s="13" t="n">
        <v>2970</v>
      </c>
      <c r="D14" s="13" t="n">
        <v>2650</v>
      </c>
      <c r="E14" s="13" t="n">
        <v>1298</v>
      </c>
      <c r="F14" s="13" t="n">
        <v>34400</v>
      </c>
      <c r="G14" s="17" t="n">
        <v>32200</v>
      </c>
    </row>
    <row r="15" customFormat="false" ht="19.5" hidden="false" customHeight="true" outlineLevel="0" collapsed="false">
      <c r="B15" s="18" t="n">
        <v>60</v>
      </c>
      <c r="C15" s="19" t="n">
        <v>2970</v>
      </c>
      <c r="D15" s="19" t="n">
        <v>2620</v>
      </c>
      <c r="E15" s="19" t="n">
        <v>1640</v>
      </c>
      <c r="F15" s="19" t="n">
        <v>42900</v>
      </c>
      <c r="G15" s="20" t="n">
        <v>38200</v>
      </c>
    </row>
    <row r="16" customFormat="false" ht="19.5" hidden="false" customHeight="true" outlineLevel="0" collapsed="false">
      <c r="B16" s="16" t="n">
        <v>61</v>
      </c>
      <c r="C16" s="13" t="n">
        <v>2960</v>
      </c>
      <c r="D16" s="13" t="n">
        <v>2640</v>
      </c>
      <c r="E16" s="13" t="n">
        <v>1660</v>
      </c>
      <c r="F16" s="13" t="n">
        <v>43900</v>
      </c>
      <c r="G16" s="17" t="n">
        <v>39300</v>
      </c>
    </row>
    <row r="17" customFormat="false" ht="19.5" hidden="false" customHeight="true" outlineLevel="0" collapsed="false">
      <c r="B17" s="16" t="n">
        <v>62</v>
      </c>
      <c r="C17" s="13" t="n">
        <v>2930</v>
      </c>
      <c r="D17" s="13" t="n">
        <v>2650</v>
      </c>
      <c r="E17" s="13" t="n">
        <v>1750</v>
      </c>
      <c r="F17" s="13" t="n">
        <v>46300</v>
      </c>
      <c r="G17" s="17" t="n">
        <v>41600</v>
      </c>
    </row>
    <row r="18" customFormat="false" ht="19.5" hidden="false" customHeight="true" outlineLevel="0" collapsed="false">
      <c r="B18" s="16" t="n">
        <v>63</v>
      </c>
      <c r="C18" s="13" t="n">
        <v>2930.292</v>
      </c>
      <c r="D18" s="13" t="n">
        <v>2640</v>
      </c>
      <c r="E18" s="13" t="n">
        <v>1650</v>
      </c>
      <c r="F18" s="13" t="n">
        <v>43500</v>
      </c>
      <c r="G18" s="17" t="n">
        <v>40100</v>
      </c>
      <c r="I18" s="21"/>
    </row>
    <row r="19" customFormat="false" ht="19.5" hidden="false" customHeight="true" outlineLevel="0" collapsed="false">
      <c r="B19" s="12" t="s">
        <v>13</v>
      </c>
      <c r="C19" s="13" t="n">
        <v>2920</v>
      </c>
      <c r="D19" s="13" t="n">
        <v>2670</v>
      </c>
      <c r="E19" s="13" t="n">
        <v>1730</v>
      </c>
      <c r="F19" s="13" t="n">
        <v>46100</v>
      </c>
      <c r="G19" s="17" t="n">
        <v>42800</v>
      </c>
      <c r="I19" s="21"/>
    </row>
    <row r="20" customFormat="false" ht="19.5" hidden="false" customHeight="true" outlineLevel="0" collapsed="false">
      <c r="B20" s="16" t="n">
        <v>2</v>
      </c>
      <c r="C20" s="13" t="n">
        <v>2900</v>
      </c>
      <c r="D20" s="13" t="n">
        <v>2690</v>
      </c>
      <c r="E20" s="13" t="n">
        <v>1650</v>
      </c>
      <c r="F20" s="13" t="n">
        <v>44300</v>
      </c>
      <c r="G20" s="17" t="n">
        <v>41300</v>
      </c>
      <c r="I20" s="21"/>
    </row>
    <row r="21" customFormat="false" ht="19.5" hidden="false" customHeight="true" outlineLevel="0" collapsed="false">
      <c r="B21" s="22" t="n">
        <v>3</v>
      </c>
      <c r="C21" s="23" t="n">
        <v>2890</v>
      </c>
      <c r="D21" s="23" t="n">
        <v>2660</v>
      </c>
      <c r="E21" s="23" t="n">
        <f aca="false">F21/D21*100</f>
        <v>936.09022556391</v>
      </c>
      <c r="F21" s="23" t="n">
        <v>24900</v>
      </c>
      <c r="G21" s="24" t="n">
        <v>23200</v>
      </c>
      <c r="I21" s="21"/>
    </row>
    <row r="22" customFormat="false" ht="19.5" hidden="false" customHeight="true" outlineLevel="0" collapsed="false">
      <c r="B22" s="16" t="n">
        <v>4</v>
      </c>
      <c r="C22" s="13" t="n">
        <v>2840</v>
      </c>
      <c r="D22" s="13" t="n">
        <v>2620</v>
      </c>
      <c r="E22" s="13" t="n">
        <v>1760</v>
      </c>
      <c r="F22" s="13" t="n">
        <v>46000</v>
      </c>
      <c r="G22" s="17" t="n">
        <v>43000</v>
      </c>
      <c r="I22" s="21"/>
    </row>
    <row r="23" customFormat="false" ht="19.5" hidden="false" customHeight="true" outlineLevel="0" collapsed="false">
      <c r="B23" s="16" t="n">
        <v>5</v>
      </c>
      <c r="C23" s="13" t="n">
        <v>2820</v>
      </c>
      <c r="D23" s="13" t="n">
        <v>2620</v>
      </c>
      <c r="E23" s="13" t="n">
        <v>1570</v>
      </c>
      <c r="F23" s="13" t="n">
        <v>41200</v>
      </c>
      <c r="G23" s="17" t="n">
        <v>38000</v>
      </c>
      <c r="I23" s="21"/>
    </row>
    <row r="24" customFormat="false" ht="19.5" hidden="false" customHeight="true" outlineLevel="0" collapsed="false">
      <c r="B24" s="16" t="n">
        <v>6</v>
      </c>
      <c r="C24" s="13" t="n">
        <v>2810</v>
      </c>
      <c r="D24" s="13" t="n">
        <v>2610</v>
      </c>
      <c r="E24" s="13" t="n">
        <v>1530</v>
      </c>
      <c r="F24" s="13" t="n">
        <v>39900</v>
      </c>
      <c r="G24" s="17" t="n">
        <v>36800</v>
      </c>
      <c r="I24" s="21"/>
    </row>
    <row r="25" customFormat="false" ht="19.5" hidden="false" customHeight="true" outlineLevel="0" collapsed="false">
      <c r="B25" s="18" t="n">
        <v>7</v>
      </c>
      <c r="C25" s="19" t="n">
        <v>2780</v>
      </c>
      <c r="D25" s="19" t="n">
        <v>2590</v>
      </c>
      <c r="E25" s="19" t="n">
        <v>1440</v>
      </c>
      <c r="F25" s="19" t="n">
        <v>37200</v>
      </c>
      <c r="G25" s="20" t="n">
        <v>34100</v>
      </c>
      <c r="I25" s="21"/>
    </row>
    <row r="26" customFormat="false" ht="19.5" hidden="false" customHeight="true" outlineLevel="0" collapsed="false">
      <c r="B26" s="16" t="n">
        <v>8</v>
      </c>
      <c r="C26" s="13" t="n">
        <v>2750</v>
      </c>
      <c r="D26" s="13" t="n">
        <v>2550</v>
      </c>
      <c r="E26" s="13" t="n">
        <f aca="false">F26/D26*100</f>
        <v>1482.35294117647</v>
      </c>
      <c r="F26" s="13" t="n">
        <v>37800</v>
      </c>
      <c r="G26" s="17" t="n">
        <v>34900</v>
      </c>
      <c r="I26" s="21"/>
    </row>
    <row r="27" customFormat="false" ht="19.5" hidden="false" customHeight="true" outlineLevel="0" collapsed="false">
      <c r="B27" s="16" t="n">
        <v>9</v>
      </c>
      <c r="C27" s="13" t="n">
        <v>2680</v>
      </c>
      <c r="D27" s="13" t="n">
        <v>2520</v>
      </c>
      <c r="E27" s="13" t="n">
        <f aca="false">F27/D27*100</f>
        <v>1686.50793650794</v>
      </c>
      <c r="F27" s="13" t="n">
        <v>42500</v>
      </c>
      <c r="G27" s="17" t="n">
        <v>39300</v>
      </c>
      <c r="I27" s="21"/>
    </row>
    <row r="28" customFormat="false" ht="19.5" hidden="false" customHeight="true" outlineLevel="0" collapsed="false">
      <c r="B28" s="16" t="n">
        <v>10</v>
      </c>
      <c r="C28" s="13" t="n">
        <v>2550</v>
      </c>
      <c r="D28" s="13" t="n">
        <v>2430</v>
      </c>
      <c r="E28" s="13" t="n">
        <f aca="false">F28/D28*100</f>
        <v>1518.51851851852</v>
      </c>
      <c r="F28" s="13" t="n">
        <v>36900</v>
      </c>
      <c r="G28" s="17" t="n">
        <v>34100</v>
      </c>
      <c r="I28" s="21"/>
    </row>
    <row r="29" customFormat="false" ht="19.5" hidden="false" customHeight="true" outlineLevel="0" collapsed="false">
      <c r="B29" s="16" t="n">
        <v>11</v>
      </c>
      <c r="C29" s="13" t="n">
        <v>2480</v>
      </c>
      <c r="D29" s="13" t="n">
        <v>2350</v>
      </c>
      <c r="E29" s="13" t="n">
        <f aca="false">F29/D29*100</f>
        <v>1651.06382978723</v>
      </c>
      <c r="F29" s="13" t="n">
        <v>38800</v>
      </c>
      <c r="G29" s="17" t="n">
        <v>36000</v>
      </c>
      <c r="I29" s="21"/>
    </row>
    <row r="30" customFormat="false" ht="19.5" hidden="false" customHeight="true" outlineLevel="0" collapsed="false">
      <c r="B30" s="16" t="n">
        <v>12</v>
      </c>
      <c r="C30" s="13" t="n">
        <v>2350</v>
      </c>
      <c r="D30" s="19" t="n">
        <v>2230</v>
      </c>
      <c r="E30" s="13" t="n">
        <f aca="false">F30/D30*100</f>
        <v>1973.09417040359</v>
      </c>
      <c r="F30" s="13" t="n">
        <v>44000</v>
      </c>
      <c r="G30" s="17" t="n">
        <v>39200</v>
      </c>
    </row>
    <row r="31" customFormat="false" ht="19.5" hidden="false" customHeight="true" outlineLevel="0" collapsed="false">
      <c r="B31" s="22" t="n">
        <v>13</v>
      </c>
      <c r="C31" s="23" t="n">
        <v>2350</v>
      </c>
      <c r="D31" s="23" t="n">
        <v>2230</v>
      </c>
      <c r="E31" s="23" t="n">
        <f aca="false">F31/D31*100</f>
        <v>1973.09417040359</v>
      </c>
      <c r="F31" s="23" t="n">
        <v>44000</v>
      </c>
      <c r="G31" s="24" t="n">
        <v>39200</v>
      </c>
    </row>
    <row r="32" customFormat="false" ht="19.5" hidden="false" customHeight="true" outlineLevel="0" collapsed="false">
      <c r="B32" s="16" t="n">
        <v>14</v>
      </c>
      <c r="C32" s="13" t="n">
        <v>2210</v>
      </c>
      <c r="D32" s="13" t="n">
        <v>2120</v>
      </c>
      <c r="E32" s="13" t="n">
        <v>2061</v>
      </c>
      <c r="F32" s="13" t="n">
        <v>43700</v>
      </c>
      <c r="G32" s="17" t="n">
        <v>33000</v>
      </c>
    </row>
    <row r="33" customFormat="false" ht="19.5" hidden="false" customHeight="true" outlineLevel="0" collapsed="false">
      <c r="B33" s="16" t="n">
        <v>15</v>
      </c>
      <c r="C33" s="13" t="n">
        <v>2050</v>
      </c>
      <c r="D33" s="13" t="n">
        <v>1980</v>
      </c>
      <c r="E33" s="13" t="n">
        <v>1950</v>
      </c>
      <c r="F33" s="13" t="n">
        <v>38600</v>
      </c>
      <c r="G33" s="17" t="n">
        <v>34300</v>
      </c>
    </row>
    <row r="34" customFormat="false" ht="19.5" hidden="false" customHeight="true" outlineLevel="0" collapsed="false">
      <c r="B34" s="16" t="n">
        <v>16</v>
      </c>
      <c r="C34" s="13" t="n">
        <v>1990</v>
      </c>
      <c r="D34" s="13" t="n">
        <v>1920</v>
      </c>
      <c r="E34" s="13" t="n">
        <v>1466</v>
      </c>
      <c r="F34" s="13" t="n">
        <v>28100</v>
      </c>
      <c r="G34" s="17" t="n">
        <v>25000</v>
      </c>
    </row>
    <row r="35" customFormat="false" ht="19.5" hidden="false" customHeight="true" outlineLevel="0" collapsed="false">
      <c r="B35" s="18" t="n">
        <v>17</v>
      </c>
      <c r="C35" s="19" t="n">
        <v>1890</v>
      </c>
      <c r="D35" s="13" t="n">
        <v>1830</v>
      </c>
      <c r="E35" s="13" t="n">
        <v>1660</v>
      </c>
      <c r="F35" s="13" t="n">
        <v>30400</v>
      </c>
      <c r="G35" s="20" t="n">
        <v>26100</v>
      </c>
    </row>
    <row r="36" customFormat="false" ht="19.5" hidden="false" customHeight="true" outlineLevel="0" collapsed="false">
      <c r="B36" s="16" t="n">
        <v>18</v>
      </c>
      <c r="C36" s="13" t="n">
        <v>1820</v>
      </c>
      <c r="D36" s="23" t="n">
        <v>1760</v>
      </c>
      <c r="E36" s="23" t="n">
        <f aca="false">F36/D36*100</f>
        <v>1920.45454545455</v>
      </c>
      <c r="F36" s="23" t="n">
        <v>33800</v>
      </c>
      <c r="G36" s="17" t="n">
        <v>29000</v>
      </c>
    </row>
    <row r="37" customFormat="false" ht="19.5" hidden="false" customHeight="true" outlineLevel="0" collapsed="false">
      <c r="B37" s="16" t="n">
        <v>19</v>
      </c>
      <c r="C37" s="13" t="n">
        <v>1780</v>
      </c>
      <c r="D37" s="13" t="n">
        <v>1710</v>
      </c>
      <c r="E37" s="13" t="n">
        <v>2010</v>
      </c>
      <c r="F37" s="25" t="n">
        <v>34400</v>
      </c>
      <c r="G37" s="26" t="n">
        <v>29300</v>
      </c>
    </row>
    <row r="38" customFormat="false" ht="19.5" hidden="false" customHeight="true" outlineLevel="0" collapsed="false">
      <c r="B38" s="16" t="n">
        <v>20</v>
      </c>
      <c r="C38" s="13" t="n">
        <v>1750</v>
      </c>
      <c r="D38" s="13" t="n">
        <v>1680</v>
      </c>
      <c r="E38" s="13" t="n">
        <v>2360</v>
      </c>
      <c r="F38" s="25" t="n">
        <v>39600</v>
      </c>
      <c r="G38" s="26" t="n">
        <v>33800</v>
      </c>
    </row>
    <row r="39" customFormat="false" ht="19.5" hidden="false" customHeight="true" outlineLevel="0" collapsed="false">
      <c r="B39" s="16" t="n">
        <v>21</v>
      </c>
      <c r="C39" s="13" t="n">
        <v>1690</v>
      </c>
      <c r="D39" s="13" t="n">
        <v>1620</v>
      </c>
      <c r="E39" s="13" t="n">
        <v>2370</v>
      </c>
      <c r="F39" s="25" t="n">
        <v>38400</v>
      </c>
      <c r="G39" s="26" t="n">
        <v>32900</v>
      </c>
    </row>
    <row r="40" customFormat="false" ht="19.5" hidden="false" customHeight="true" outlineLevel="0" collapsed="false">
      <c r="B40" s="16" t="n">
        <v>22</v>
      </c>
      <c r="C40" s="13" t="n">
        <v>1610</v>
      </c>
      <c r="D40" s="19" t="n">
        <v>1550</v>
      </c>
      <c r="E40" s="13" t="n">
        <v>1900</v>
      </c>
      <c r="F40" s="27" t="n">
        <v>29500</v>
      </c>
      <c r="G40" s="28" t="n">
        <v>25400</v>
      </c>
    </row>
    <row r="41" customFormat="false" ht="19.5" hidden="false" customHeight="true" outlineLevel="0" collapsed="false">
      <c r="B41" s="22" t="n">
        <v>23</v>
      </c>
      <c r="C41" s="23" t="n">
        <v>1490</v>
      </c>
      <c r="D41" s="13" t="n">
        <v>1440</v>
      </c>
      <c r="E41" s="23" t="n">
        <v>1120</v>
      </c>
      <c r="F41" s="25" t="n">
        <v>16100</v>
      </c>
      <c r="G41" s="26" t="n">
        <v>14800</v>
      </c>
    </row>
    <row r="42" customFormat="false" ht="19.5" hidden="false" customHeight="true" outlineLevel="0" collapsed="false">
      <c r="B42" s="16" t="n">
        <v>24</v>
      </c>
      <c r="C42" s="13" t="n">
        <v>1470</v>
      </c>
      <c r="D42" s="13" t="n">
        <v>1420</v>
      </c>
      <c r="E42" s="13" t="n">
        <v>1670</v>
      </c>
      <c r="F42" s="25" t="n">
        <v>23700</v>
      </c>
      <c r="G42" s="26" t="n">
        <v>21100</v>
      </c>
    </row>
    <row r="43" customFormat="false" ht="19.5" hidden="false" customHeight="true" outlineLevel="0" collapsed="false">
      <c r="B43" s="16" t="n">
        <v>25</v>
      </c>
      <c r="C43" s="13" t="n">
        <v>1460</v>
      </c>
      <c r="D43" s="13" t="n">
        <v>1410</v>
      </c>
      <c r="E43" s="13" t="n">
        <v>1720</v>
      </c>
      <c r="F43" s="25" t="n">
        <v>24300</v>
      </c>
      <c r="G43" s="26" t="n">
        <v>21400</v>
      </c>
    </row>
    <row r="44" customFormat="false" ht="19.5" hidden="false" customHeight="true" outlineLevel="0" collapsed="false">
      <c r="B44" s="16" t="n">
        <v>26</v>
      </c>
      <c r="C44" s="13" t="n">
        <v>1450</v>
      </c>
      <c r="D44" s="13" t="n">
        <v>1400</v>
      </c>
      <c r="E44" s="13" t="n">
        <v>1580</v>
      </c>
      <c r="F44" s="25" t="n">
        <v>22100</v>
      </c>
      <c r="G44" s="26" t="n">
        <v>19500</v>
      </c>
    </row>
    <row r="45" customFormat="false" ht="19.5" hidden="false" customHeight="true" outlineLevel="0" collapsed="false">
      <c r="B45" s="16" t="n">
        <v>27</v>
      </c>
      <c r="C45" s="13" t="n">
        <v>1420</v>
      </c>
      <c r="D45" s="13" t="n">
        <v>1380</v>
      </c>
      <c r="E45" s="13" t="n">
        <v>1660</v>
      </c>
      <c r="F45" s="25" t="n">
        <v>22900</v>
      </c>
      <c r="G45" s="26" t="n">
        <v>20300</v>
      </c>
    </row>
    <row r="46" customFormat="false" ht="19.5" hidden="false" customHeight="true" outlineLevel="0" collapsed="false">
      <c r="B46" s="22" t="n">
        <v>28</v>
      </c>
      <c r="C46" s="23" t="n">
        <v>1410</v>
      </c>
      <c r="D46" s="23" t="n">
        <v>1370</v>
      </c>
      <c r="E46" s="23" t="n">
        <v>1790</v>
      </c>
      <c r="F46" s="29" t="n">
        <v>24500</v>
      </c>
      <c r="G46" s="30" t="n">
        <v>22200</v>
      </c>
    </row>
    <row r="47" customFormat="false" ht="19.5" hidden="false" customHeight="true" outlineLevel="0" collapsed="false">
      <c r="A47" s="31"/>
      <c r="B47" s="32" t="n">
        <v>29</v>
      </c>
      <c r="C47" s="13" t="n">
        <v>1390</v>
      </c>
      <c r="D47" s="13" t="n">
        <v>1340</v>
      </c>
      <c r="E47" s="13" t="n">
        <v>1750</v>
      </c>
      <c r="F47" s="25" t="n">
        <v>23500</v>
      </c>
      <c r="G47" s="26" t="n">
        <v>21300</v>
      </c>
    </row>
    <row r="48" customFormat="false" ht="19.5" hidden="false" customHeight="true" outlineLevel="0" collapsed="false">
      <c r="A48" s="31"/>
      <c r="B48" s="32" t="n">
        <v>30</v>
      </c>
      <c r="C48" s="13" t="n">
        <v>1370</v>
      </c>
      <c r="D48" s="13" t="n">
        <v>1320</v>
      </c>
      <c r="E48" s="13" t="n">
        <v>1740</v>
      </c>
      <c r="F48" s="25" t="n">
        <v>23000</v>
      </c>
      <c r="G48" s="26" t="n">
        <v>20900</v>
      </c>
    </row>
    <row r="49" customFormat="false" ht="19.5" hidden="false" customHeight="true" outlineLevel="0" collapsed="false">
      <c r="A49" s="31"/>
      <c r="B49" s="33" t="s">
        <v>14</v>
      </c>
      <c r="C49" s="13" t="n">
        <v>1350</v>
      </c>
      <c r="D49" s="13" t="n">
        <v>1300</v>
      </c>
      <c r="E49" s="13" t="n">
        <v>1780</v>
      </c>
      <c r="F49" s="25" t="n">
        <v>23100</v>
      </c>
      <c r="G49" s="26" t="n">
        <v>21100</v>
      </c>
    </row>
    <row r="50" customFormat="false" ht="19.5" hidden="false" customHeight="true" outlineLevel="0" collapsed="false">
      <c r="A50" s="31"/>
      <c r="B50" s="34" t="n">
        <v>2</v>
      </c>
      <c r="C50" s="35" t="n">
        <v>1330</v>
      </c>
      <c r="D50" s="35" t="n">
        <v>1290</v>
      </c>
      <c r="E50" s="35" t="n">
        <v>1950</v>
      </c>
      <c r="F50" s="36" t="n">
        <v>25200</v>
      </c>
      <c r="G50" s="37" t="n">
        <v>23000</v>
      </c>
    </row>
    <row r="51" customFormat="false" ht="19.5" hidden="false" customHeight="true" outlineLevel="0" collapsed="false">
      <c r="B51" s="38"/>
      <c r="C51" s="39"/>
      <c r="D51" s="39"/>
      <c r="E51" s="39"/>
      <c r="F51" s="39"/>
      <c r="G51" s="39"/>
    </row>
    <row r="52" customFormat="false" ht="19.5" hidden="false" customHeight="true" outlineLevel="0" collapsed="false">
      <c r="B52" s="40" t="s">
        <v>15</v>
      </c>
      <c r="C52" s="41" t="n">
        <v>37100</v>
      </c>
      <c r="D52" s="42" t="n">
        <v>35800</v>
      </c>
      <c r="E52" s="42" t="n">
        <v>2130</v>
      </c>
      <c r="F52" s="42" t="n">
        <v>763300</v>
      </c>
      <c r="G52" s="43" t="n">
        <v>690500</v>
      </c>
    </row>
    <row r="53" customFormat="false" ht="19.5" hidden="false" customHeight="true" outlineLevel="0" collapsed="false">
      <c r="B53" s="44" t="s">
        <v>16</v>
      </c>
      <c r="C53" s="3"/>
      <c r="D53" s="3"/>
      <c r="E53" s="3"/>
      <c r="F53" s="3"/>
      <c r="G53" s="3"/>
    </row>
    <row r="54" customFormat="false" ht="19.5" hidden="false" customHeight="true" outlineLevel="0" collapsed="false">
      <c r="B54" s="3"/>
      <c r="C54" s="3"/>
      <c r="D54" s="3"/>
      <c r="E54" s="3"/>
      <c r="F54" s="3"/>
      <c r="G54" s="3"/>
    </row>
    <row r="55" customFormat="false" ht="11.25" hidden="false" customHeight="false" outlineLevel="0" collapsed="false">
      <c r="B55" s="45"/>
    </row>
    <row r="56" customFormat="false" ht="11.25" hidden="false" customHeight="false" outlineLevel="0" collapsed="false">
      <c r="B56" s="45"/>
    </row>
    <row r="57" customFormat="false" ht="11.25" hidden="false" customHeight="false" outlineLevel="0" collapsed="false">
      <c r="B57" s="45"/>
    </row>
    <row r="58" customFormat="false" ht="11.25" hidden="false" customHeight="false" outlineLevel="0" collapsed="false">
      <c r="B58" s="45"/>
    </row>
    <row r="59" customFormat="false" ht="11.25" hidden="false" customHeight="false" outlineLevel="0" collapsed="false">
      <c r="B59" s="45"/>
    </row>
    <row r="60" customFormat="false" ht="11.25" hidden="false" customHeight="false" outlineLevel="0" collapsed="false">
      <c r="B60" s="45"/>
    </row>
    <row r="61" customFormat="false" ht="11.25" hidden="false" customHeight="false" outlineLevel="0" collapsed="false">
      <c r="B61" s="45"/>
    </row>
    <row r="62" customFormat="false" ht="11.25" hidden="false" customHeight="false" outlineLevel="0" collapsed="false">
      <c r="B62" s="45"/>
    </row>
    <row r="63" customFormat="false" ht="11.25" hidden="false" customHeight="false" outlineLevel="0" collapsed="false">
      <c r="B63" s="45"/>
    </row>
    <row r="64" customFormat="false" ht="11.25" hidden="false" customHeight="false" outlineLevel="0" collapsed="false">
      <c r="B64" s="45"/>
    </row>
    <row r="65" customFormat="false" ht="11.25" hidden="false" customHeight="false" outlineLevel="0" collapsed="false">
      <c r="B65" s="45"/>
    </row>
    <row r="66" customFormat="false" ht="11.25" hidden="false" customHeight="false" outlineLevel="0" collapsed="false">
      <c r="B66" s="45"/>
    </row>
    <row r="67" customFormat="false" ht="11.25" hidden="false" customHeight="false" outlineLevel="0" collapsed="false">
      <c r="B67" s="45"/>
    </row>
    <row r="68" customFormat="false" ht="11.25" hidden="false" customHeight="false" outlineLevel="0" collapsed="false">
      <c r="B68" s="45"/>
    </row>
    <row r="69" customFormat="false" ht="11.25" hidden="false" customHeight="false" outlineLevel="0" collapsed="false">
      <c r="B69" s="45"/>
    </row>
  </sheetData>
  <mergeCells count="2">
    <mergeCell ref="B2:B3"/>
    <mergeCell ref="C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A1" activeCellId="0" sqref="A1:IV1638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2" width="8.82"/>
    <col collapsed="false" customWidth="true" hidden="false" outlineLevel="0" max="7" min="3" style="2" width="18.32"/>
    <col collapsed="false" customWidth="false" hidden="false" outlineLevel="0" max="257" min="8" style="1" width="9.32"/>
  </cols>
  <sheetData>
    <row r="1" customFormat="false" ht="21" hidden="false" customHeight="true" outlineLevel="0" collapsed="false">
      <c r="B1" s="3"/>
      <c r="C1" s="3"/>
      <c r="D1" s="3"/>
      <c r="E1" s="3"/>
      <c r="F1" s="3"/>
      <c r="G1" s="3"/>
    </row>
    <row r="2" customFormat="false" ht="20.25" hidden="false" customHeight="true" outlineLevel="0" collapsed="false">
      <c r="B2" s="4" t="s">
        <v>1</v>
      </c>
      <c r="C2" s="5" t="s">
        <v>17</v>
      </c>
      <c r="D2" s="5"/>
      <c r="E2" s="5"/>
      <c r="F2" s="5"/>
      <c r="G2" s="5"/>
    </row>
    <row r="3" customFormat="false" ht="20.25" hidden="false" customHeight="true" outlineLevel="0" collapsed="false">
      <c r="B3" s="4"/>
      <c r="C3" s="6" t="s">
        <v>3</v>
      </c>
      <c r="D3" s="6" t="s">
        <v>4</v>
      </c>
      <c r="E3" s="7" t="s">
        <v>5</v>
      </c>
      <c r="F3" s="6" t="s">
        <v>6</v>
      </c>
      <c r="G3" s="8" t="s">
        <v>7</v>
      </c>
    </row>
    <row r="4" customFormat="false" ht="15.75" hidden="false" customHeight="true" outlineLevel="0" collapsed="false">
      <c r="B4" s="9"/>
      <c r="C4" s="10" t="s">
        <v>8</v>
      </c>
      <c r="D4" s="10" t="s">
        <v>8</v>
      </c>
      <c r="E4" s="10" t="s">
        <v>9</v>
      </c>
      <c r="F4" s="10" t="s">
        <v>10</v>
      </c>
      <c r="G4" s="11" t="s">
        <v>10</v>
      </c>
    </row>
    <row r="5" customFormat="false" ht="20.25" hidden="false" customHeight="true" outlineLevel="0" collapsed="false">
      <c r="B5" s="12" t="s">
        <v>11</v>
      </c>
      <c r="C5" s="46" t="n">
        <v>198</v>
      </c>
      <c r="D5" s="47" t="s">
        <v>12</v>
      </c>
      <c r="E5" s="47" t="s">
        <v>12</v>
      </c>
      <c r="F5" s="46" t="n">
        <v>1890</v>
      </c>
      <c r="G5" s="48" t="s">
        <v>12</v>
      </c>
    </row>
    <row r="6" customFormat="false" ht="20.25" hidden="false" customHeight="true" outlineLevel="0" collapsed="false">
      <c r="B6" s="16" t="n">
        <v>35</v>
      </c>
      <c r="C6" s="46" t="n">
        <v>284</v>
      </c>
      <c r="D6" s="47" t="s">
        <v>12</v>
      </c>
      <c r="E6" s="47" t="s">
        <v>12</v>
      </c>
      <c r="F6" s="46" t="n">
        <v>3230</v>
      </c>
      <c r="G6" s="48" t="s">
        <v>12</v>
      </c>
    </row>
    <row r="7" customFormat="false" ht="20.25" hidden="false" customHeight="true" outlineLevel="0" collapsed="false">
      <c r="B7" s="16" t="n">
        <v>40</v>
      </c>
      <c r="C7" s="46" t="n">
        <v>396</v>
      </c>
      <c r="D7" s="46" t="n">
        <v>322</v>
      </c>
      <c r="E7" s="46" t="n">
        <v>1140</v>
      </c>
      <c r="F7" s="46" t="n">
        <v>3680</v>
      </c>
      <c r="G7" s="48" t="s">
        <v>12</v>
      </c>
    </row>
    <row r="8" customFormat="false" ht="20.25" hidden="false" customHeight="true" outlineLevel="0" collapsed="false">
      <c r="B8" s="16" t="n">
        <v>45</v>
      </c>
      <c r="C8" s="46" t="n">
        <v>412</v>
      </c>
      <c r="D8" s="46" t="n">
        <v>383</v>
      </c>
      <c r="E8" s="46" t="n">
        <v>1280</v>
      </c>
      <c r="F8" s="46" t="n">
        <v>4910</v>
      </c>
      <c r="G8" s="48" t="s">
        <v>12</v>
      </c>
    </row>
    <row r="9" customFormat="false" ht="20.25" hidden="false" customHeight="true" outlineLevel="0" collapsed="false">
      <c r="B9" s="16" t="n">
        <v>50</v>
      </c>
      <c r="C9" s="46" t="n">
        <v>497</v>
      </c>
      <c r="D9" s="46" t="n">
        <v>406</v>
      </c>
      <c r="E9" s="46" t="n">
        <v>1570</v>
      </c>
      <c r="F9" s="46" t="n">
        <v>6360</v>
      </c>
      <c r="G9" s="49" t="n">
        <v>5826</v>
      </c>
    </row>
    <row r="10" customFormat="false" ht="20.25" hidden="false" customHeight="true" outlineLevel="0" collapsed="false">
      <c r="B10" s="18" t="n">
        <v>55</v>
      </c>
      <c r="C10" s="50" t="n">
        <v>515</v>
      </c>
      <c r="D10" s="50" t="n">
        <v>484</v>
      </c>
      <c r="E10" s="50" t="n">
        <v>1580</v>
      </c>
      <c r="F10" s="50" t="n">
        <v>7630</v>
      </c>
      <c r="G10" s="51" t="n">
        <v>6990</v>
      </c>
    </row>
    <row r="11" customFormat="false" ht="20.25" hidden="false" customHeight="true" outlineLevel="0" collapsed="false">
      <c r="B11" s="16" t="n">
        <v>56</v>
      </c>
      <c r="C11" s="46" t="n">
        <v>515</v>
      </c>
      <c r="D11" s="46" t="n">
        <v>492</v>
      </c>
      <c r="E11" s="46" t="n">
        <v>1350</v>
      </c>
      <c r="F11" s="46" t="n">
        <v>6640</v>
      </c>
      <c r="G11" s="49" t="n">
        <v>5970</v>
      </c>
    </row>
    <row r="12" customFormat="false" ht="20.25" hidden="false" customHeight="true" outlineLevel="0" collapsed="false">
      <c r="B12" s="16" t="n">
        <v>57</v>
      </c>
      <c r="C12" s="46" t="n">
        <v>493</v>
      </c>
      <c r="D12" s="46" t="n">
        <v>475</v>
      </c>
      <c r="E12" s="46" t="n">
        <v>1670</v>
      </c>
      <c r="F12" s="46" t="n">
        <v>7950</v>
      </c>
      <c r="G12" s="49" t="n">
        <v>7370</v>
      </c>
    </row>
    <row r="13" customFormat="false" ht="20.25" hidden="false" customHeight="true" outlineLevel="0" collapsed="false">
      <c r="B13" s="16" t="n">
        <v>58</v>
      </c>
      <c r="C13" s="46" t="n">
        <v>490</v>
      </c>
      <c r="D13" s="46" t="n">
        <v>465</v>
      </c>
      <c r="E13" s="46" t="n">
        <v>1430</v>
      </c>
      <c r="F13" s="46" t="n">
        <v>6650</v>
      </c>
      <c r="G13" s="49" t="n">
        <v>6080</v>
      </c>
    </row>
    <row r="14" customFormat="false" ht="20.25" hidden="false" customHeight="true" outlineLevel="0" collapsed="false">
      <c r="B14" s="16" t="n">
        <v>59</v>
      </c>
      <c r="C14" s="46" t="n">
        <v>455</v>
      </c>
      <c r="D14" s="46" t="n">
        <v>431</v>
      </c>
      <c r="E14" s="46" t="n">
        <v>1740</v>
      </c>
      <c r="F14" s="46" t="n">
        <v>7500</v>
      </c>
      <c r="G14" s="49" t="n">
        <v>6970</v>
      </c>
    </row>
    <row r="15" customFormat="false" ht="20.25" hidden="false" customHeight="true" outlineLevel="0" collapsed="false">
      <c r="B15" s="18" t="n">
        <v>60</v>
      </c>
      <c r="C15" s="50" t="n">
        <v>432</v>
      </c>
      <c r="D15" s="50" t="n">
        <v>409</v>
      </c>
      <c r="E15" s="50" t="n">
        <v>1620</v>
      </c>
      <c r="F15" s="50" t="n">
        <v>6630</v>
      </c>
      <c r="G15" s="51" t="n">
        <v>6040</v>
      </c>
    </row>
    <row r="16" customFormat="false" ht="20.25" hidden="false" customHeight="true" outlineLevel="0" collapsed="false">
      <c r="B16" s="16" t="n">
        <v>61</v>
      </c>
      <c r="C16" s="46" t="n">
        <v>421</v>
      </c>
      <c r="D16" s="46" t="n">
        <v>398</v>
      </c>
      <c r="E16" s="46" t="n">
        <v>1690</v>
      </c>
      <c r="F16" s="46" t="n">
        <v>6730</v>
      </c>
      <c r="G16" s="49" t="n">
        <v>6240</v>
      </c>
    </row>
    <row r="17" customFormat="false" ht="20.25" hidden="false" customHeight="true" outlineLevel="0" collapsed="false">
      <c r="B17" s="16" t="n">
        <v>62</v>
      </c>
      <c r="C17" s="46" t="n">
        <v>406</v>
      </c>
      <c r="D17" s="46" t="n">
        <v>384</v>
      </c>
      <c r="E17" s="46" t="n">
        <v>1410</v>
      </c>
      <c r="F17" s="46" t="n">
        <v>5400</v>
      </c>
      <c r="G17" s="49" t="n">
        <v>4900</v>
      </c>
    </row>
    <row r="18" customFormat="false" ht="20.25" hidden="false" customHeight="true" outlineLevel="0" collapsed="false">
      <c r="B18" s="16" t="n">
        <v>63</v>
      </c>
      <c r="C18" s="46" t="n">
        <v>389</v>
      </c>
      <c r="D18" s="46" t="n">
        <v>367</v>
      </c>
      <c r="E18" s="46" t="n">
        <v>1650</v>
      </c>
      <c r="F18" s="46" t="n">
        <v>6050</v>
      </c>
      <c r="G18" s="49" t="n">
        <v>5560</v>
      </c>
    </row>
    <row r="19" customFormat="false" ht="20.25" hidden="false" customHeight="true" outlineLevel="0" collapsed="false">
      <c r="B19" s="12" t="s">
        <v>13</v>
      </c>
      <c r="C19" s="46" t="n">
        <v>388</v>
      </c>
      <c r="D19" s="46" t="n">
        <v>364</v>
      </c>
      <c r="E19" s="46" t="n">
        <v>1460</v>
      </c>
      <c r="F19" s="46" t="n">
        <v>5320</v>
      </c>
      <c r="G19" s="49" t="n">
        <v>4880</v>
      </c>
    </row>
    <row r="20" customFormat="false" ht="20.25" hidden="false" customHeight="true" outlineLevel="0" collapsed="false">
      <c r="B20" s="16" t="n">
        <v>2</v>
      </c>
      <c r="C20" s="46" t="n">
        <v>388</v>
      </c>
      <c r="D20" s="46" t="n">
        <v>353</v>
      </c>
      <c r="E20" s="46" t="n">
        <v>1460</v>
      </c>
      <c r="F20" s="46" t="n">
        <v>5140</v>
      </c>
      <c r="G20" s="49" t="n">
        <v>4650</v>
      </c>
    </row>
    <row r="21" customFormat="false" ht="20.25" hidden="false" customHeight="true" outlineLevel="0" collapsed="false">
      <c r="B21" s="22" t="n">
        <v>3</v>
      </c>
      <c r="C21" s="52" t="n">
        <v>382</v>
      </c>
      <c r="D21" s="52" t="n">
        <v>339</v>
      </c>
      <c r="E21" s="52" t="n">
        <v>1490</v>
      </c>
      <c r="F21" s="52" t="n">
        <v>5060</v>
      </c>
      <c r="G21" s="53" t="n">
        <v>4610</v>
      </c>
    </row>
    <row r="22" customFormat="false" ht="20.25" hidden="false" customHeight="true" outlineLevel="0" collapsed="false">
      <c r="B22" s="16" t="n">
        <v>4</v>
      </c>
      <c r="C22" s="46" t="n">
        <v>377</v>
      </c>
      <c r="D22" s="46" t="n">
        <v>333</v>
      </c>
      <c r="E22" s="46" t="n">
        <v>1600</v>
      </c>
      <c r="F22" s="46" t="n">
        <v>5320</v>
      </c>
      <c r="G22" s="49" t="n">
        <v>4820</v>
      </c>
    </row>
    <row r="23" customFormat="false" ht="20.25" hidden="false" customHeight="true" outlineLevel="0" collapsed="false">
      <c r="B23" s="16" t="n">
        <v>5</v>
      </c>
      <c r="C23" s="46" t="n">
        <v>382</v>
      </c>
      <c r="D23" s="46" t="n">
        <v>343</v>
      </c>
      <c r="E23" s="46" t="n">
        <v>1500</v>
      </c>
      <c r="F23" s="46" t="n">
        <v>5120</v>
      </c>
      <c r="G23" s="49" t="n">
        <v>4660</v>
      </c>
    </row>
    <row r="24" customFormat="false" ht="20.25" hidden="false" customHeight="true" outlineLevel="0" collapsed="false">
      <c r="B24" s="16" t="n">
        <v>6</v>
      </c>
      <c r="C24" s="46" t="n">
        <v>379</v>
      </c>
      <c r="D24" s="46" t="n">
        <v>341</v>
      </c>
      <c r="E24" s="46" t="n">
        <v>1410</v>
      </c>
      <c r="F24" s="46" t="n">
        <v>4810</v>
      </c>
      <c r="G24" s="49" t="n">
        <v>4370</v>
      </c>
    </row>
    <row r="25" customFormat="false" ht="20.25" hidden="false" customHeight="true" outlineLevel="0" collapsed="false">
      <c r="B25" s="18" t="n">
        <v>7</v>
      </c>
      <c r="C25" s="50" t="n">
        <v>373</v>
      </c>
      <c r="D25" s="50" t="n">
        <v>343</v>
      </c>
      <c r="E25" s="50" t="n">
        <v>1300</v>
      </c>
      <c r="F25" s="50" t="n">
        <v>4470</v>
      </c>
      <c r="G25" s="51" t="n">
        <v>4040</v>
      </c>
    </row>
    <row r="26" customFormat="false" ht="20.25" hidden="false" customHeight="true" outlineLevel="0" collapsed="false">
      <c r="B26" s="16" t="n">
        <v>8</v>
      </c>
      <c r="C26" s="52" t="n">
        <v>363</v>
      </c>
      <c r="D26" s="46" t="n">
        <v>332</v>
      </c>
      <c r="E26" s="46" t="n">
        <f aca="false">F26/D26*100</f>
        <v>1397.59036144578</v>
      </c>
      <c r="F26" s="46" t="n">
        <v>4640</v>
      </c>
      <c r="G26" s="49" t="n">
        <v>4230</v>
      </c>
    </row>
    <row r="27" customFormat="false" ht="20.25" hidden="false" customHeight="true" outlineLevel="0" collapsed="false">
      <c r="B27" s="16" t="n">
        <v>9</v>
      </c>
      <c r="C27" s="46" t="n">
        <v>350</v>
      </c>
      <c r="D27" s="46" t="n">
        <v>325</v>
      </c>
      <c r="E27" s="46" t="n">
        <f aca="false">F27/D27*100</f>
        <v>1458.46153846154</v>
      </c>
      <c r="F27" s="46" t="n">
        <v>4740</v>
      </c>
      <c r="G27" s="49" t="n">
        <v>4290</v>
      </c>
    </row>
    <row r="28" customFormat="false" ht="20.25" hidden="false" customHeight="true" outlineLevel="0" collapsed="false">
      <c r="B28" s="16" t="n">
        <v>10</v>
      </c>
      <c r="C28" s="46" t="n">
        <v>331</v>
      </c>
      <c r="D28" s="46" t="n">
        <v>309</v>
      </c>
      <c r="E28" s="46" t="n">
        <f aca="false">F28/D28*100</f>
        <v>1262.1359223301</v>
      </c>
      <c r="F28" s="46" t="n">
        <v>3900</v>
      </c>
      <c r="G28" s="49" t="n">
        <v>3490</v>
      </c>
    </row>
    <row r="29" customFormat="false" ht="20.25" hidden="false" customHeight="true" outlineLevel="0" collapsed="false">
      <c r="B29" s="16" t="n">
        <v>11</v>
      </c>
      <c r="C29" s="46" t="n">
        <v>325</v>
      </c>
      <c r="D29" s="46" t="n">
        <v>306</v>
      </c>
      <c r="E29" s="46" t="n">
        <f aca="false">F29/D29*100</f>
        <v>1408.49673202614</v>
      </c>
      <c r="F29" s="46" t="n">
        <v>4310</v>
      </c>
      <c r="G29" s="49" t="n">
        <v>3910</v>
      </c>
    </row>
    <row r="30" customFormat="false" ht="20.25" hidden="false" customHeight="true" outlineLevel="0" collapsed="false">
      <c r="B30" s="16" t="n">
        <v>12</v>
      </c>
      <c r="C30" s="50" t="n">
        <v>321</v>
      </c>
      <c r="D30" s="46" t="n">
        <v>308</v>
      </c>
      <c r="E30" s="46" t="n">
        <f aca="false">F30/D30*100</f>
        <v>1496.75324675325</v>
      </c>
      <c r="F30" s="50" t="n">
        <v>4610</v>
      </c>
      <c r="G30" s="51" t="n">
        <v>4190</v>
      </c>
    </row>
    <row r="31" customFormat="false" ht="20.25" hidden="false" customHeight="true" outlineLevel="0" collapsed="false">
      <c r="B31" s="22" t="n">
        <v>13</v>
      </c>
      <c r="C31" s="46" t="n">
        <v>296</v>
      </c>
      <c r="D31" s="52" t="n">
        <v>277</v>
      </c>
      <c r="E31" s="52" t="n">
        <f aca="false">F31/D31*100</f>
        <v>1487.36462093863</v>
      </c>
      <c r="F31" s="46" t="n">
        <v>4120</v>
      </c>
      <c r="G31" s="49" t="n">
        <v>3790</v>
      </c>
    </row>
    <row r="32" customFormat="false" ht="20.25" hidden="false" customHeight="true" outlineLevel="0" collapsed="false">
      <c r="B32" s="16" t="n">
        <v>14</v>
      </c>
      <c r="C32" s="46" t="n">
        <v>289</v>
      </c>
      <c r="D32" s="46" t="n">
        <v>266</v>
      </c>
      <c r="E32" s="46" t="n">
        <v>1401</v>
      </c>
      <c r="F32" s="46" t="n">
        <v>3740</v>
      </c>
      <c r="G32" s="49" t="n">
        <v>3480</v>
      </c>
    </row>
    <row r="33" customFormat="false" ht="20.25" hidden="false" customHeight="true" outlineLevel="0" collapsed="false">
      <c r="B33" s="16" t="n">
        <v>15</v>
      </c>
      <c r="C33" s="46" t="n">
        <v>265</v>
      </c>
      <c r="D33" s="46" t="n">
        <v>253</v>
      </c>
      <c r="E33" s="46" t="n">
        <v>1360</v>
      </c>
      <c r="F33" s="46" t="n">
        <v>3440</v>
      </c>
      <c r="G33" s="49" t="n">
        <v>3100</v>
      </c>
    </row>
    <row r="34" customFormat="false" ht="20.25" hidden="false" customHeight="true" outlineLevel="0" collapsed="false">
      <c r="B34" s="16" t="n">
        <v>16</v>
      </c>
      <c r="C34" s="46" t="n">
        <v>261</v>
      </c>
      <c r="D34" s="46" t="n">
        <v>248</v>
      </c>
      <c r="E34" s="46" t="n">
        <v>1270</v>
      </c>
      <c r="F34" s="46" t="n">
        <v>3150</v>
      </c>
      <c r="G34" s="49" t="n">
        <v>2840</v>
      </c>
    </row>
    <row r="35" customFormat="false" ht="20.25" hidden="false" customHeight="true" outlineLevel="0" collapsed="false">
      <c r="B35" s="16" t="n">
        <v>17</v>
      </c>
      <c r="C35" s="47" t="n">
        <v>248</v>
      </c>
      <c r="D35" s="46" t="n">
        <v>234</v>
      </c>
      <c r="E35" s="50" t="n">
        <v>1390</v>
      </c>
      <c r="F35" s="46" t="n">
        <v>3250</v>
      </c>
      <c r="G35" s="51" t="n">
        <v>2910</v>
      </c>
    </row>
    <row r="36" customFormat="false" ht="20.25" hidden="false" customHeight="true" outlineLevel="0" collapsed="false">
      <c r="B36" s="22" t="n">
        <v>18</v>
      </c>
      <c r="C36" s="52" t="n">
        <v>239</v>
      </c>
      <c r="D36" s="52" t="n">
        <v>224</v>
      </c>
      <c r="E36" s="46" t="n">
        <v>1440</v>
      </c>
      <c r="F36" s="52" t="n">
        <v>3210</v>
      </c>
      <c r="G36" s="53" t="n">
        <v>2850</v>
      </c>
    </row>
    <row r="37" customFormat="false" ht="20.25" hidden="false" customHeight="true" outlineLevel="0" collapsed="false">
      <c r="B37" s="16" t="n">
        <v>19</v>
      </c>
      <c r="C37" s="13" t="n">
        <v>226</v>
      </c>
      <c r="D37" s="25" t="n">
        <v>206</v>
      </c>
      <c r="E37" s="25" t="n">
        <v>1560</v>
      </c>
      <c r="F37" s="25" t="n">
        <v>3210</v>
      </c>
      <c r="G37" s="26" t="n">
        <v>2820</v>
      </c>
    </row>
    <row r="38" customFormat="false" ht="20.25" hidden="false" customHeight="true" outlineLevel="0" collapsed="false">
      <c r="B38" s="16" t="n">
        <v>20</v>
      </c>
      <c r="C38" s="13" t="n">
        <v>217</v>
      </c>
      <c r="D38" s="25" t="n">
        <v>194</v>
      </c>
      <c r="E38" s="25" t="n">
        <v>1230</v>
      </c>
      <c r="F38" s="25" t="n">
        <v>2390</v>
      </c>
      <c r="G38" s="26" t="n">
        <v>2060</v>
      </c>
    </row>
    <row r="39" customFormat="false" ht="20.25" hidden="false" customHeight="true" outlineLevel="0" collapsed="false">
      <c r="B39" s="16" t="n">
        <v>21</v>
      </c>
      <c r="C39" s="13" t="n">
        <v>217</v>
      </c>
      <c r="D39" s="25" t="n">
        <v>193</v>
      </c>
      <c r="E39" s="25" t="s">
        <v>18</v>
      </c>
      <c r="F39" s="25" t="s">
        <v>19</v>
      </c>
      <c r="G39" s="26" t="s">
        <v>20</v>
      </c>
    </row>
    <row r="40" customFormat="false" ht="20.25" hidden="false" customHeight="true" outlineLevel="0" collapsed="false">
      <c r="B40" s="18" t="n">
        <v>22</v>
      </c>
      <c r="C40" s="13" t="n">
        <v>216</v>
      </c>
      <c r="D40" s="27" t="n">
        <v>190</v>
      </c>
      <c r="E40" s="25" t="n">
        <v>1230</v>
      </c>
      <c r="F40" s="27" t="n">
        <v>2340</v>
      </c>
      <c r="G40" s="26" t="n">
        <v>2090</v>
      </c>
    </row>
    <row r="41" customFormat="false" ht="20.25" hidden="false" customHeight="true" outlineLevel="0" collapsed="false">
      <c r="B41" s="16" t="n">
        <v>23</v>
      </c>
      <c r="C41" s="23" t="n">
        <v>211</v>
      </c>
      <c r="D41" s="25" t="n">
        <v>184</v>
      </c>
      <c r="E41" s="29" t="n">
        <v>767</v>
      </c>
      <c r="F41" s="25" t="n">
        <v>1410</v>
      </c>
      <c r="G41" s="30" t="n">
        <v>1260</v>
      </c>
    </row>
    <row r="42" customFormat="false" ht="20.25" hidden="false" customHeight="true" outlineLevel="0" collapsed="false">
      <c r="B42" s="16" t="n">
        <v>24</v>
      </c>
      <c r="C42" s="13" t="n">
        <v>204</v>
      </c>
      <c r="D42" s="25" t="n">
        <v>183</v>
      </c>
      <c r="E42" s="25" t="n">
        <v>938</v>
      </c>
      <c r="F42" s="25" t="n">
        <v>1720</v>
      </c>
      <c r="G42" s="26" t="n">
        <v>1530</v>
      </c>
    </row>
    <row r="43" customFormat="false" ht="20.25" hidden="false" customHeight="true" outlineLevel="0" collapsed="false">
      <c r="B43" s="16" t="n">
        <v>25</v>
      </c>
      <c r="C43" s="13" t="n">
        <v>206</v>
      </c>
      <c r="D43" s="25" t="n">
        <v>181</v>
      </c>
      <c r="E43" s="25" t="n">
        <v>1140</v>
      </c>
      <c r="F43" s="25" t="n">
        <v>2060</v>
      </c>
      <c r="G43" s="26" t="n">
        <v>1790</v>
      </c>
    </row>
    <row r="44" customFormat="false" ht="20.25" hidden="false" customHeight="true" outlineLevel="0" collapsed="false">
      <c r="B44" s="16" t="n">
        <v>26</v>
      </c>
      <c r="C44" s="13" t="n">
        <v>203</v>
      </c>
      <c r="D44" s="25" t="n">
        <v>178</v>
      </c>
      <c r="E44" s="25" t="n">
        <v>1030</v>
      </c>
      <c r="F44" s="25" t="n">
        <v>1830</v>
      </c>
      <c r="G44" s="26" t="n">
        <v>1610</v>
      </c>
    </row>
    <row r="45" customFormat="false" ht="20.25" hidden="false" customHeight="true" outlineLevel="0" collapsed="false">
      <c r="B45" s="18" t="n">
        <v>27</v>
      </c>
      <c r="C45" s="19" t="n">
        <v>202</v>
      </c>
      <c r="D45" s="27" t="n">
        <v>180</v>
      </c>
      <c r="E45" s="27" t="n">
        <v>1050</v>
      </c>
      <c r="F45" s="27" t="n">
        <v>1890</v>
      </c>
      <c r="G45" s="28" t="n">
        <v>1670</v>
      </c>
    </row>
    <row r="46" customFormat="false" ht="20.25" hidden="false" customHeight="true" outlineLevel="0" collapsed="false">
      <c r="B46" s="16" t="n">
        <v>28</v>
      </c>
      <c r="C46" s="13" t="n">
        <v>205</v>
      </c>
      <c r="D46" s="25" t="n">
        <v>181</v>
      </c>
      <c r="E46" s="25" t="n">
        <v>1100</v>
      </c>
      <c r="F46" s="25" t="n">
        <v>1990</v>
      </c>
      <c r="G46" s="26" t="n">
        <v>1800</v>
      </c>
    </row>
    <row r="47" customFormat="false" ht="19.5" hidden="false" customHeight="true" outlineLevel="0" collapsed="false">
      <c r="B47" s="16" t="n">
        <v>29</v>
      </c>
      <c r="C47" s="13" t="n">
        <v>202</v>
      </c>
      <c r="D47" s="13" t="n">
        <v>180</v>
      </c>
      <c r="E47" s="13" t="n">
        <v>1020</v>
      </c>
      <c r="F47" s="25" t="n">
        <v>1840</v>
      </c>
      <c r="G47" s="26" t="n">
        <v>1660</v>
      </c>
    </row>
    <row r="48" customFormat="false" ht="19.5" hidden="false" customHeight="true" outlineLevel="0" collapsed="false">
      <c r="B48" s="16" t="n">
        <v>30</v>
      </c>
      <c r="C48" s="13" t="n">
        <v>203</v>
      </c>
      <c r="D48" s="13" t="n">
        <v>183</v>
      </c>
      <c r="E48" s="13" t="n">
        <v>1060</v>
      </c>
      <c r="F48" s="25" t="n">
        <v>1940</v>
      </c>
      <c r="G48" s="26" t="n">
        <v>1760</v>
      </c>
    </row>
    <row r="49" customFormat="false" ht="19.5" hidden="false" customHeight="true" outlineLevel="0" collapsed="false">
      <c r="B49" s="54" t="s">
        <v>14</v>
      </c>
      <c r="C49" s="13" t="n">
        <v>199</v>
      </c>
      <c r="D49" s="13" t="n">
        <v>186</v>
      </c>
      <c r="E49" s="13" t="n">
        <v>1130</v>
      </c>
      <c r="F49" s="25" t="n">
        <v>2100</v>
      </c>
      <c r="G49" s="26" t="n">
        <v>1910</v>
      </c>
    </row>
    <row r="50" customFormat="false" ht="19.5" hidden="false" customHeight="true" outlineLevel="0" collapsed="false">
      <c r="B50" s="55" t="n">
        <v>2</v>
      </c>
      <c r="C50" s="35" t="n">
        <v>196</v>
      </c>
      <c r="D50" s="35" t="n">
        <v>184</v>
      </c>
      <c r="E50" s="35" t="n">
        <v>1140</v>
      </c>
      <c r="F50" s="36" t="n">
        <v>2100</v>
      </c>
      <c r="G50" s="37" t="n">
        <v>1910</v>
      </c>
    </row>
    <row r="51" customFormat="false" ht="20.25" hidden="false" customHeight="true" outlineLevel="0" collapsed="false">
      <c r="B51" s="38"/>
      <c r="C51" s="39"/>
      <c r="D51" s="39"/>
      <c r="E51" s="39"/>
      <c r="F51" s="39"/>
      <c r="G51" s="39"/>
    </row>
    <row r="52" customFormat="false" ht="20.25" hidden="false" customHeight="true" outlineLevel="0" collapsed="false">
      <c r="B52" s="56" t="s">
        <v>15</v>
      </c>
      <c r="C52" s="57" t="n">
        <v>17800</v>
      </c>
      <c r="D52" s="42" t="n">
        <v>16500</v>
      </c>
      <c r="E52" s="42" t="n">
        <v>990</v>
      </c>
      <c r="F52" s="42" t="n">
        <v>163400</v>
      </c>
      <c r="G52" s="43" t="n">
        <v>152100</v>
      </c>
    </row>
    <row r="53" customFormat="false" ht="20.25" hidden="false" customHeight="true" outlineLevel="0" collapsed="false">
      <c r="B53" s="44" t="s">
        <v>16</v>
      </c>
      <c r="C53" s="3"/>
      <c r="D53" s="3"/>
      <c r="E53" s="3"/>
      <c r="F53" s="3"/>
      <c r="G53" s="3"/>
    </row>
    <row r="54" customFormat="false" ht="11.25" hidden="false" customHeight="false" outlineLevel="0" collapsed="false">
      <c r="B54" s="3"/>
      <c r="C54" s="3"/>
      <c r="D54" s="3"/>
      <c r="E54" s="3"/>
      <c r="F54" s="3"/>
      <c r="G54" s="3"/>
    </row>
    <row r="55" customFormat="false" ht="11.25" hidden="false" customHeight="false" outlineLevel="0" collapsed="false">
      <c r="B55" s="45"/>
    </row>
    <row r="56" customFormat="false" ht="11.25" hidden="false" customHeight="false" outlineLevel="0" collapsed="false">
      <c r="B56" s="45"/>
    </row>
    <row r="57" customFormat="false" ht="11.25" hidden="false" customHeight="false" outlineLevel="0" collapsed="false">
      <c r="B57" s="45"/>
    </row>
    <row r="58" customFormat="false" ht="11.25" hidden="false" customHeight="false" outlineLevel="0" collapsed="false">
      <c r="B58" s="45"/>
    </row>
    <row r="59" customFormat="false" ht="11.25" hidden="false" customHeight="false" outlineLevel="0" collapsed="false">
      <c r="B59" s="45"/>
    </row>
    <row r="60" customFormat="false" ht="11.25" hidden="false" customHeight="false" outlineLevel="0" collapsed="false">
      <c r="B60" s="45"/>
    </row>
    <row r="61" customFormat="false" ht="11.25" hidden="false" customHeight="false" outlineLevel="0" collapsed="false">
      <c r="B61" s="45"/>
    </row>
    <row r="62" customFormat="false" ht="11.25" hidden="false" customHeight="false" outlineLevel="0" collapsed="false">
      <c r="B62" s="45"/>
    </row>
    <row r="63" customFormat="false" ht="11.25" hidden="false" customHeight="false" outlineLevel="0" collapsed="false">
      <c r="B63" s="45"/>
    </row>
    <row r="64" customFormat="false" ht="11.25" hidden="false" customHeight="false" outlineLevel="0" collapsed="false">
      <c r="B64" s="45"/>
    </row>
    <row r="65" customFormat="false" ht="11.25" hidden="false" customHeight="false" outlineLevel="0" collapsed="false">
      <c r="B65" s="45"/>
    </row>
    <row r="66" customFormat="false" ht="11.25" hidden="false" customHeight="false" outlineLevel="0" collapsed="false">
      <c r="B66" s="45"/>
    </row>
    <row r="67" customFormat="false" ht="11.25" hidden="false" customHeight="false" outlineLevel="0" collapsed="false">
      <c r="B67" s="45"/>
    </row>
    <row r="68" customFormat="false" ht="11.25" hidden="false" customHeight="false" outlineLevel="0" collapsed="false">
      <c r="B68" s="45"/>
    </row>
    <row r="69" customFormat="false" ht="11.25" hidden="false" customHeight="false" outlineLevel="0" collapsed="false">
      <c r="B69" s="45"/>
    </row>
  </sheetData>
  <mergeCells count="2">
    <mergeCell ref="B2:B3"/>
    <mergeCell ref="C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A1" activeCellId="0" sqref="A1:IV1638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2" width="8.82"/>
    <col collapsed="false" customWidth="true" hidden="false" outlineLevel="0" max="7" min="3" style="2" width="18.32"/>
    <col collapsed="false" customWidth="false" hidden="false" outlineLevel="0" max="257" min="8" style="1" width="9.32"/>
  </cols>
  <sheetData>
    <row r="1" customFormat="false" ht="19.5" hidden="false" customHeight="true" outlineLevel="0" collapsed="false">
      <c r="B1" s="3"/>
      <c r="C1" s="3"/>
      <c r="D1" s="3"/>
      <c r="E1" s="3"/>
      <c r="F1" s="3"/>
      <c r="G1" s="3"/>
    </row>
    <row r="2" customFormat="false" ht="19.5" hidden="false" customHeight="true" outlineLevel="0" collapsed="false">
      <c r="B2" s="4" t="s">
        <v>1</v>
      </c>
      <c r="C2" s="5" t="s">
        <v>21</v>
      </c>
      <c r="D2" s="5"/>
      <c r="E2" s="5"/>
      <c r="F2" s="5"/>
      <c r="G2" s="5"/>
    </row>
    <row r="3" customFormat="false" ht="19.5" hidden="false" customHeight="true" outlineLevel="0" collapsed="false">
      <c r="B3" s="4"/>
      <c r="C3" s="6" t="s">
        <v>3</v>
      </c>
      <c r="D3" s="6" t="s">
        <v>4</v>
      </c>
      <c r="E3" s="7" t="s">
        <v>5</v>
      </c>
      <c r="F3" s="6" t="s">
        <v>6</v>
      </c>
      <c r="G3" s="8" t="s">
        <v>7</v>
      </c>
    </row>
    <row r="4" customFormat="false" ht="15.75" hidden="false" customHeight="true" outlineLevel="0" collapsed="false">
      <c r="B4" s="9"/>
      <c r="C4" s="10" t="s">
        <v>8</v>
      </c>
      <c r="D4" s="10" t="s">
        <v>8</v>
      </c>
      <c r="E4" s="10" t="s">
        <v>9</v>
      </c>
      <c r="F4" s="10" t="s">
        <v>10</v>
      </c>
      <c r="G4" s="11" t="s">
        <v>10</v>
      </c>
    </row>
    <row r="5" customFormat="false" ht="19.5" hidden="false" customHeight="true" outlineLevel="0" collapsed="false">
      <c r="B5" s="12" t="s">
        <v>11</v>
      </c>
      <c r="C5" s="46" t="n">
        <v>317</v>
      </c>
      <c r="D5" s="47" t="s">
        <v>12</v>
      </c>
      <c r="E5" s="47" t="s">
        <v>12</v>
      </c>
      <c r="F5" s="46" t="n">
        <v>3150</v>
      </c>
      <c r="G5" s="48" t="s">
        <v>12</v>
      </c>
    </row>
    <row r="6" customFormat="false" ht="19.5" hidden="false" customHeight="true" outlineLevel="0" collapsed="false">
      <c r="B6" s="16" t="n">
        <v>35</v>
      </c>
      <c r="C6" s="46" t="n">
        <v>346</v>
      </c>
      <c r="D6" s="47" t="s">
        <v>12</v>
      </c>
      <c r="E6" s="47" t="s">
        <v>12</v>
      </c>
      <c r="F6" s="46" t="n">
        <v>4800</v>
      </c>
      <c r="G6" s="48" t="s">
        <v>12</v>
      </c>
    </row>
    <row r="7" customFormat="false" ht="19.5" hidden="false" customHeight="true" outlineLevel="0" collapsed="false">
      <c r="B7" s="16" t="n">
        <v>40</v>
      </c>
      <c r="C7" s="46" t="n">
        <v>340</v>
      </c>
      <c r="D7" s="46" t="n">
        <v>300</v>
      </c>
      <c r="E7" s="46" t="n">
        <v>1380</v>
      </c>
      <c r="F7" s="46" t="n">
        <v>4120</v>
      </c>
      <c r="G7" s="48" t="s">
        <v>12</v>
      </c>
    </row>
    <row r="8" customFormat="false" ht="19.5" hidden="false" customHeight="true" outlineLevel="0" collapsed="false">
      <c r="B8" s="16" t="n">
        <v>45</v>
      </c>
      <c r="C8" s="46" t="n">
        <v>335</v>
      </c>
      <c r="D8" s="46" t="n">
        <v>303</v>
      </c>
      <c r="E8" s="46" t="n">
        <v>1650</v>
      </c>
      <c r="F8" s="46" t="n">
        <v>4990</v>
      </c>
      <c r="G8" s="48" t="s">
        <v>12</v>
      </c>
    </row>
    <row r="9" customFormat="false" ht="19.5" hidden="false" customHeight="true" outlineLevel="0" collapsed="false">
      <c r="B9" s="16" t="n">
        <v>50</v>
      </c>
      <c r="C9" s="46" t="n">
        <v>286</v>
      </c>
      <c r="D9" s="46" t="n">
        <v>259</v>
      </c>
      <c r="E9" s="46" t="n">
        <v>2130</v>
      </c>
      <c r="F9" s="46" t="n">
        <v>5520</v>
      </c>
      <c r="G9" s="49" t="n">
        <v>5043</v>
      </c>
    </row>
    <row r="10" customFormat="false" ht="19.5" hidden="false" customHeight="true" outlineLevel="0" collapsed="false">
      <c r="B10" s="18" t="n">
        <v>55</v>
      </c>
      <c r="C10" s="50" t="n">
        <v>254</v>
      </c>
      <c r="D10" s="50" t="n">
        <v>242</v>
      </c>
      <c r="E10" s="50" t="n">
        <v>2900</v>
      </c>
      <c r="F10" s="50" t="n">
        <v>7010</v>
      </c>
      <c r="G10" s="51" t="n">
        <v>6610</v>
      </c>
    </row>
    <row r="11" customFormat="false" ht="19.5" hidden="false" customHeight="true" outlineLevel="0" collapsed="false">
      <c r="B11" s="16" t="n">
        <v>56</v>
      </c>
      <c r="C11" s="46" t="n">
        <v>253</v>
      </c>
      <c r="D11" s="46" t="n">
        <v>241</v>
      </c>
      <c r="E11" s="46" t="n">
        <v>2320</v>
      </c>
      <c r="F11" s="46" t="n">
        <v>5580</v>
      </c>
      <c r="G11" s="49" t="n">
        <v>5060</v>
      </c>
    </row>
    <row r="12" customFormat="false" ht="19.5" hidden="false" customHeight="true" outlineLevel="0" collapsed="false">
      <c r="B12" s="16" t="n">
        <v>57</v>
      </c>
      <c r="C12" s="46" t="n">
        <v>250</v>
      </c>
      <c r="D12" s="46" t="n">
        <v>240</v>
      </c>
      <c r="E12" s="46" t="n">
        <v>2710</v>
      </c>
      <c r="F12" s="46" t="n">
        <v>6510</v>
      </c>
      <c r="G12" s="49" t="n">
        <v>6140</v>
      </c>
    </row>
    <row r="13" customFormat="false" ht="19.5" hidden="false" customHeight="true" outlineLevel="0" collapsed="false">
      <c r="B13" s="16" t="n">
        <v>58</v>
      </c>
      <c r="C13" s="46" t="n">
        <v>251</v>
      </c>
      <c r="D13" s="46" t="n">
        <v>245</v>
      </c>
      <c r="E13" s="46" t="n">
        <v>2740</v>
      </c>
      <c r="F13" s="46" t="n">
        <v>6720</v>
      </c>
      <c r="G13" s="49" t="n">
        <v>6370</v>
      </c>
    </row>
    <row r="14" customFormat="false" ht="19.5" hidden="false" customHeight="true" outlineLevel="0" collapsed="false">
      <c r="B14" s="16" t="n">
        <v>59</v>
      </c>
      <c r="C14" s="46" t="n">
        <v>257</v>
      </c>
      <c r="D14" s="46" t="n">
        <v>253</v>
      </c>
      <c r="E14" s="46" t="n">
        <v>2520</v>
      </c>
      <c r="F14" s="46" t="n">
        <v>6380</v>
      </c>
      <c r="G14" s="49" t="n">
        <v>6030</v>
      </c>
    </row>
    <row r="15" customFormat="false" ht="19.5" hidden="false" customHeight="true" outlineLevel="0" collapsed="false">
      <c r="B15" s="18" t="n">
        <v>60</v>
      </c>
      <c r="C15" s="50" t="n">
        <v>258</v>
      </c>
      <c r="D15" s="50" t="n">
        <v>253</v>
      </c>
      <c r="E15" s="50" t="n">
        <v>2330</v>
      </c>
      <c r="F15" s="50" t="n">
        <v>5890</v>
      </c>
      <c r="G15" s="51" t="n">
        <v>5440</v>
      </c>
    </row>
    <row r="16" customFormat="false" ht="19.5" hidden="false" customHeight="true" outlineLevel="0" collapsed="false">
      <c r="B16" s="16" t="n">
        <v>61</v>
      </c>
      <c r="C16" s="46" t="n">
        <v>261</v>
      </c>
      <c r="D16" s="46" t="n">
        <v>254</v>
      </c>
      <c r="E16" s="52" t="n">
        <v>2550</v>
      </c>
      <c r="F16" s="46" t="n">
        <v>6490</v>
      </c>
      <c r="G16" s="49" t="n">
        <v>6080</v>
      </c>
    </row>
    <row r="17" customFormat="false" ht="19.5" hidden="false" customHeight="true" outlineLevel="0" collapsed="false">
      <c r="B17" s="16" t="n">
        <v>62</v>
      </c>
      <c r="C17" s="46" t="n">
        <v>267</v>
      </c>
      <c r="D17" s="46" t="n">
        <v>256</v>
      </c>
      <c r="E17" s="46" t="n">
        <v>2580</v>
      </c>
      <c r="F17" s="46" t="n">
        <v>6600</v>
      </c>
      <c r="G17" s="49" t="n">
        <v>6100</v>
      </c>
    </row>
    <row r="18" customFormat="false" ht="19.5" hidden="false" customHeight="true" outlineLevel="0" collapsed="false">
      <c r="B18" s="16" t="n">
        <v>63</v>
      </c>
      <c r="C18" s="46" t="n">
        <v>273</v>
      </c>
      <c r="D18" s="46" t="n">
        <v>259</v>
      </c>
      <c r="E18" s="46" t="n">
        <v>2290</v>
      </c>
      <c r="F18" s="46" t="n">
        <v>5930</v>
      </c>
      <c r="G18" s="49" t="n">
        <v>5390</v>
      </c>
    </row>
    <row r="19" customFormat="false" ht="19.5" hidden="false" customHeight="true" outlineLevel="0" collapsed="false">
      <c r="B19" s="12" t="s">
        <v>13</v>
      </c>
      <c r="C19" s="46" t="n">
        <v>272</v>
      </c>
      <c r="D19" s="46" t="n">
        <v>254</v>
      </c>
      <c r="E19" s="46" t="n">
        <v>2400</v>
      </c>
      <c r="F19" s="46" t="n">
        <v>6090</v>
      </c>
      <c r="G19" s="49" t="n">
        <v>5570</v>
      </c>
    </row>
    <row r="20" customFormat="false" ht="19.5" hidden="false" customHeight="true" outlineLevel="0" collapsed="false">
      <c r="B20" s="16" t="n">
        <v>2</v>
      </c>
      <c r="C20" s="46" t="n">
        <v>275</v>
      </c>
      <c r="D20" s="46" t="n">
        <v>258</v>
      </c>
      <c r="E20" s="46" t="n">
        <v>2360</v>
      </c>
      <c r="F20" s="46" t="n">
        <v>6080</v>
      </c>
      <c r="G20" s="49" t="n">
        <v>5550</v>
      </c>
    </row>
    <row r="21" customFormat="false" ht="19.5" hidden="false" customHeight="true" outlineLevel="0" collapsed="false">
      <c r="B21" s="22" t="n">
        <v>3</v>
      </c>
      <c r="C21" s="52" t="n">
        <v>276</v>
      </c>
      <c r="D21" s="52" t="n">
        <v>255</v>
      </c>
      <c r="E21" s="52" t="n">
        <v>1840</v>
      </c>
      <c r="F21" s="52" t="n">
        <v>4700</v>
      </c>
      <c r="G21" s="53" t="n">
        <v>4060</v>
      </c>
    </row>
    <row r="22" customFormat="false" ht="19.5" hidden="false" customHeight="true" outlineLevel="0" collapsed="false">
      <c r="B22" s="16" t="n">
        <v>4</v>
      </c>
      <c r="C22" s="46" t="n">
        <v>283</v>
      </c>
      <c r="D22" s="46" t="n">
        <v>261</v>
      </c>
      <c r="E22" s="46" t="n">
        <v>1690</v>
      </c>
      <c r="F22" s="46" t="n">
        <v>4410</v>
      </c>
      <c r="G22" s="49" t="n">
        <v>3900</v>
      </c>
    </row>
    <row r="23" customFormat="false" ht="19.5" hidden="false" customHeight="true" outlineLevel="0" collapsed="false">
      <c r="B23" s="16" t="n">
        <v>5</v>
      </c>
      <c r="C23" s="46" t="n">
        <v>282</v>
      </c>
      <c r="D23" s="46" t="n">
        <v>258</v>
      </c>
      <c r="E23" s="46" t="n">
        <v>1360</v>
      </c>
      <c r="F23" s="46" t="n">
        <v>3500</v>
      </c>
      <c r="G23" s="49" t="n">
        <v>3140</v>
      </c>
    </row>
    <row r="24" customFormat="false" ht="19.5" hidden="false" customHeight="true" outlineLevel="0" collapsed="false">
      <c r="B24" s="16" t="n">
        <v>6</v>
      </c>
      <c r="C24" s="46" t="n">
        <v>282</v>
      </c>
      <c r="D24" s="46" t="n">
        <v>259</v>
      </c>
      <c r="E24" s="46" t="n">
        <v>1840</v>
      </c>
      <c r="F24" s="46" t="n">
        <v>4770</v>
      </c>
      <c r="G24" s="49" t="n">
        <v>4260</v>
      </c>
    </row>
    <row r="25" customFormat="false" ht="19.5" hidden="false" customHeight="true" outlineLevel="0" collapsed="false">
      <c r="B25" s="18" t="n">
        <v>7</v>
      </c>
      <c r="C25" s="50" t="n">
        <v>284</v>
      </c>
      <c r="D25" s="50" t="n">
        <v>262</v>
      </c>
      <c r="E25" s="50" t="n">
        <v>1300</v>
      </c>
      <c r="F25" s="50" t="n">
        <v>5090</v>
      </c>
      <c r="G25" s="51" t="n">
        <v>4560</v>
      </c>
    </row>
    <row r="26" customFormat="false" ht="19.5" hidden="false" customHeight="true" outlineLevel="0" collapsed="false">
      <c r="B26" s="16" t="n">
        <v>8</v>
      </c>
      <c r="C26" s="46" t="n">
        <v>288</v>
      </c>
      <c r="D26" s="46" t="n">
        <v>265</v>
      </c>
      <c r="E26" s="46" t="n">
        <f aca="false">F26/D26*100</f>
        <v>1373.58490566038</v>
      </c>
      <c r="F26" s="46" t="n">
        <v>3640</v>
      </c>
      <c r="G26" s="49" t="n">
        <v>3200</v>
      </c>
    </row>
    <row r="27" customFormat="false" ht="19.5" hidden="false" customHeight="true" outlineLevel="0" collapsed="false">
      <c r="B27" s="16" t="n">
        <v>9</v>
      </c>
      <c r="C27" s="46" t="n">
        <v>283</v>
      </c>
      <c r="D27" s="46" t="n">
        <v>264</v>
      </c>
      <c r="E27" s="46" t="n">
        <f aca="false">F27/D27*100</f>
        <v>2034.09090909091</v>
      </c>
      <c r="F27" s="46" t="n">
        <v>5370</v>
      </c>
      <c r="G27" s="49" t="n">
        <v>4810</v>
      </c>
    </row>
    <row r="28" customFormat="false" ht="19.5" hidden="false" customHeight="true" outlineLevel="0" collapsed="false">
      <c r="B28" s="16" t="n">
        <v>10</v>
      </c>
      <c r="C28" s="46" t="n">
        <v>282</v>
      </c>
      <c r="D28" s="46" t="n">
        <v>260</v>
      </c>
      <c r="E28" s="46" t="n">
        <f aca="false">F28/D28*100</f>
        <v>1965.38461538462</v>
      </c>
      <c r="F28" s="46" t="n">
        <v>5110</v>
      </c>
      <c r="G28" s="49" t="n">
        <v>4540</v>
      </c>
    </row>
    <row r="29" customFormat="false" ht="19.5" hidden="false" customHeight="true" outlineLevel="0" collapsed="false">
      <c r="B29" s="16" t="n">
        <v>11</v>
      </c>
      <c r="C29" s="46" t="n">
        <v>277</v>
      </c>
      <c r="D29" s="46" t="n">
        <v>258</v>
      </c>
      <c r="E29" s="46" t="n">
        <f aca="false">F29/D29*100</f>
        <v>1860.46511627907</v>
      </c>
      <c r="F29" s="46" t="n">
        <v>4800</v>
      </c>
      <c r="G29" s="49" t="n">
        <v>4330</v>
      </c>
    </row>
    <row r="30" customFormat="false" ht="19.5" hidden="false" customHeight="true" outlineLevel="0" collapsed="false">
      <c r="B30" s="16" t="n">
        <v>12</v>
      </c>
      <c r="C30" s="46" t="n">
        <v>272</v>
      </c>
      <c r="D30" s="46" t="n">
        <v>253</v>
      </c>
      <c r="E30" s="50" t="n">
        <f aca="false">F30/D30*100</f>
        <v>1897.23320158103</v>
      </c>
      <c r="F30" s="46" t="n">
        <v>4800</v>
      </c>
      <c r="G30" s="49" t="n">
        <v>4320</v>
      </c>
    </row>
    <row r="31" customFormat="false" ht="19.5" hidden="false" customHeight="true" outlineLevel="0" collapsed="false">
      <c r="B31" s="22" t="n">
        <v>13</v>
      </c>
      <c r="C31" s="52" t="n">
        <v>260</v>
      </c>
      <c r="D31" s="52" t="n">
        <v>243</v>
      </c>
      <c r="E31" s="46" t="n">
        <f aca="false">F31/D31*100</f>
        <v>1460.90534979424</v>
      </c>
      <c r="F31" s="52" t="n">
        <v>3550</v>
      </c>
      <c r="G31" s="53" t="n">
        <v>3140</v>
      </c>
    </row>
    <row r="32" customFormat="false" ht="19.5" hidden="false" customHeight="true" outlineLevel="0" collapsed="false">
      <c r="B32" s="16" t="n">
        <v>14</v>
      </c>
      <c r="C32" s="46" t="n">
        <v>256</v>
      </c>
      <c r="D32" s="46" t="n">
        <v>243</v>
      </c>
      <c r="E32" s="46" t="n">
        <v>1765</v>
      </c>
      <c r="F32" s="46" t="n">
        <v>4290</v>
      </c>
      <c r="G32" s="49" t="n">
        <v>3830</v>
      </c>
    </row>
    <row r="33" customFormat="false" ht="19.5" hidden="false" customHeight="true" outlineLevel="0" collapsed="false">
      <c r="B33" s="16" t="n">
        <v>15</v>
      </c>
      <c r="C33" s="46" t="n">
        <v>250</v>
      </c>
      <c r="D33" s="46" t="n">
        <v>247</v>
      </c>
      <c r="E33" s="46" t="n">
        <f aca="false">F33/D33*100</f>
        <v>1757.08502024291</v>
      </c>
      <c r="F33" s="46" t="n">
        <v>4340</v>
      </c>
      <c r="G33" s="49" t="n">
        <v>3870</v>
      </c>
    </row>
    <row r="34" customFormat="false" ht="19.5" hidden="false" customHeight="true" outlineLevel="0" collapsed="false">
      <c r="B34" s="16" t="n">
        <v>16</v>
      </c>
      <c r="C34" s="46" t="n">
        <v>261</v>
      </c>
      <c r="D34" s="46" t="n">
        <v>242</v>
      </c>
      <c r="E34" s="46" t="n">
        <v>849</v>
      </c>
      <c r="F34" s="46" t="n">
        <v>2050</v>
      </c>
      <c r="G34" s="49" t="n">
        <v>1800</v>
      </c>
    </row>
    <row r="35" customFormat="false" ht="19.5" hidden="false" customHeight="true" outlineLevel="0" collapsed="false">
      <c r="B35" s="16" t="n">
        <v>17</v>
      </c>
      <c r="C35" s="46" t="n">
        <v>241</v>
      </c>
      <c r="D35" s="46" t="n">
        <v>233</v>
      </c>
      <c r="E35" s="50" t="n">
        <v>1290</v>
      </c>
      <c r="F35" s="46" t="n">
        <v>3000</v>
      </c>
      <c r="G35" s="49" t="n">
        <v>2660</v>
      </c>
    </row>
    <row r="36" s="2" customFormat="true" ht="19.5" hidden="false" customHeight="true" outlineLevel="0" collapsed="false">
      <c r="B36" s="22" t="n">
        <v>18</v>
      </c>
      <c r="C36" s="52" t="n">
        <v>235</v>
      </c>
      <c r="D36" s="52" t="n">
        <v>223</v>
      </c>
      <c r="E36" s="46" t="n">
        <v>1600</v>
      </c>
      <c r="F36" s="52" t="n">
        <v>3570</v>
      </c>
      <c r="G36" s="53" t="n">
        <v>3100</v>
      </c>
    </row>
    <row r="37" s="2" customFormat="true" ht="19.5" hidden="false" customHeight="true" outlineLevel="0" collapsed="false">
      <c r="B37" s="16" t="n">
        <v>19</v>
      </c>
      <c r="C37" s="13" t="n">
        <v>226</v>
      </c>
      <c r="D37" s="25" t="n">
        <v>214</v>
      </c>
      <c r="E37" s="25" t="n">
        <v>1850</v>
      </c>
      <c r="F37" s="25" t="n">
        <v>3960</v>
      </c>
      <c r="G37" s="26" t="n">
        <v>3530</v>
      </c>
      <c r="H37" s="58"/>
    </row>
    <row r="38" s="2" customFormat="true" ht="19.5" hidden="false" customHeight="true" outlineLevel="0" collapsed="false">
      <c r="B38" s="16" t="n">
        <v>20</v>
      </c>
      <c r="C38" s="13" t="n">
        <v>221</v>
      </c>
      <c r="D38" s="25" t="n">
        <v>212</v>
      </c>
      <c r="E38" s="25" t="n">
        <v>1970</v>
      </c>
      <c r="F38" s="25" t="n">
        <v>4180</v>
      </c>
      <c r="G38" s="26" t="n">
        <v>3720</v>
      </c>
      <c r="H38" s="58"/>
    </row>
    <row r="39" s="2" customFormat="true" ht="19.5" hidden="false" customHeight="true" outlineLevel="0" collapsed="false">
      <c r="B39" s="16" t="n">
        <v>21</v>
      </c>
      <c r="C39" s="13" t="n">
        <v>220</v>
      </c>
      <c r="D39" s="25" t="n">
        <v>211</v>
      </c>
      <c r="E39" s="25" t="n">
        <v>1580</v>
      </c>
      <c r="F39" s="25" t="n">
        <v>3330</v>
      </c>
      <c r="G39" s="26" t="n">
        <v>2930</v>
      </c>
      <c r="H39" s="58"/>
    </row>
    <row r="40" s="2" customFormat="true" ht="19.5" hidden="false" customHeight="true" outlineLevel="0" collapsed="false">
      <c r="B40" s="16" t="n">
        <v>22</v>
      </c>
      <c r="C40" s="13" t="n">
        <v>214</v>
      </c>
      <c r="D40" s="25" t="n">
        <v>205</v>
      </c>
      <c r="E40" s="25" t="n">
        <v>1410</v>
      </c>
      <c r="F40" s="25" t="n">
        <v>2890</v>
      </c>
      <c r="G40" s="28" t="n">
        <v>2560</v>
      </c>
      <c r="H40" s="58"/>
    </row>
    <row r="41" s="2" customFormat="true" ht="19.5" hidden="false" customHeight="true" outlineLevel="0" collapsed="false">
      <c r="B41" s="22" t="n">
        <v>23</v>
      </c>
      <c r="C41" s="23" t="n">
        <v>213</v>
      </c>
      <c r="D41" s="29" t="n">
        <v>205</v>
      </c>
      <c r="E41" s="29" t="n">
        <v>1370</v>
      </c>
      <c r="F41" s="29" t="n">
        <v>2810</v>
      </c>
      <c r="G41" s="26" t="n">
        <v>2490</v>
      </c>
      <c r="H41" s="58"/>
    </row>
    <row r="42" s="2" customFormat="true" ht="19.5" hidden="false" customHeight="true" outlineLevel="0" collapsed="false">
      <c r="B42" s="16" t="n">
        <v>24</v>
      </c>
      <c r="C42" s="13" t="n">
        <v>213</v>
      </c>
      <c r="D42" s="25" t="n">
        <v>205</v>
      </c>
      <c r="E42" s="25" t="n">
        <v>1400</v>
      </c>
      <c r="F42" s="25" t="n">
        <v>2870</v>
      </c>
      <c r="G42" s="26" t="n">
        <v>2550</v>
      </c>
      <c r="H42" s="58"/>
    </row>
    <row r="43" s="2" customFormat="true" ht="19.5" hidden="false" customHeight="true" outlineLevel="0" collapsed="false">
      <c r="B43" s="16" t="n">
        <v>25</v>
      </c>
      <c r="C43" s="13" t="n">
        <v>213</v>
      </c>
      <c r="D43" s="25" t="n">
        <v>205</v>
      </c>
      <c r="E43" s="25" t="n">
        <v>1690</v>
      </c>
      <c r="F43" s="25" t="n">
        <v>3460</v>
      </c>
      <c r="G43" s="26" t="n">
        <v>3080</v>
      </c>
      <c r="H43" s="58"/>
    </row>
    <row r="44" s="2" customFormat="true" ht="19.5" hidden="false" customHeight="true" outlineLevel="0" collapsed="false">
      <c r="B44" s="16" t="n">
        <v>26</v>
      </c>
      <c r="C44" s="13" t="n">
        <v>210</v>
      </c>
      <c r="D44" s="25" t="n">
        <v>203</v>
      </c>
      <c r="E44" s="25" t="n">
        <v>1850</v>
      </c>
      <c r="F44" s="25" t="n">
        <v>3760</v>
      </c>
      <c r="G44" s="26" t="n">
        <v>3350</v>
      </c>
      <c r="H44" s="58"/>
    </row>
    <row r="45" s="2" customFormat="true" ht="19.5" hidden="false" customHeight="true" outlineLevel="0" collapsed="false">
      <c r="B45" s="16" t="n">
        <v>27</v>
      </c>
      <c r="C45" s="13" t="n">
        <v>201</v>
      </c>
      <c r="D45" s="25" t="n">
        <v>194</v>
      </c>
      <c r="E45" s="25" t="n">
        <v>1740</v>
      </c>
      <c r="F45" s="25" t="n">
        <v>3380</v>
      </c>
      <c r="G45" s="26" t="n">
        <v>3050</v>
      </c>
      <c r="H45" s="58"/>
    </row>
    <row r="46" s="2" customFormat="true" ht="19.5" hidden="false" customHeight="true" outlineLevel="0" collapsed="false">
      <c r="B46" s="16" t="n">
        <v>28</v>
      </c>
      <c r="C46" s="13" t="n">
        <v>195</v>
      </c>
      <c r="D46" s="25" t="n">
        <v>189</v>
      </c>
      <c r="E46" s="25" t="n">
        <v>1620</v>
      </c>
      <c r="F46" s="25" t="n">
        <v>3060</v>
      </c>
      <c r="G46" s="26" t="n">
        <v>2790</v>
      </c>
      <c r="H46" s="58"/>
    </row>
    <row r="47" s="2" customFormat="true" ht="19.5" hidden="false" customHeight="true" outlineLevel="0" collapsed="false">
      <c r="A47" s="59"/>
      <c r="B47" s="60" t="n">
        <v>29</v>
      </c>
      <c r="C47" s="23" t="n">
        <v>191</v>
      </c>
      <c r="D47" s="23" t="n">
        <v>185</v>
      </c>
      <c r="E47" s="23" t="n">
        <v>1570</v>
      </c>
      <c r="F47" s="29" t="n">
        <v>2900</v>
      </c>
      <c r="G47" s="30" t="n">
        <v>2650</v>
      </c>
      <c r="H47" s="58"/>
    </row>
    <row r="48" s="2" customFormat="true" ht="19.5" hidden="false" customHeight="true" outlineLevel="0" collapsed="false">
      <c r="A48" s="59"/>
      <c r="B48" s="32" t="n">
        <v>30</v>
      </c>
      <c r="C48" s="13" t="n">
        <v>187</v>
      </c>
      <c r="D48" s="13" t="n">
        <v>181</v>
      </c>
      <c r="E48" s="13" t="n">
        <v>1260</v>
      </c>
      <c r="F48" s="25" t="n">
        <v>2280</v>
      </c>
      <c r="G48" s="26" t="n">
        <v>2070</v>
      </c>
      <c r="H48" s="58"/>
    </row>
    <row r="49" s="2" customFormat="true" ht="19.5" hidden="false" customHeight="true" outlineLevel="0" collapsed="false">
      <c r="A49" s="59"/>
      <c r="B49" s="33" t="s">
        <v>14</v>
      </c>
      <c r="C49" s="13" t="n">
        <v>179</v>
      </c>
      <c r="D49" s="13" t="n">
        <v>173</v>
      </c>
      <c r="E49" s="13" t="n">
        <v>1760</v>
      </c>
      <c r="F49" s="25" t="n">
        <v>3040</v>
      </c>
      <c r="G49" s="26" t="n">
        <v>2760</v>
      </c>
      <c r="H49" s="58"/>
    </row>
    <row r="50" s="2" customFormat="true" ht="19.5" hidden="false" customHeight="true" outlineLevel="0" collapsed="false">
      <c r="A50" s="59"/>
      <c r="B50" s="34" t="n">
        <v>2</v>
      </c>
      <c r="C50" s="35" t="n">
        <v>171</v>
      </c>
      <c r="D50" s="35" t="n">
        <v>165</v>
      </c>
      <c r="E50" s="35" t="n">
        <v>1360</v>
      </c>
      <c r="F50" s="36" t="n">
        <v>2240</v>
      </c>
      <c r="G50" s="37" t="n">
        <v>2040</v>
      </c>
      <c r="H50" s="58"/>
    </row>
    <row r="51" s="2" customFormat="true" ht="19.5" hidden="false" customHeight="true" outlineLevel="0" collapsed="false">
      <c r="B51" s="38"/>
      <c r="C51" s="39"/>
      <c r="D51" s="39"/>
      <c r="E51" s="39"/>
      <c r="F51" s="39"/>
      <c r="G51" s="39"/>
    </row>
    <row r="52" s="2" customFormat="true" ht="19.5" hidden="false" customHeight="true" outlineLevel="0" collapsed="false">
      <c r="B52" s="56" t="s">
        <v>15</v>
      </c>
      <c r="C52" s="57" t="n">
        <v>11000</v>
      </c>
      <c r="D52" s="42" t="n">
        <v>10700</v>
      </c>
      <c r="E52" s="42" t="n">
        <v>1590</v>
      </c>
      <c r="F52" s="42" t="n">
        <v>170500</v>
      </c>
      <c r="G52" s="43" t="n">
        <v>158500</v>
      </c>
    </row>
    <row r="53" customFormat="false" ht="19.5" hidden="false" customHeight="true" outlineLevel="0" collapsed="false">
      <c r="B53" s="44" t="s">
        <v>16</v>
      </c>
      <c r="C53" s="3"/>
      <c r="D53" s="3"/>
      <c r="E53" s="3"/>
      <c r="F53" s="3"/>
      <c r="G53" s="3"/>
    </row>
    <row r="54" customFormat="false" ht="11.25" hidden="false" customHeight="false" outlineLevel="0" collapsed="false">
      <c r="B54" s="3"/>
      <c r="C54" s="3"/>
      <c r="D54" s="3"/>
      <c r="E54" s="3"/>
      <c r="F54" s="3"/>
      <c r="G54" s="3"/>
    </row>
    <row r="55" customFormat="false" ht="11.25" hidden="false" customHeight="false" outlineLevel="0" collapsed="false">
      <c r="B55" s="45"/>
    </row>
    <row r="56" customFormat="false" ht="11.25" hidden="false" customHeight="false" outlineLevel="0" collapsed="false">
      <c r="B56" s="45"/>
    </row>
    <row r="57" customFormat="false" ht="11.25" hidden="false" customHeight="false" outlineLevel="0" collapsed="false">
      <c r="B57" s="45"/>
    </row>
    <row r="58" customFormat="false" ht="11.25" hidden="false" customHeight="false" outlineLevel="0" collapsed="false">
      <c r="B58" s="45"/>
    </row>
    <row r="59" customFormat="false" ht="11.25" hidden="false" customHeight="false" outlineLevel="0" collapsed="false">
      <c r="B59" s="45"/>
    </row>
    <row r="60" customFormat="false" ht="11.25" hidden="false" customHeight="false" outlineLevel="0" collapsed="false">
      <c r="B60" s="45"/>
    </row>
    <row r="61" customFormat="false" ht="11.25" hidden="false" customHeight="false" outlineLevel="0" collapsed="false">
      <c r="B61" s="45"/>
    </row>
    <row r="62" customFormat="false" ht="11.25" hidden="false" customHeight="false" outlineLevel="0" collapsed="false">
      <c r="B62" s="45"/>
    </row>
    <row r="63" customFormat="false" ht="11.25" hidden="false" customHeight="false" outlineLevel="0" collapsed="false">
      <c r="B63" s="45"/>
    </row>
    <row r="64" customFormat="false" ht="11.25" hidden="false" customHeight="false" outlineLevel="0" collapsed="false">
      <c r="B64" s="45"/>
    </row>
    <row r="65" customFormat="false" ht="11.25" hidden="false" customHeight="false" outlineLevel="0" collapsed="false">
      <c r="B65" s="45"/>
    </row>
    <row r="66" customFormat="false" ht="11.25" hidden="false" customHeight="false" outlineLevel="0" collapsed="false">
      <c r="B66" s="45"/>
    </row>
    <row r="67" customFormat="false" ht="11.25" hidden="false" customHeight="false" outlineLevel="0" collapsed="false">
      <c r="B67" s="45"/>
    </row>
    <row r="68" customFormat="false" ht="11.25" hidden="false" customHeight="false" outlineLevel="0" collapsed="false">
      <c r="B68" s="45"/>
    </row>
    <row r="69" customFormat="false" ht="11.25" hidden="false" customHeight="false" outlineLevel="0" collapsed="false">
      <c r="B69" s="45"/>
    </row>
  </sheetData>
  <mergeCells count="2">
    <mergeCell ref="B2:B3"/>
    <mergeCell ref="C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A1" activeCellId="0" sqref="A1:IV1638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2" width="8.65"/>
    <col collapsed="false" customWidth="true" hidden="false" outlineLevel="0" max="7" min="3" style="2" width="18.32"/>
    <col collapsed="false" customWidth="false" hidden="false" outlineLevel="0" max="257" min="8" style="1" width="9.32"/>
  </cols>
  <sheetData>
    <row r="1" customFormat="false" ht="19.5" hidden="false" customHeight="true" outlineLevel="0" collapsed="false">
      <c r="B1" s="3"/>
      <c r="C1" s="3"/>
      <c r="D1" s="3"/>
      <c r="E1" s="3"/>
      <c r="F1" s="3"/>
      <c r="G1" s="3"/>
    </row>
    <row r="2" customFormat="false" ht="19.5" hidden="false" customHeight="true" outlineLevel="0" collapsed="false">
      <c r="B2" s="4" t="s">
        <v>1</v>
      </c>
      <c r="C2" s="61" t="s">
        <v>22</v>
      </c>
      <c r="D2" s="61"/>
      <c r="E2" s="61"/>
      <c r="F2" s="61"/>
      <c r="G2" s="61"/>
    </row>
    <row r="3" customFormat="false" ht="19.5" hidden="false" customHeight="true" outlineLevel="0" collapsed="false">
      <c r="B3" s="4"/>
      <c r="C3" s="6" t="s">
        <v>3</v>
      </c>
      <c r="D3" s="6" t="s">
        <v>4</v>
      </c>
      <c r="E3" s="7" t="s">
        <v>5</v>
      </c>
      <c r="F3" s="6" t="s">
        <v>6</v>
      </c>
      <c r="G3" s="6" t="s">
        <v>7</v>
      </c>
    </row>
    <row r="4" customFormat="false" ht="15.75" hidden="false" customHeight="true" outlineLevel="0" collapsed="false">
      <c r="B4" s="9"/>
      <c r="C4" s="10" t="s">
        <v>8</v>
      </c>
      <c r="D4" s="10" t="s">
        <v>8</v>
      </c>
      <c r="E4" s="10" t="s">
        <v>9</v>
      </c>
      <c r="F4" s="10" t="s">
        <v>10</v>
      </c>
      <c r="G4" s="10" t="s">
        <v>10</v>
      </c>
    </row>
    <row r="5" customFormat="false" ht="19.5" hidden="false" customHeight="true" outlineLevel="0" collapsed="false">
      <c r="B5" s="12" t="s">
        <v>11</v>
      </c>
      <c r="C5" s="47" t="s">
        <v>12</v>
      </c>
      <c r="D5" s="47" t="s">
        <v>12</v>
      </c>
      <c r="E5" s="47" t="s">
        <v>12</v>
      </c>
      <c r="F5" s="47" t="s">
        <v>12</v>
      </c>
      <c r="G5" s="47" t="s">
        <v>12</v>
      </c>
    </row>
    <row r="6" customFormat="false" ht="19.5" hidden="false" customHeight="true" outlineLevel="0" collapsed="false">
      <c r="B6" s="16" t="n">
        <v>35</v>
      </c>
      <c r="C6" s="47" t="s">
        <v>12</v>
      </c>
      <c r="D6" s="47" t="s">
        <v>12</v>
      </c>
      <c r="E6" s="47" t="s">
        <v>12</v>
      </c>
      <c r="F6" s="47" t="s">
        <v>12</v>
      </c>
      <c r="G6" s="47" t="s">
        <v>12</v>
      </c>
    </row>
    <row r="7" customFormat="false" ht="19.5" hidden="false" customHeight="true" outlineLevel="0" collapsed="false">
      <c r="B7" s="16" t="n">
        <v>40</v>
      </c>
      <c r="C7" s="47" t="s">
        <v>12</v>
      </c>
      <c r="D7" s="47" t="s">
        <v>12</v>
      </c>
      <c r="E7" s="47" t="s">
        <v>12</v>
      </c>
      <c r="F7" s="47" t="s">
        <v>12</v>
      </c>
      <c r="G7" s="47" t="s">
        <v>12</v>
      </c>
    </row>
    <row r="8" customFormat="false" ht="19.5" hidden="false" customHeight="true" outlineLevel="0" collapsed="false">
      <c r="B8" s="16" t="n">
        <v>45</v>
      </c>
      <c r="C8" s="46" t="n">
        <v>83</v>
      </c>
      <c r="D8" s="46" t="n">
        <v>79</v>
      </c>
      <c r="E8" s="47" t="s">
        <v>12</v>
      </c>
      <c r="F8" s="46" t="n">
        <v>1070</v>
      </c>
      <c r="G8" s="47" t="s">
        <v>12</v>
      </c>
    </row>
    <row r="9" customFormat="false" ht="19.5" hidden="false" customHeight="true" outlineLevel="0" collapsed="false">
      <c r="B9" s="16" t="n">
        <v>50</v>
      </c>
      <c r="C9" s="46" t="n">
        <v>83</v>
      </c>
      <c r="D9" s="46" t="n">
        <v>77</v>
      </c>
      <c r="E9" s="46" t="n">
        <v>1380</v>
      </c>
      <c r="F9" s="46" t="n">
        <v>1060</v>
      </c>
      <c r="G9" s="46" t="n">
        <v>957</v>
      </c>
    </row>
    <row r="10" customFormat="false" ht="19.5" hidden="false" customHeight="true" outlineLevel="0" collapsed="false">
      <c r="B10" s="18" t="n">
        <v>55</v>
      </c>
      <c r="C10" s="50" t="n">
        <v>96</v>
      </c>
      <c r="D10" s="50" t="n">
        <v>92</v>
      </c>
      <c r="E10" s="50" t="n">
        <v>1760</v>
      </c>
      <c r="F10" s="50" t="n">
        <v>1620</v>
      </c>
      <c r="G10" s="50" t="n">
        <v>1380</v>
      </c>
    </row>
    <row r="11" customFormat="false" ht="19.5" hidden="false" customHeight="true" outlineLevel="0" collapsed="false">
      <c r="B11" s="16" t="n">
        <v>56</v>
      </c>
      <c r="C11" s="46" t="n">
        <v>89</v>
      </c>
      <c r="D11" s="46" t="n">
        <v>87</v>
      </c>
      <c r="E11" s="46" t="n">
        <v>1140</v>
      </c>
      <c r="F11" s="46" t="n">
        <v>991</v>
      </c>
      <c r="G11" s="46" t="n">
        <v>833</v>
      </c>
    </row>
    <row r="12" customFormat="false" ht="19.5" hidden="false" customHeight="true" outlineLevel="0" collapsed="false">
      <c r="B12" s="16" t="n">
        <v>57</v>
      </c>
      <c r="C12" s="46" t="n">
        <v>83</v>
      </c>
      <c r="D12" s="46" t="n">
        <v>81</v>
      </c>
      <c r="E12" s="46" t="n">
        <v>1730</v>
      </c>
      <c r="F12" s="46" t="n">
        <v>1400</v>
      </c>
      <c r="G12" s="46" t="n">
        <v>1210</v>
      </c>
    </row>
    <row r="13" customFormat="false" ht="19.5" hidden="false" customHeight="true" outlineLevel="0" collapsed="false">
      <c r="B13" s="16" t="n">
        <v>58</v>
      </c>
      <c r="C13" s="46" t="n">
        <v>83</v>
      </c>
      <c r="D13" s="46" t="n">
        <v>83</v>
      </c>
      <c r="E13" s="46" t="n">
        <v>1770</v>
      </c>
      <c r="F13" s="46" t="n">
        <v>1470</v>
      </c>
      <c r="G13" s="46" t="n">
        <v>1250</v>
      </c>
    </row>
    <row r="14" customFormat="false" ht="19.5" hidden="false" customHeight="true" outlineLevel="0" collapsed="false">
      <c r="B14" s="16" t="n">
        <v>59</v>
      </c>
      <c r="C14" s="46" t="n">
        <v>83</v>
      </c>
      <c r="D14" s="46" t="n">
        <v>81</v>
      </c>
      <c r="E14" s="46" t="n">
        <v>1720</v>
      </c>
      <c r="F14" s="46" t="n">
        <v>1390</v>
      </c>
      <c r="G14" s="46" t="n">
        <v>1180</v>
      </c>
    </row>
    <row r="15" customFormat="false" ht="19.5" hidden="false" customHeight="true" outlineLevel="0" collapsed="false">
      <c r="B15" s="18" t="n">
        <v>60</v>
      </c>
      <c r="C15" s="50" t="n">
        <v>80</v>
      </c>
      <c r="D15" s="50" t="n">
        <v>80</v>
      </c>
      <c r="E15" s="50" t="n">
        <v>1740</v>
      </c>
      <c r="F15" s="50" t="n">
        <v>1390</v>
      </c>
      <c r="G15" s="50" t="n">
        <v>1180</v>
      </c>
    </row>
    <row r="16" customFormat="false" ht="19.5" hidden="false" customHeight="true" outlineLevel="0" collapsed="false">
      <c r="B16" s="16" t="n">
        <v>61</v>
      </c>
      <c r="C16" s="46" t="n">
        <v>79</v>
      </c>
      <c r="D16" s="46" t="n">
        <v>79</v>
      </c>
      <c r="E16" s="46" t="n">
        <v>1770</v>
      </c>
      <c r="F16" s="46" t="n">
        <v>1400</v>
      </c>
      <c r="G16" s="46" t="n">
        <v>1220</v>
      </c>
    </row>
    <row r="17" customFormat="false" ht="19.5" hidden="false" customHeight="true" outlineLevel="0" collapsed="false">
      <c r="B17" s="16" t="n">
        <v>62</v>
      </c>
      <c r="C17" s="46" t="n">
        <v>76</v>
      </c>
      <c r="D17" s="46" t="n">
        <v>76</v>
      </c>
      <c r="E17" s="46" t="n">
        <v>1780</v>
      </c>
      <c r="F17" s="46" t="n">
        <v>1350</v>
      </c>
      <c r="G17" s="46" t="n">
        <v>1170</v>
      </c>
    </row>
    <row r="18" customFormat="false" ht="19.5" hidden="false" customHeight="true" outlineLevel="0" collapsed="false">
      <c r="B18" s="16" t="n">
        <v>63</v>
      </c>
      <c r="C18" s="46" t="n">
        <v>76</v>
      </c>
      <c r="D18" s="46" t="n">
        <v>76</v>
      </c>
      <c r="E18" s="46" t="n">
        <v>1710</v>
      </c>
      <c r="F18" s="46" t="n">
        <v>1300</v>
      </c>
      <c r="G18" s="46" t="n">
        <v>1140</v>
      </c>
    </row>
    <row r="19" customFormat="false" ht="19.5" hidden="false" customHeight="true" outlineLevel="0" collapsed="false">
      <c r="B19" s="12" t="s">
        <v>13</v>
      </c>
      <c r="C19" s="46" t="n">
        <v>79</v>
      </c>
      <c r="D19" s="46" t="n">
        <v>75</v>
      </c>
      <c r="E19" s="46" t="n">
        <v>1690</v>
      </c>
      <c r="F19" s="46" t="n">
        <v>1260</v>
      </c>
      <c r="G19" s="46" t="n">
        <v>1110</v>
      </c>
    </row>
    <row r="20" customFormat="false" ht="19.5" hidden="false" customHeight="true" outlineLevel="0" collapsed="false">
      <c r="B20" s="16" t="n">
        <v>2</v>
      </c>
      <c r="C20" s="46" t="n">
        <v>79</v>
      </c>
      <c r="D20" s="46" t="n">
        <v>76</v>
      </c>
      <c r="E20" s="46" t="n">
        <v>1690</v>
      </c>
      <c r="F20" s="46" t="n">
        <v>1280</v>
      </c>
      <c r="G20" s="46" t="n">
        <v>1170</v>
      </c>
    </row>
    <row r="21" customFormat="false" ht="19.5" hidden="false" customHeight="true" outlineLevel="0" collapsed="false">
      <c r="B21" s="22" t="n">
        <v>3</v>
      </c>
      <c r="C21" s="52" t="n">
        <v>73</v>
      </c>
      <c r="D21" s="52" t="n">
        <v>70</v>
      </c>
      <c r="E21" s="52" t="n">
        <v>1610</v>
      </c>
      <c r="F21" s="52" t="n">
        <v>1130</v>
      </c>
      <c r="G21" s="52" t="n">
        <v>1010</v>
      </c>
    </row>
    <row r="22" customFormat="false" ht="19.5" hidden="false" customHeight="true" outlineLevel="0" collapsed="false">
      <c r="B22" s="16" t="n">
        <v>4</v>
      </c>
      <c r="C22" s="46" t="n">
        <v>83</v>
      </c>
      <c r="D22" s="46" t="n">
        <v>72</v>
      </c>
      <c r="E22" s="46" t="n">
        <v>1680</v>
      </c>
      <c r="F22" s="46" t="n">
        <v>1210</v>
      </c>
      <c r="G22" s="46" t="n">
        <v>1090</v>
      </c>
    </row>
    <row r="23" customFormat="false" ht="19.5" hidden="false" customHeight="true" outlineLevel="0" collapsed="false">
      <c r="B23" s="16" t="n">
        <v>5</v>
      </c>
      <c r="C23" s="46" t="n">
        <v>91</v>
      </c>
      <c r="D23" s="46" t="n">
        <v>75</v>
      </c>
      <c r="E23" s="46" t="n">
        <v>1620</v>
      </c>
      <c r="F23" s="46" t="n">
        <v>1210</v>
      </c>
      <c r="G23" s="46" t="n">
        <v>1090</v>
      </c>
    </row>
    <row r="24" customFormat="false" ht="19.5" hidden="false" customHeight="true" outlineLevel="0" collapsed="false">
      <c r="B24" s="16" t="n">
        <v>6</v>
      </c>
      <c r="C24" s="46" t="n">
        <v>92</v>
      </c>
      <c r="D24" s="46" t="n">
        <v>79</v>
      </c>
      <c r="E24" s="46" t="n">
        <v>1260</v>
      </c>
      <c r="F24" s="46" t="n">
        <v>995</v>
      </c>
      <c r="G24" s="46" t="n">
        <v>897</v>
      </c>
    </row>
    <row r="25" customFormat="false" ht="19.5" hidden="false" customHeight="true" outlineLevel="0" collapsed="false">
      <c r="B25" s="18" t="n">
        <v>7</v>
      </c>
      <c r="C25" s="50" t="n">
        <v>91</v>
      </c>
      <c r="D25" s="50" t="n">
        <v>78</v>
      </c>
      <c r="E25" s="50" t="n">
        <v>1300</v>
      </c>
      <c r="F25" s="50" t="n">
        <v>1090</v>
      </c>
      <c r="G25" s="50" t="n">
        <v>990</v>
      </c>
    </row>
    <row r="26" customFormat="false" ht="19.5" hidden="false" customHeight="true" outlineLevel="0" collapsed="false">
      <c r="B26" s="16" t="n">
        <v>8</v>
      </c>
      <c r="C26" s="46" t="n">
        <v>90</v>
      </c>
      <c r="D26" s="46" t="n">
        <v>79</v>
      </c>
      <c r="E26" s="46" t="n">
        <f aca="false">F26/D26*100</f>
        <v>1130.37974683544</v>
      </c>
      <c r="F26" s="46" t="n">
        <v>893</v>
      </c>
      <c r="G26" s="46" t="n">
        <v>780</v>
      </c>
    </row>
    <row r="27" customFormat="false" ht="19.5" hidden="false" customHeight="true" outlineLevel="0" collapsed="false">
      <c r="B27" s="16" t="n">
        <v>9</v>
      </c>
      <c r="C27" s="46" t="n">
        <v>89</v>
      </c>
      <c r="D27" s="46" t="n">
        <v>82</v>
      </c>
      <c r="E27" s="46" t="n">
        <f aca="false">F27/D27*100</f>
        <v>1548.78048780488</v>
      </c>
      <c r="F27" s="46" t="n">
        <v>1270</v>
      </c>
      <c r="G27" s="46" t="n">
        <v>1130</v>
      </c>
    </row>
    <row r="28" customFormat="false" ht="19.5" hidden="false" customHeight="true" outlineLevel="0" collapsed="false">
      <c r="B28" s="16" t="n">
        <v>10</v>
      </c>
      <c r="C28" s="46" t="n">
        <v>88</v>
      </c>
      <c r="D28" s="46" t="n">
        <v>83</v>
      </c>
      <c r="E28" s="46" t="n">
        <f aca="false">F28/D28*100</f>
        <v>1493.97590361446</v>
      </c>
      <c r="F28" s="46" t="n">
        <v>1240</v>
      </c>
      <c r="G28" s="46" t="n">
        <v>1080</v>
      </c>
    </row>
    <row r="29" customFormat="false" ht="19.5" hidden="false" customHeight="true" outlineLevel="0" collapsed="false">
      <c r="B29" s="16" t="n">
        <v>11</v>
      </c>
      <c r="C29" s="46" t="n">
        <v>87</v>
      </c>
      <c r="D29" s="46" t="n">
        <v>83</v>
      </c>
      <c r="E29" s="46" t="n">
        <f aca="false">F29/D29*100</f>
        <v>1289.15662650602</v>
      </c>
      <c r="F29" s="46" t="n">
        <v>1070</v>
      </c>
      <c r="G29" s="46" t="n">
        <v>924</v>
      </c>
    </row>
    <row r="30" customFormat="false" ht="19.5" hidden="false" customHeight="true" outlineLevel="0" collapsed="false">
      <c r="B30" s="16" t="n">
        <v>12</v>
      </c>
      <c r="C30" s="46" t="n">
        <v>89</v>
      </c>
      <c r="D30" s="46" t="n">
        <v>85</v>
      </c>
      <c r="E30" s="46" t="n">
        <f aca="false">F30/D30*100</f>
        <v>1505.88235294118</v>
      </c>
      <c r="F30" s="46" t="n">
        <v>1280</v>
      </c>
      <c r="G30" s="46" t="n">
        <v>1110</v>
      </c>
    </row>
    <row r="31" customFormat="false" ht="19.5" hidden="false" customHeight="true" outlineLevel="0" collapsed="false">
      <c r="B31" s="22" t="n">
        <v>13</v>
      </c>
      <c r="C31" s="52" t="n">
        <v>86</v>
      </c>
      <c r="D31" s="52" t="n">
        <v>78</v>
      </c>
      <c r="E31" s="52" t="n">
        <f aca="false">F31/D31*100</f>
        <v>1275.64102564103</v>
      </c>
      <c r="F31" s="52" t="n">
        <v>995</v>
      </c>
      <c r="G31" s="52" t="n">
        <v>901</v>
      </c>
    </row>
    <row r="32" customFormat="false" ht="19.5" hidden="false" customHeight="true" outlineLevel="0" collapsed="false">
      <c r="B32" s="16" t="n">
        <v>14</v>
      </c>
      <c r="C32" s="46" t="n">
        <v>86</v>
      </c>
      <c r="D32" s="62" t="s">
        <v>23</v>
      </c>
      <c r="E32" s="62" t="s">
        <v>23</v>
      </c>
      <c r="F32" s="62" t="s">
        <v>23</v>
      </c>
      <c r="G32" s="62" t="s">
        <v>23</v>
      </c>
    </row>
    <row r="33" customFormat="false" ht="19.5" hidden="false" customHeight="true" outlineLevel="0" collapsed="false">
      <c r="B33" s="16" t="n">
        <v>15</v>
      </c>
      <c r="C33" s="62" t="n">
        <v>87</v>
      </c>
      <c r="D33" s="62" t="s">
        <v>23</v>
      </c>
      <c r="E33" s="62" t="s">
        <v>23</v>
      </c>
      <c r="F33" s="62" t="s">
        <v>23</v>
      </c>
      <c r="G33" s="62" t="s">
        <v>23</v>
      </c>
    </row>
    <row r="34" customFormat="false" ht="19.5" hidden="false" customHeight="true" outlineLevel="0" collapsed="false">
      <c r="B34" s="16" t="n">
        <v>16</v>
      </c>
      <c r="C34" s="62" t="n">
        <v>90</v>
      </c>
      <c r="D34" s="62" t="n">
        <v>87</v>
      </c>
      <c r="E34" s="62" t="n">
        <v>1090</v>
      </c>
      <c r="F34" s="62" t="n">
        <v>954</v>
      </c>
      <c r="G34" s="62" t="n">
        <v>873</v>
      </c>
    </row>
    <row r="35" customFormat="false" ht="19.5" hidden="false" customHeight="true" outlineLevel="0" collapsed="false">
      <c r="B35" s="18" t="n">
        <v>17</v>
      </c>
      <c r="C35" s="63" t="n">
        <v>101</v>
      </c>
      <c r="D35" s="63" t="n">
        <v>87</v>
      </c>
      <c r="E35" s="63" t="n">
        <v>1506</v>
      </c>
      <c r="F35" s="63" t="n">
        <v>1310</v>
      </c>
      <c r="G35" s="63" t="n">
        <v>1080</v>
      </c>
    </row>
    <row r="36" customFormat="false" ht="19.5" hidden="false" customHeight="true" outlineLevel="0" collapsed="false">
      <c r="B36" s="16" t="n">
        <v>18</v>
      </c>
      <c r="C36" s="46" t="n">
        <v>101</v>
      </c>
      <c r="D36" s="46" t="n">
        <v>95</v>
      </c>
      <c r="E36" s="62" t="n">
        <v>1526</v>
      </c>
      <c r="F36" s="62" t="n">
        <v>1450</v>
      </c>
      <c r="G36" s="62" t="n">
        <v>1200</v>
      </c>
    </row>
    <row r="37" customFormat="false" ht="19.5" hidden="false" customHeight="true" outlineLevel="0" collapsed="false">
      <c r="B37" s="16" t="n">
        <v>19</v>
      </c>
      <c r="C37" s="62" t="n">
        <v>97</v>
      </c>
      <c r="D37" s="62" t="s">
        <v>23</v>
      </c>
      <c r="E37" s="62" t="s">
        <v>23</v>
      </c>
      <c r="F37" s="62" t="s">
        <v>23</v>
      </c>
      <c r="G37" s="62" t="s">
        <v>23</v>
      </c>
    </row>
    <row r="38" customFormat="false" ht="19.5" hidden="false" customHeight="true" outlineLevel="0" collapsed="false">
      <c r="B38" s="16" t="n">
        <v>20</v>
      </c>
      <c r="C38" s="62" t="n">
        <v>95</v>
      </c>
      <c r="D38" s="62" t="s">
        <v>23</v>
      </c>
      <c r="E38" s="62" t="s">
        <v>23</v>
      </c>
      <c r="F38" s="62" t="s">
        <v>23</v>
      </c>
      <c r="G38" s="62" t="s">
        <v>23</v>
      </c>
    </row>
    <row r="39" customFormat="false" ht="19.5" hidden="false" customHeight="true" outlineLevel="0" collapsed="false">
      <c r="B39" s="16" t="n">
        <v>21</v>
      </c>
      <c r="C39" s="62" t="n">
        <v>95</v>
      </c>
      <c r="D39" s="62" t="n">
        <v>91</v>
      </c>
      <c r="E39" s="62" t="n">
        <v>1530</v>
      </c>
      <c r="F39" s="62" t="n">
        <v>1390</v>
      </c>
      <c r="G39" s="62" t="n">
        <v>1220</v>
      </c>
    </row>
    <row r="40" customFormat="false" ht="19.5" hidden="false" customHeight="true" outlineLevel="0" collapsed="false">
      <c r="B40" s="16" t="n">
        <v>22</v>
      </c>
      <c r="C40" s="62" t="n">
        <v>95</v>
      </c>
      <c r="D40" s="63" t="s">
        <v>23</v>
      </c>
      <c r="E40" s="63" t="s">
        <v>23</v>
      </c>
      <c r="F40" s="63" t="s">
        <v>23</v>
      </c>
      <c r="G40" s="63" t="s">
        <v>23</v>
      </c>
    </row>
    <row r="41" customFormat="false" ht="19.5" hidden="false" customHeight="true" outlineLevel="0" collapsed="false">
      <c r="B41" s="22" t="n">
        <v>23</v>
      </c>
      <c r="C41" s="64" t="n">
        <v>68</v>
      </c>
      <c r="D41" s="62" t="s">
        <v>23</v>
      </c>
      <c r="E41" s="62" t="s">
        <v>23</v>
      </c>
      <c r="F41" s="62" t="s">
        <v>23</v>
      </c>
      <c r="G41" s="62" t="s">
        <v>23</v>
      </c>
    </row>
    <row r="42" customFormat="false" ht="19.5" hidden="false" customHeight="true" outlineLevel="0" collapsed="false">
      <c r="B42" s="16" t="n">
        <v>24</v>
      </c>
      <c r="C42" s="62" t="n">
        <v>69</v>
      </c>
      <c r="D42" s="62" t="s">
        <v>23</v>
      </c>
      <c r="E42" s="62" t="s">
        <v>23</v>
      </c>
      <c r="F42" s="62" t="s">
        <v>23</v>
      </c>
      <c r="G42" s="62" t="s">
        <v>23</v>
      </c>
    </row>
    <row r="43" customFormat="false" ht="19.5" hidden="false" customHeight="true" outlineLevel="0" collapsed="false">
      <c r="B43" s="16" t="n">
        <v>25</v>
      </c>
      <c r="C43" s="62" t="n">
        <v>69</v>
      </c>
      <c r="D43" s="62" t="s">
        <v>23</v>
      </c>
      <c r="E43" s="62" t="s">
        <v>23</v>
      </c>
      <c r="F43" s="62" t="s">
        <v>23</v>
      </c>
      <c r="G43" s="62" t="s">
        <v>23</v>
      </c>
    </row>
    <row r="44" customFormat="false" ht="19.5" hidden="false" customHeight="true" outlineLevel="0" collapsed="false">
      <c r="B44" s="16" t="n">
        <v>26</v>
      </c>
      <c r="C44" s="62" t="n">
        <v>68</v>
      </c>
      <c r="D44" s="62" t="n">
        <v>67</v>
      </c>
      <c r="E44" s="62" t="n">
        <v>1130</v>
      </c>
      <c r="F44" s="62" t="n">
        <v>757</v>
      </c>
      <c r="G44" s="62" t="n">
        <v>665</v>
      </c>
    </row>
    <row r="45" customFormat="false" ht="19.5" hidden="false" customHeight="true" outlineLevel="0" collapsed="false">
      <c r="B45" s="18" t="n">
        <v>27</v>
      </c>
      <c r="C45" s="63" t="n">
        <v>66</v>
      </c>
      <c r="D45" s="63" t="s">
        <v>23</v>
      </c>
      <c r="E45" s="63" t="s">
        <v>23</v>
      </c>
      <c r="F45" s="63" t="s">
        <v>23</v>
      </c>
      <c r="G45" s="63" t="s">
        <v>23</v>
      </c>
    </row>
    <row r="46" customFormat="false" ht="19.5" hidden="false" customHeight="true" outlineLevel="0" collapsed="false">
      <c r="B46" s="16" t="n">
        <v>28</v>
      </c>
      <c r="C46" s="62" t="n">
        <v>66</v>
      </c>
      <c r="D46" s="62" t="s">
        <v>23</v>
      </c>
      <c r="E46" s="62" t="s">
        <v>23</v>
      </c>
      <c r="F46" s="62" t="s">
        <v>23</v>
      </c>
      <c r="G46" s="62" t="s">
        <v>23</v>
      </c>
    </row>
    <row r="47" customFormat="false" ht="19.5" hidden="false" customHeight="true" outlineLevel="0" collapsed="false">
      <c r="B47" s="16" t="n">
        <v>29</v>
      </c>
      <c r="C47" s="62" t="s">
        <v>23</v>
      </c>
      <c r="D47" s="62" t="s">
        <v>23</v>
      </c>
      <c r="E47" s="62" t="s">
        <v>23</v>
      </c>
      <c r="F47" s="62" t="s">
        <v>23</v>
      </c>
      <c r="G47" s="62" t="s">
        <v>23</v>
      </c>
    </row>
    <row r="48" customFormat="false" ht="19.5" hidden="false" customHeight="true" outlineLevel="0" collapsed="false">
      <c r="B48" s="16" t="n">
        <v>30</v>
      </c>
      <c r="C48" s="62" t="s">
        <v>23</v>
      </c>
      <c r="D48" s="62" t="s">
        <v>23</v>
      </c>
      <c r="E48" s="62" t="s">
        <v>23</v>
      </c>
      <c r="F48" s="62" t="s">
        <v>23</v>
      </c>
      <c r="G48" s="62" t="s">
        <v>23</v>
      </c>
    </row>
    <row r="49" customFormat="false" ht="19.5" hidden="false" customHeight="true" outlineLevel="0" collapsed="false">
      <c r="B49" s="54" t="s">
        <v>14</v>
      </c>
      <c r="C49" s="62" t="s">
        <v>23</v>
      </c>
      <c r="D49" s="62" t="s">
        <v>23</v>
      </c>
      <c r="E49" s="62" t="s">
        <v>23</v>
      </c>
      <c r="F49" s="62" t="s">
        <v>23</v>
      </c>
      <c r="G49" s="62" t="s">
        <v>23</v>
      </c>
    </row>
    <row r="50" customFormat="false" ht="19.5" hidden="false" customHeight="true" outlineLevel="0" collapsed="false">
      <c r="B50" s="55" t="n">
        <v>2</v>
      </c>
      <c r="C50" s="65" t="n">
        <v>60</v>
      </c>
      <c r="D50" s="65" t="n">
        <v>59</v>
      </c>
      <c r="E50" s="65" t="n">
        <v>1220</v>
      </c>
      <c r="F50" s="65" t="n">
        <v>720</v>
      </c>
      <c r="G50" s="65" t="n">
        <v>657</v>
      </c>
    </row>
    <row r="51" customFormat="false" ht="19.5" hidden="false" customHeight="true" outlineLevel="0" collapsed="false">
      <c r="B51" s="38"/>
      <c r="C51" s="66"/>
      <c r="D51" s="66"/>
      <c r="E51" s="66"/>
      <c r="F51" s="66"/>
      <c r="G51" s="66"/>
    </row>
    <row r="52" s="67" customFormat="true" ht="19.5" hidden="false" customHeight="true" outlineLevel="0" collapsed="false">
      <c r="B52" s="56" t="s">
        <v>15</v>
      </c>
      <c r="C52" s="41" t="n">
        <v>1480</v>
      </c>
      <c r="D52" s="42" t="n">
        <v>1420</v>
      </c>
      <c r="E52" s="42" t="n">
        <v>1950</v>
      </c>
      <c r="F52" s="42" t="n">
        <v>27700</v>
      </c>
      <c r="G52" s="43" t="n">
        <v>24500</v>
      </c>
    </row>
    <row r="53" customFormat="false" ht="19.5" hidden="false" customHeight="true" outlineLevel="0" collapsed="false">
      <c r="B53" s="44" t="s">
        <v>16</v>
      </c>
      <c r="C53" s="3"/>
      <c r="D53" s="3"/>
      <c r="E53" s="3"/>
      <c r="F53" s="3"/>
      <c r="G53" s="3"/>
    </row>
    <row r="54" customFormat="false" ht="30" hidden="false" customHeight="true" outlineLevel="0" collapsed="false">
      <c r="B54" s="68" t="s">
        <v>24</v>
      </c>
      <c r="C54" s="68"/>
      <c r="D54" s="68"/>
      <c r="E54" s="68"/>
      <c r="F54" s="68"/>
      <c r="G54" s="68"/>
    </row>
    <row r="55" customFormat="false" ht="19.5" hidden="false" customHeight="true" outlineLevel="0" collapsed="false">
      <c r="B55" s="69"/>
    </row>
    <row r="56" customFormat="false" ht="19.5" hidden="false" customHeight="true" outlineLevel="0" collapsed="false">
      <c r="B56" s="3"/>
    </row>
    <row r="57" customFormat="false" ht="11.25" hidden="false" customHeight="false" outlineLevel="0" collapsed="false">
      <c r="B57" s="45"/>
    </row>
    <row r="58" customFormat="false" ht="11.25" hidden="false" customHeight="false" outlineLevel="0" collapsed="false">
      <c r="B58" s="45"/>
    </row>
    <row r="59" customFormat="false" ht="11.25" hidden="false" customHeight="false" outlineLevel="0" collapsed="false">
      <c r="B59" s="45"/>
    </row>
    <row r="60" customFormat="false" ht="11.25" hidden="false" customHeight="false" outlineLevel="0" collapsed="false">
      <c r="B60" s="45"/>
    </row>
    <row r="61" customFormat="false" ht="11.25" hidden="false" customHeight="false" outlineLevel="0" collapsed="false">
      <c r="B61" s="45"/>
    </row>
    <row r="62" customFormat="false" ht="11.25" hidden="false" customHeight="false" outlineLevel="0" collapsed="false">
      <c r="B62" s="45"/>
    </row>
    <row r="63" customFormat="false" ht="11.25" hidden="false" customHeight="false" outlineLevel="0" collapsed="false">
      <c r="B63" s="45"/>
    </row>
    <row r="64" customFormat="false" ht="11.25" hidden="false" customHeight="false" outlineLevel="0" collapsed="false">
      <c r="B64" s="45"/>
    </row>
    <row r="65" customFormat="false" ht="11.25" hidden="false" customHeight="false" outlineLevel="0" collapsed="false">
      <c r="B65" s="45"/>
    </row>
    <row r="66" customFormat="false" ht="11.25" hidden="false" customHeight="false" outlineLevel="0" collapsed="false">
      <c r="B66" s="45"/>
    </row>
    <row r="67" customFormat="false" ht="11.25" hidden="false" customHeight="false" outlineLevel="0" collapsed="false">
      <c r="B67" s="45"/>
    </row>
    <row r="68" customFormat="false" ht="11.25" hidden="false" customHeight="false" outlineLevel="0" collapsed="false">
      <c r="B68" s="45"/>
    </row>
    <row r="69" customFormat="false" ht="11.25" hidden="false" customHeight="false" outlineLevel="0" collapsed="false">
      <c r="B69" s="45"/>
    </row>
  </sheetData>
  <mergeCells count="3">
    <mergeCell ref="B2:B3"/>
    <mergeCell ref="C2:G2"/>
    <mergeCell ref="B54:G5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A1" activeCellId="0" sqref="A1:IV1638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2" width="9.15"/>
    <col collapsed="false" customWidth="true" hidden="false" outlineLevel="0" max="7" min="3" style="2" width="18.32"/>
    <col collapsed="false" customWidth="false" hidden="false" outlineLevel="0" max="257" min="8" style="1" width="9.32"/>
  </cols>
  <sheetData>
    <row r="1" customFormat="false" ht="20.25" hidden="false" customHeight="true" outlineLevel="0" collapsed="false">
      <c r="B1" s="3"/>
      <c r="C1" s="3"/>
      <c r="D1" s="3"/>
      <c r="E1" s="3"/>
      <c r="F1" s="3"/>
      <c r="G1" s="3"/>
    </row>
    <row r="2" customFormat="false" ht="20.25" hidden="false" customHeight="true" outlineLevel="0" collapsed="false">
      <c r="B2" s="4" t="s">
        <v>1</v>
      </c>
      <c r="C2" s="5" t="s">
        <v>25</v>
      </c>
      <c r="D2" s="5"/>
      <c r="E2" s="5"/>
      <c r="F2" s="5"/>
      <c r="G2" s="5"/>
    </row>
    <row r="3" customFormat="false" ht="20.25" hidden="false" customHeight="true" outlineLevel="0" collapsed="false">
      <c r="B3" s="4"/>
      <c r="C3" s="6" t="s">
        <v>3</v>
      </c>
      <c r="D3" s="6" t="s">
        <v>4</v>
      </c>
      <c r="E3" s="7" t="s">
        <v>5</v>
      </c>
      <c r="F3" s="6" t="s">
        <v>6</v>
      </c>
      <c r="G3" s="8" t="s">
        <v>7</v>
      </c>
    </row>
    <row r="4" customFormat="false" ht="15.75" hidden="false" customHeight="true" outlineLevel="0" collapsed="false">
      <c r="B4" s="9"/>
      <c r="C4" s="10" t="s">
        <v>8</v>
      </c>
      <c r="D4" s="10" t="s">
        <v>8</v>
      </c>
      <c r="E4" s="10" t="s">
        <v>9</v>
      </c>
      <c r="F4" s="10" t="s">
        <v>10</v>
      </c>
      <c r="G4" s="11" t="s">
        <v>10</v>
      </c>
    </row>
    <row r="5" customFormat="false" ht="20.25" hidden="false" customHeight="true" outlineLevel="0" collapsed="false">
      <c r="B5" s="12" t="s">
        <v>11</v>
      </c>
      <c r="C5" s="47" t="s">
        <v>12</v>
      </c>
      <c r="D5" s="47" t="s">
        <v>12</v>
      </c>
      <c r="E5" s="47" t="s">
        <v>12</v>
      </c>
      <c r="F5" s="47" t="s">
        <v>12</v>
      </c>
      <c r="G5" s="48" t="s">
        <v>12</v>
      </c>
    </row>
    <row r="6" customFormat="false" ht="20.25" hidden="false" customHeight="true" outlineLevel="0" collapsed="false">
      <c r="B6" s="16" t="n">
        <v>35</v>
      </c>
      <c r="C6" s="46" t="n">
        <v>52</v>
      </c>
      <c r="D6" s="47" t="s">
        <v>12</v>
      </c>
      <c r="E6" s="47" t="s">
        <v>12</v>
      </c>
      <c r="F6" s="46" t="n">
        <v>402</v>
      </c>
      <c r="G6" s="48" t="s">
        <v>12</v>
      </c>
    </row>
    <row r="7" customFormat="false" ht="20.25" hidden="false" customHeight="true" outlineLevel="0" collapsed="false">
      <c r="B7" s="16" t="n">
        <v>40</v>
      </c>
      <c r="C7" s="46" t="n">
        <v>54</v>
      </c>
      <c r="D7" s="46" t="n">
        <v>52</v>
      </c>
      <c r="E7" s="47" t="s">
        <v>12</v>
      </c>
      <c r="F7" s="46" t="n">
        <v>386</v>
      </c>
      <c r="G7" s="48" t="s">
        <v>12</v>
      </c>
    </row>
    <row r="8" customFormat="false" ht="20.25" hidden="false" customHeight="true" outlineLevel="0" collapsed="false">
      <c r="B8" s="16" t="n">
        <v>45</v>
      </c>
      <c r="C8" s="46" t="n">
        <v>60</v>
      </c>
      <c r="D8" s="46" t="n">
        <v>60</v>
      </c>
      <c r="E8" s="47" t="s">
        <v>12</v>
      </c>
      <c r="F8" s="46" t="n">
        <v>417</v>
      </c>
      <c r="G8" s="48" t="s">
        <v>12</v>
      </c>
    </row>
    <row r="9" customFormat="false" ht="20.25" hidden="false" customHeight="true" outlineLevel="0" collapsed="false">
      <c r="B9" s="16" t="n">
        <v>50</v>
      </c>
      <c r="C9" s="46" t="n">
        <v>76</v>
      </c>
      <c r="D9" s="46" t="n">
        <v>64</v>
      </c>
      <c r="E9" s="46" t="n">
        <v>584</v>
      </c>
      <c r="F9" s="46" t="n">
        <v>374</v>
      </c>
      <c r="G9" s="49" t="n">
        <v>333</v>
      </c>
    </row>
    <row r="10" customFormat="false" ht="20.25" hidden="false" customHeight="true" outlineLevel="0" collapsed="false">
      <c r="B10" s="18" t="n">
        <v>55</v>
      </c>
      <c r="C10" s="50" t="n">
        <v>73</v>
      </c>
      <c r="D10" s="50" t="n">
        <v>66</v>
      </c>
      <c r="E10" s="50" t="n">
        <v>536</v>
      </c>
      <c r="F10" s="50" t="n">
        <v>354</v>
      </c>
      <c r="G10" s="51" t="n">
        <v>317</v>
      </c>
    </row>
    <row r="11" customFormat="false" ht="20.25" hidden="false" customHeight="true" outlineLevel="0" collapsed="false">
      <c r="B11" s="16" t="n">
        <v>56</v>
      </c>
      <c r="C11" s="46" t="n">
        <v>63</v>
      </c>
      <c r="D11" s="46" t="n">
        <v>57</v>
      </c>
      <c r="E11" s="46" t="n">
        <v>332</v>
      </c>
      <c r="F11" s="46" t="n">
        <v>189</v>
      </c>
      <c r="G11" s="49" t="n">
        <v>158</v>
      </c>
    </row>
    <row r="12" customFormat="false" ht="20.25" hidden="false" customHeight="true" outlineLevel="0" collapsed="false">
      <c r="B12" s="16" t="n">
        <v>57</v>
      </c>
      <c r="C12" s="46" t="n">
        <v>58</v>
      </c>
      <c r="D12" s="46" t="n">
        <v>55</v>
      </c>
      <c r="E12" s="46" t="n">
        <v>87</v>
      </c>
      <c r="F12" s="46" t="n">
        <v>48</v>
      </c>
      <c r="G12" s="49" t="n">
        <v>33</v>
      </c>
    </row>
    <row r="13" customFormat="false" ht="20.25" hidden="false" customHeight="true" outlineLevel="0" collapsed="false">
      <c r="B13" s="16" t="n">
        <v>58</v>
      </c>
      <c r="C13" s="46" t="n">
        <v>56</v>
      </c>
      <c r="D13" s="46" t="n">
        <v>53</v>
      </c>
      <c r="E13" s="46" t="n">
        <v>540</v>
      </c>
      <c r="F13" s="46" t="n">
        <v>286</v>
      </c>
      <c r="G13" s="49" t="n">
        <v>253</v>
      </c>
    </row>
    <row r="14" customFormat="false" ht="20.25" hidden="false" customHeight="true" outlineLevel="0" collapsed="false">
      <c r="B14" s="16" t="n">
        <v>59</v>
      </c>
      <c r="C14" s="46" t="n">
        <v>54</v>
      </c>
      <c r="D14" s="46" t="n">
        <v>51</v>
      </c>
      <c r="E14" s="46" t="n">
        <v>516</v>
      </c>
      <c r="F14" s="46" t="n">
        <v>263</v>
      </c>
      <c r="G14" s="49" t="n">
        <v>233</v>
      </c>
    </row>
    <row r="15" customFormat="false" ht="20.25" hidden="false" customHeight="true" outlineLevel="0" collapsed="false">
      <c r="B15" s="18" t="n">
        <v>60</v>
      </c>
      <c r="C15" s="50" t="n">
        <v>54</v>
      </c>
      <c r="D15" s="50" t="n">
        <v>52</v>
      </c>
      <c r="E15" s="50" t="n">
        <v>765</v>
      </c>
      <c r="F15" s="50" t="n">
        <v>398</v>
      </c>
      <c r="G15" s="51" t="n">
        <v>309</v>
      </c>
    </row>
    <row r="16" customFormat="false" ht="20.25" hidden="false" customHeight="true" outlineLevel="0" collapsed="false">
      <c r="B16" s="16" t="n">
        <v>61</v>
      </c>
      <c r="C16" s="46" t="n">
        <v>54</v>
      </c>
      <c r="D16" s="46" t="n">
        <v>52</v>
      </c>
      <c r="E16" s="46" t="n">
        <v>702</v>
      </c>
      <c r="F16" s="46" t="n">
        <v>365</v>
      </c>
      <c r="G16" s="49" t="n">
        <v>287</v>
      </c>
    </row>
    <row r="17" customFormat="false" ht="20.25" hidden="false" customHeight="true" outlineLevel="0" collapsed="false">
      <c r="B17" s="16" t="n">
        <v>62</v>
      </c>
      <c r="C17" s="46" t="n">
        <v>54</v>
      </c>
      <c r="D17" s="46" t="n">
        <v>51</v>
      </c>
      <c r="E17" s="46" t="n">
        <v>762</v>
      </c>
      <c r="F17" s="46" t="n">
        <v>389</v>
      </c>
      <c r="G17" s="49" t="n">
        <v>309</v>
      </c>
    </row>
    <row r="18" customFormat="false" ht="20.25" hidden="false" customHeight="true" outlineLevel="0" collapsed="false">
      <c r="B18" s="16" t="n">
        <v>63</v>
      </c>
      <c r="C18" s="46" t="n">
        <v>53</v>
      </c>
      <c r="D18" s="46" t="n">
        <v>50</v>
      </c>
      <c r="E18" s="46" t="n">
        <v>512</v>
      </c>
      <c r="F18" s="46" t="n">
        <v>256</v>
      </c>
      <c r="G18" s="49" t="n">
        <v>207</v>
      </c>
    </row>
    <row r="19" customFormat="false" ht="20.25" hidden="false" customHeight="true" outlineLevel="0" collapsed="false">
      <c r="B19" s="12" t="s">
        <v>13</v>
      </c>
      <c r="C19" s="46" t="n">
        <v>53</v>
      </c>
      <c r="D19" s="46" t="n">
        <v>49</v>
      </c>
      <c r="E19" s="46" t="n">
        <v>484</v>
      </c>
      <c r="F19" s="46" t="n">
        <v>237</v>
      </c>
      <c r="G19" s="49" t="n">
        <v>198</v>
      </c>
    </row>
    <row r="20" customFormat="false" ht="20.25" hidden="false" customHeight="true" outlineLevel="0" collapsed="false">
      <c r="B20" s="16" t="n">
        <v>2</v>
      </c>
      <c r="C20" s="46" t="n">
        <v>54</v>
      </c>
      <c r="D20" s="46" t="n">
        <v>49</v>
      </c>
      <c r="E20" s="46" t="n">
        <v>665</v>
      </c>
      <c r="F20" s="46" t="n">
        <v>326</v>
      </c>
      <c r="G20" s="49" t="n">
        <v>271</v>
      </c>
    </row>
    <row r="21" customFormat="false" ht="20.25" hidden="false" customHeight="true" outlineLevel="0" collapsed="false">
      <c r="B21" s="22" t="n">
        <v>3</v>
      </c>
      <c r="C21" s="52" t="n">
        <v>65</v>
      </c>
      <c r="D21" s="52" t="n">
        <v>50</v>
      </c>
      <c r="E21" s="52" t="n">
        <v>672</v>
      </c>
      <c r="F21" s="52" t="n">
        <v>336</v>
      </c>
      <c r="G21" s="53" t="n">
        <v>275</v>
      </c>
    </row>
    <row r="22" customFormat="false" ht="20.25" hidden="false" customHeight="true" outlineLevel="0" collapsed="false">
      <c r="B22" s="16" t="n">
        <v>4</v>
      </c>
      <c r="C22" s="46" t="n">
        <v>71</v>
      </c>
      <c r="D22" s="46" t="n">
        <v>52</v>
      </c>
      <c r="E22" s="46" t="n">
        <v>637</v>
      </c>
      <c r="F22" s="46" t="n">
        <v>331</v>
      </c>
      <c r="G22" s="49" t="n">
        <v>271</v>
      </c>
    </row>
    <row r="23" customFormat="false" ht="20.25" hidden="false" customHeight="true" outlineLevel="0" collapsed="false">
      <c r="B23" s="16" t="n">
        <v>5</v>
      </c>
      <c r="C23" s="46" t="n">
        <v>77</v>
      </c>
      <c r="D23" s="46" t="n">
        <v>54</v>
      </c>
      <c r="E23" s="46" t="n">
        <v>669</v>
      </c>
      <c r="F23" s="46" t="n">
        <v>361</v>
      </c>
      <c r="G23" s="49" t="n">
        <v>295</v>
      </c>
    </row>
    <row r="24" customFormat="false" ht="20.25" hidden="false" customHeight="true" outlineLevel="0" collapsed="false">
      <c r="B24" s="16" t="n">
        <v>6</v>
      </c>
      <c r="C24" s="46" t="n">
        <v>81</v>
      </c>
      <c r="D24" s="46" t="n">
        <v>58</v>
      </c>
      <c r="E24" s="46" t="n">
        <v>634</v>
      </c>
      <c r="F24" s="46" t="n">
        <v>368</v>
      </c>
      <c r="G24" s="49" t="n">
        <v>299</v>
      </c>
    </row>
    <row r="25" customFormat="false" ht="20.25" hidden="false" customHeight="true" outlineLevel="0" collapsed="false">
      <c r="B25" s="18" t="n">
        <v>7</v>
      </c>
      <c r="C25" s="50" t="n">
        <v>82</v>
      </c>
      <c r="D25" s="50" t="n">
        <v>60</v>
      </c>
      <c r="E25" s="50" t="n">
        <v>1300</v>
      </c>
      <c r="F25" s="50" t="n">
        <v>343</v>
      </c>
      <c r="G25" s="51" t="n">
        <v>276</v>
      </c>
    </row>
    <row r="26" customFormat="false" ht="20.25" hidden="false" customHeight="true" outlineLevel="0" collapsed="false">
      <c r="B26" s="16" t="n">
        <v>8</v>
      </c>
      <c r="C26" s="46" t="n">
        <v>84</v>
      </c>
      <c r="D26" s="46" t="n">
        <v>62</v>
      </c>
      <c r="E26" s="46" t="n">
        <f aca="false">F26/D26*100</f>
        <v>480.645161290323</v>
      </c>
      <c r="F26" s="46" t="n">
        <v>298</v>
      </c>
      <c r="G26" s="49" t="n">
        <v>241</v>
      </c>
    </row>
    <row r="27" customFormat="false" ht="20.25" hidden="false" customHeight="true" outlineLevel="0" collapsed="false">
      <c r="B27" s="16" t="n">
        <v>9</v>
      </c>
      <c r="C27" s="46" t="n">
        <v>82</v>
      </c>
      <c r="D27" s="46" t="n">
        <v>68</v>
      </c>
      <c r="E27" s="46" t="n">
        <f aca="false">F27/D27*100</f>
        <v>711.764705882353</v>
      </c>
      <c r="F27" s="46" t="n">
        <v>484</v>
      </c>
      <c r="G27" s="49" t="n">
        <v>409</v>
      </c>
    </row>
    <row r="28" customFormat="false" ht="20.25" hidden="false" customHeight="true" outlineLevel="0" collapsed="false">
      <c r="B28" s="16" t="n">
        <v>10</v>
      </c>
      <c r="C28" s="46" t="n">
        <v>82</v>
      </c>
      <c r="D28" s="46" t="n">
        <v>70</v>
      </c>
      <c r="E28" s="46" t="n">
        <f aca="false">F28/D28*100</f>
        <v>567.142857142857</v>
      </c>
      <c r="F28" s="46" t="n">
        <v>397</v>
      </c>
      <c r="G28" s="49" t="n">
        <v>326</v>
      </c>
    </row>
    <row r="29" customFormat="false" ht="20.25" hidden="false" customHeight="true" outlineLevel="0" collapsed="false">
      <c r="B29" s="16" t="n">
        <v>11</v>
      </c>
      <c r="C29" s="46" t="n">
        <v>83</v>
      </c>
      <c r="D29" s="46" t="n">
        <v>71</v>
      </c>
      <c r="E29" s="46" t="n">
        <f aca="false">F29/D29*100</f>
        <v>529.577464788732</v>
      </c>
      <c r="F29" s="46" t="n">
        <v>376</v>
      </c>
      <c r="G29" s="49" t="n">
        <v>309</v>
      </c>
    </row>
    <row r="30" customFormat="false" ht="20.25" hidden="false" customHeight="true" outlineLevel="0" collapsed="false">
      <c r="B30" s="16" t="n">
        <v>12</v>
      </c>
      <c r="C30" s="46" t="n">
        <v>83</v>
      </c>
      <c r="D30" s="46" t="n">
        <v>73</v>
      </c>
      <c r="E30" s="50" t="n">
        <f aca="false">F30/D30*100</f>
        <v>426.027397260274</v>
      </c>
      <c r="F30" s="50" t="n">
        <v>311</v>
      </c>
      <c r="G30" s="51" t="n">
        <v>257</v>
      </c>
    </row>
    <row r="31" customFormat="false" ht="20.25" hidden="false" customHeight="true" outlineLevel="0" collapsed="false">
      <c r="B31" s="22" t="n">
        <v>13</v>
      </c>
      <c r="C31" s="52" t="n">
        <v>82</v>
      </c>
      <c r="D31" s="52" t="n">
        <v>72</v>
      </c>
      <c r="E31" s="52" t="n">
        <f aca="false">F31/D31*100</f>
        <v>483.333333333333</v>
      </c>
      <c r="F31" s="52" t="n">
        <v>348</v>
      </c>
      <c r="G31" s="53" t="n">
        <v>310</v>
      </c>
    </row>
    <row r="32" customFormat="false" ht="20.25" hidden="false" customHeight="true" outlineLevel="0" collapsed="false">
      <c r="B32" s="16" t="n">
        <v>14</v>
      </c>
      <c r="C32" s="46" t="n">
        <v>83</v>
      </c>
      <c r="D32" s="46" t="n">
        <v>75</v>
      </c>
      <c r="E32" s="46" t="n">
        <v>616</v>
      </c>
      <c r="F32" s="46" t="n">
        <v>462</v>
      </c>
      <c r="G32" s="49" t="n">
        <v>410</v>
      </c>
    </row>
    <row r="33" customFormat="false" ht="20.25" hidden="false" customHeight="true" outlineLevel="0" collapsed="false">
      <c r="B33" s="16" t="n">
        <v>15</v>
      </c>
      <c r="C33" s="46" t="n">
        <v>84</v>
      </c>
      <c r="D33" s="46" t="n">
        <v>75</v>
      </c>
      <c r="E33" s="46" t="n">
        <f aca="false">F33/D33*100</f>
        <v>556</v>
      </c>
      <c r="F33" s="46" t="n">
        <v>417</v>
      </c>
      <c r="G33" s="49" t="n">
        <v>369</v>
      </c>
    </row>
    <row r="34" customFormat="false" ht="20.25" hidden="false" customHeight="true" outlineLevel="0" collapsed="false">
      <c r="B34" s="16" t="n">
        <v>16</v>
      </c>
      <c r="C34" s="46" t="n">
        <v>85</v>
      </c>
      <c r="D34" s="62" t="n">
        <v>76</v>
      </c>
      <c r="E34" s="62" t="n">
        <f aca="false">F34/D34*100</f>
        <v>288.157894736842</v>
      </c>
      <c r="F34" s="62" t="n">
        <v>219</v>
      </c>
      <c r="G34" s="48" t="n">
        <v>188</v>
      </c>
    </row>
    <row r="35" customFormat="false" ht="20.25" hidden="false" customHeight="true" outlineLevel="0" collapsed="false">
      <c r="B35" s="16" t="n">
        <v>17</v>
      </c>
      <c r="C35" s="46" t="n">
        <v>85</v>
      </c>
      <c r="D35" s="46" t="n">
        <v>79</v>
      </c>
      <c r="E35" s="46" t="n">
        <f aca="false">F35/D35*100</f>
        <v>487.341772151899</v>
      </c>
      <c r="F35" s="46" t="n">
        <v>385</v>
      </c>
      <c r="G35" s="49" t="n">
        <v>308</v>
      </c>
    </row>
    <row r="36" customFormat="false" ht="20.25" hidden="false" customHeight="true" outlineLevel="0" collapsed="false">
      <c r="B36" s="22" t="n">
        <v>18</v>
      </c>
      <c r="C36" s="52" t="n">
        <v>88</v>
      </c>
      <c r="D36" s="64" t="n">
        <v>80</v>
      </c>
      <c r="E36" s="64" t="n">
        <v>380</v>
      </c>
      <c r="F36" s="64" t="n">
        <v>304</v>
      </c>
      <c r="G36" s="70" t="n">
        <v>255</v>
      </c>
    </row>
    <row r="37" customFormat="false" ht="20.25" hidden="false" customHeight="true" outlineLevel="0" collapsed="false">
      <c r="B37" s="16" t="n">
        <v>19</v>
      </c>
      <c r="C37" s="46" t="n">
        <v>88</v>
      </c>
      <c r="D37" s="62" t="s">
        <v>23</v>
      </c>
      <c r="E37" s="62" t="s">
        <v>23</v>
      </c>
      <c r="F37" s="62" t="s">
        <v>23</v>
      </c>
      <c r="G37" s="62" t="s">
        <v>23</v>
      </c>
    </row>
    <row r="38" customFormat="false" ht="20.25" hidden="false" customHeight="true" outlineLevel="0" collapsed="false">
      <c r="B38" s="16" t="n">
        <v>20</v>
      </c>
      <c r="C38" s="46" t="n">
        <v>87</v>
      </c>
      <c r="D38" s="62" t="s">
        <v>23</v>
      </c>
      <c r="E38" s="62" t="s">
        <v>23</v>
      </c>
      <c r="F38" s="62" t="s">
        <v>23</v>
      </c>
      <c r="G38" s="62" t="s">
        <v>23</v>
      </c>
    </row>
    <row r="39" customFormat="false" ht="20.25" hidden="false" customHeight="true" outlineLevel="0" collapsed="false">
      <c r="B39" s="16" t="n">
        <v>21</v>
      </c>
      <c r="C39" s="46" t="n">
        <v>87</v>
      </c>
      <c r="D39" s="62" t="n">
        <v>79</v>
      </c>
      <c r="E39" s="62" t="n">
        <v>442</v>
      </c>
      <c r="F39" s="62" t="n">
        <v>349</v>
      </c>
      <c r="G39" s="48" t="n">
        <v>298</v>
      </c>
    </row>
    <row r="40" customFormat="false" ht="20.25" hidden="false" customHeight="true" outlineLevel="0" collapsed="false">
      <c r="B40" s="16" t="n">
        <v>22</v>
      </c>
      <c r="C40" s="46" t="n">
        <v>86</v>
      </c>
      <c r="D40" s="63" t="s">
        <v>23</v>
      </c>
      <c r="E40" s="63" t="s">
        <v>23</v>
      </c>
      <c r="F40" s="63" t="s">
        <v>23</v>
      </c>
      <c r="G40" s="63" t="s">
        <v>23</v>
      </c>
    </row>
    <row r="41" customFormat="false" ht="20.25" hidden="false" customHeight="true" outlineLevel="0" collapsed="false">
      <c r="B41" s="22" t="n">
        <v>23</v>
      </c>
      <c r="C41" s="52" t="n">
        <v>87</v>
      </c>
      <c r="D41" s="62" t="s">
        <v>23</v>
      </c>
      <c r="E41" s="62" t="s">
        <v>23</v>
      </c>
      <c r="F41" s="62" t="s">
        <v>23</v>
      </c>
      <c r="G41" s="62" t="s">
        <v>23</v>
      </c>
    </row>
    <row r="42" customFormat="false" ht="20.25" hidden="false" customHeight="true" outlineLevel="0" collapsed="false">
      <c r="B42" s="16" t="n">
        <v>24</v>
      </c>
      <c r="C42" s="46" t="n">
        <v>87</v>
      </c>
      <c r="D42" s="62" t="s">
        <v>23</v>
      </c>
      <c r="E42" s="62" t="s">
        <v>23</v>
      </c>
      <c r="F42" s="62" t="s">
        <v>23</v>
      </c>
      <c r="G42" s="62" t="s">
        <v>23</v>
      </c>
    </row>
    <row r="43" customFormat="false" ht="20.25" hidden="false" customHeight="true" outlineLevel="0" collapsed="false">
      <c r="B43" s="16" t="n">
        <v>25</v>
      </c>
      <c r="C43" s="46" t="n">
        <v>89</v>
      </c>
      <c r="D43" s="62" t="s">
        <v>23</v>
      </c>
      <c r="E43" s="62" t="s">
        <v>23</v>
      </c>
      <c r="F43" s="62" t="s">
        <v>23</v>
      </c>
      <c r="G43" s="62" t="s">
        <v>23</v>
      </c>
    </row>
    <row r="44" customFormat="false" ht="20.25" hidden="false" customHeight="true" outlineLevel="0" collapsed="false">
      <c r="B44" s="16" t="n">
        <v>26</v>
      </c>
      <c r="C44" s="46" t="n">
        <v>91</v>
      </c>
      <c r="D44" s="62" t="n">
        <v>82</v>
      </c>
      <c r="E44" s="62" t="n">
        <v>444</v>
      </c>
      <c r="F44" s="62" t="n">
        <v>364</v>
      </c>
      <c r="G44" s="48" t="n">
        <v>315</v>
      </c>
    </row>
    <row r="45" customFormat="false" ht="20.25" hidden="false" customHeight="true" outlineLevel="0" collapsed="false">
      <c r="B45" s="18" t="n">
        <v>27</v>
      </c>
      <c r="C45" s="50" t="n">
        <v>92</v>
      </c>
      <c r="D45" s="63" t="s">
        <v>23</v>
      </c>
      <c r="E45" s="63" t="s">
        <v>23</v>
      </c>
      <c r="F45" s="63" t="s">
        <v>23</v>
      </c>
      <c r="G45" s="63" t="s">
        <v>23</v>
      </c>
    </row>
    <row r="46" customFormat="false" ht="20.25" hidden="false" customHeight="true" outlineLevel="0" collapsed="false">
      <c r="B46" s="16" t="n">
        <v>28</v>
      </c>
      <c r="C46" s="46" t="n">
        <v>93</v>
      </c>
      <c r="D46" s="62" t="s">
        <v>23</v>
      </c>
      <c r="E46" s="62" t="s">
        <v>23</v>
      </c>
      <c r="F46" s="62" t="s">
        <v>23</v>
      </c>
      <c r="G46" s="62" t="s">
        <v>23</v>
      </c>
    </row>
    <row r="47" customFormat="false" ht="20.25" hidden="false" customHeight="true" outlineLevel="0" collapsed="false">
      <c r="B47" s="16" t="n">
        <v>29</v>
      </c>
      <c r="C47" s="62" t="s">
        <v>23</v>
      </c>
      <c r="D47" s="62" t="s">
        <v>23</v>
      </c>
      <c r="E47" s="62" t="s">
        <v>23</v>
      </c>
      <c r="F47" s="62" t="s">
        <v>23</v>
      </c>
      <c r="G47" s="62" t="s">
        <v>23</v>
      </c>
    </row>
    <row r="48" customFormat="false" ht="20.25" hidden="false" customHeight="true" outlineLevel="0" collapsed="false">
      <c r="B48" s="16" t="n">
        <v>30</v>
      </c>
      <c r="C48" s="62" t="n">
        <v>94</v>
      </c>
      <c r="D48" s="62" t="n">
        <v>87</v>
      </c>
      <c r="E48" s="62" t="n">
        <v>475</v>
      </c>
      <c r="F48" s="62" t="n">
        <v>413</v>
      </c>
      <c r="G48" s="71" t="n">
        <v>359</v>
      </c>
    </row>
    <row r="49" customFormat="false" ht="20.25" hidden="false" customHeight="true" outlineLevel="0" collapsed="false">
      <c r="B49" s="54" t="s">
        <v>14</v>
      </c>
      <c r="C49" s="62" t="n">
        <v>94</v>
      </c>
      <c r="D49" s="62" t="n">
        <v>88</v>
      </c>
      <c r="E49" s="62" t="n">
        <v>453</v>
      </c>
      <c r="F49" s="62" t="n">
        <v>399</v>
      </c>
      <c r="G49" s="71" t="n">
        <v>347</v>
      </c>
    </row>
    <row r="50" customFormat="false" ht="20.25" hidden="false" customHeight="true" outlineLevel="0" collapsed="false">
      <c r="B50" s="55" t="n">
        <v>2</v>
      </c>
      <c r="C50" s="72" t="n">
        <v>95</v>
      </c>
      <c r="D50" s="73" t="n">
        <v>90</v>
      </c>
      <c r="E50" s="73" t="n">
        <v>407</v>
      </c>
      <c r="F50" s="73" t="n">
        <v>366</v>
      </c>
      <c r="G50" s="74" t="n">
        <v>319</v>
      </c>
    </row>
    <row r="51" customFormat="false" ht="12" hidden="false" customHeight="true" outlineLevel="0" collapsed="false">
      <c r="B51" s="38"/>
      <c r="C51" s="66"/>
      <c r="D51" s="66"/>
      <c r="E51" s="66"/>
      <c r="F51" s="66"/>
      <c r="G51" s="66"/>
    </row>
    <row r="52" customFormat="false" ht="20.25" hidden="false" customHeight="true" outlineLevel="0" collapsed="false">
      <c r="B52" s="56" t="s">
        <v>15</v>
      </c>
      <c r="C52" s="41" t="n">
        <v>4680</v>
      </c>
      <c r="D52" s="42" t="n">
        <v>4320</v>
      </c>
      <c r="E52" s="42" t="n">
        <v>398</v>
      </c>
      <c r="F52" s="42" t="n">
        <v>17200</v>
      </c>
      <c r="G52" s="43" t="n">
        <v>15400</v>
      </c>
    </row>
    <row r="53" customFormat="false" ht="20.25" hidden="false" customHeight="true" outlineLevel="0" collapsed="false">
      <c r="B53" s="44" t="s">
        <v>16</v>
      </c>
      <c r="C53" s="3"/>
      <c r="D53" s="3"/>
      <c r="E53" s="3"/>
      <c r="F53" s="3"/>
      <c r="G53" s="3"/>
    </row>
    <row r="54" customFormat="false" ht="30" hidden="false" customHeight="true" outlineLevel="0" collapsed="false">
      <c r="B54" s="68" t="s">
        <v>24</v>
      </c>
      <c r="C54" s="68"/>
      <c r="D54" s="68"/>
      <c r="E54" s="68"/>
      <c r="F54" s="68"/>
      <c r="G54" s="68"/>
    </row>
    <row r="55" customFormat="false" ht="11.25" hidden="false" customHeight="false" outlineLevel="0" collapsed="false">
      <c r="B55" s="45"/>
    </row>
    <row r="56" customFormat="false" ht="11.25" hidden="false" customHeight="false" outlineLevel="0" collapsed="false">
      <c r="B56" s="45"/>
    </row>
    <row r="57" customFormat="false" ht="11.25" hidden="false" customHeight="false" outlineLevel="0" collapsed="false">
      <c r="B57" s="45"/>
    </row>
    <row r="58" customFormat="false" ht="11.25" hidden="false" customHeight="false" outlineLevel="0" collapsed="false">
      <c r="B58" s="45"/>
    </row>
    <row r="59" customFormat="false" ht="11.25" hidden="false" customHeight="false" outlineLevel="0" collapsed="false">
      <c r="B59" s="45"/>
    </row>
    <row r="60" customFormat="false" ht="11.25" hidden="false" customHeight="false" outlineLevel="0" collapsed="false">
      <c r="B60" s="45"/>
    </row>
    <row r="61" customFormat="false" ht="11.25" hidden="false" customHeight="false" outlineLevel="0" collapsed="false">
      <c r="B61" s="45"/>
    </row>
    <row r="62" customFormat="false" ht="11.25" hidden="false" customHeight="false" outlineLevel="0" collapsed="false">
      <c r="B62" s="45"/>
    </row>
    <row r="63" customFormat="false" ht="11.25" hidden="false" customHeight="false" outlineLevel="0" collapsed="false">
      <c r="B63" s="45"/>
    </row>
    <row r="64" customFormat="false" ht="11.25" hidden="false" customHeight="false" outlineLevel="0" collapsed="false">
      <c r="B64" s="45"/>
    </row>
    <row r="65" customFormat="false" ht="11.25" hidden="false" customHeight="false" outlineLevel="0" collapsed="false">
      <c r="B65" s="45"/>
    </row>
    <row r="66" customFormat="false" ht="11.25" hidden="false" customHeight="false" outlineLevel="0" collapsed="false">
      <c r="B66" s="45"/>
    </row>
    <row r="67" customFormat="false" ht="11.25" hidden="false" customHeight="false" outlineLevel="0" collapsed="false">
      <c r="B67" s="45"/>
    </row>
    <row r="68" customFormat="false" ht="11.25" hidden="false" customHeight="false" outlineLevel="0" collapsed="false">
      <c r="B68" s="45"/>
    </row>
  </sheetData>
  <mergeCells count="3">
    <mergeCell ref="B2:B3"/>
    <mergeCell ref="C2:G2"/>
    <mergeCell ref="B54:G54"/>
  </mergeCells>
  <printOptions headings="false" gridLines="false" gridLinesSet="true" horizontalCentered="true" verticalCentered="false"/>
  <pageMargins left="0.747916666666667" right="0.747916666666667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D60" activeCellId="0" sqref="D6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2" width="8.82"/>
    <col collapsed="false" customWidth="true" hidden="false" outlineLevel="0" max="7" min="3" style="2" width="18.32"/>
    <col collapsed="false" customWidth="false" hidden="false" outlineLevel="0" max="257" min="8" style="1" width="9.32"/>
  </cols>
  <sheetData>
    <row r="1" customFormat="false" ht="20.25" hidden="false" customHeight="true" outlineLevel="0" collapsed="false">
      <c r="B1" s="3"/>
      <c r="C1" s="3"/>
      <c r="D1" s="3"/>
      <c r="E1" s="3"/>
      <c r="F1" s="3"/>
      <c r="G1" s="3"/>
    </row>
    <row r="2" customFormat="false" ht="20.25" hidden="false" customHeight="true" outlineLevel="0" collapsed="false">
      <c r="B2" s="4" t="s">
        <v>1</v>
      </c>
      <c r="C2" s="75" t="s">
        <v>26</v>
      </c>
      <c r="D2" s="75"/>
      <c r="E2" s="75"/>
      <c r="F2" s="75"/>
      <c r="G2" s="75"/>
    </row>
    <row r="3" customFormat="false" ht="20.25" hidden="false" customHeight="true" outlineLevel="0" collapsed="false">
      <c r="B3" s="4"/>
      <c r="C3" s="6" t="s">
        <v>3</v>
      </c>
      <c r="D3" s="6" t="s">
        <v>4</v>
      </c>
      <c r="E3" s="7" t="s">
        <v>5</v>
      </c>
      <c r="F3" s="6" t="s">
        <v>6</v>
      </c>
      <c r="G3" s="8" t="s">
        <v>7</v>
      </c>
    </row>
    <row r="4" customFormat="false" ht="15.75" hidden="false" customHeight="true" outlineLevel="0" collapsed="false">
      <c r="B4" s="9"/>
      <c r="C4" s="10" t="s">
        <v>8</v>
      </c>
      <c r="D4" s="10" t="s">
        <v>8</v>
      </c>
      <c r="E4" s="10" t="s">
        <v>9</v>
      </c>
      <c r="F4" s="10" t="s">
        <v>10</v>
      </c>
      <c r="G4" s="11" t="s">
        <v>10</v>
      </c>
    </row>
    <row r="5" customFormat="false" ht="20.25" hidden="false" customHeight="true" outlineLevel="0" collapsed="false">
      <c r="B5" s="12" t="s">
        <v>11</v>
      </c>
      <c r="C5" s="47" t="s">
        <v>12</v>
      </c>
      <c r="D5" s="47" t="s">
        <v>12</v>
      </c>
      <c r="E5" s="47" t="s">
        <v>12</v>
      </c>
      <c r="F5" s="47" t="s">
        <v>12</v>
      </c>
      <c r="G5" s="48" t="s">
        <v>12</v>
      </c>
    </row>
    <row r="6" customFormat="false" ht="20.25" hidden="false" customHeight="true" outlineLevel="0" collapsed="false">
      <c r="B6" s="16" t="n">
        <v>35</v>
      </c>
      <c r="C6" s="46" t="n">
        <v>163</v>
      </c>
      <c r="D6" s="47" t="s">
        <v>12</v>
      </c>
      <c r="E6" s="47" t="s">
        <v>12</v>
      </c>
      <c r="F6" s="46" t="n">
        <v>1060</v>
      </c>
      <c r="G6" s="48" t="s">
        <v>12</v>
      </c>
    </row>
    <row r="7" customFormat="false" ht="20.25" hidden="false" customHeight="true" outlineLevel="0" collapsed="false">
      <c r="B7" s="16" t="n">
        <v>40</v>
      </c>
      <c r="C7" s="46" t="n">
        <v>141</v>
      </c>
      <c r="D7" s="46" t="n">
        <v>120</v>
      </c>
      <c r="E7" s="47" t="s">
        <v>12</v>
      </c>
      <c r="F7" s="46" t="n">
        <v>336</v>
      </c>
      <c r="G7" s="48" t="s">
        <v>12</v>
      </c>
    </row>
    <row r="8" customFormat="false" ht="20.25" hidden="false" customHeight="true" outlineLevel="0" collapsed="false">
      <c r="B8" s="16" t="n">
        <v>45</v>
      </c>
      <c r="C8" s="46" t="n">
        <v>408</v>
      </c>
      <c r="D8" s="46" t="n">
        <v>185</v>
      </c>
      <c r="E8" s="47" t="s">
        <v>12</v>
      </c>
      <c r="F8" s="46" t="n">
        <v>293</v>
      </c>
      <c r="G8" s="48" t="s">
        <v>12</v>
      </c>
    </row>
    <row r="9" customFormat="false" ht="20.25" hidden="false" customHeight="true" outlineLevel="0" collapsed="false">
      <c r="B9" s="16" t="n">
        <v>50</v>
      </c>
      <c r="C9" s="46" t="n">
        <v>644</v>
      </c>
      <c r="D9" s="46" t="n">
        <v>425</v>
      </c>
      <c r="E9" s="46" t="n">
        <v>180</v>
      </c>
      <c r="F9" s="46" t="n">
        <v>767</v>
      </c>
      <c r="G9" s="49" t="n">
        <v>445</v>
      </c>
    </row>
    <row r="10" customFormat="false" ht="20.25" hidden="false" customHeight="true" outlineLevel="0" collapsed="false">
      <c r="B10" s="18" t="n">
        <v>55</v>
      </c>
      <c r="C10" s="50" t="n">
        <v>525</v>
      </c>
      <c r="D10" s="50" t="n">
        <v>396</v>
      </c>
      <c r="E10" s="50" t="n">
        <v>155</v>
      </c>
      <c r="F10" s="50" t="n">
        <v>615</v>
      </c>
      <c r="G10" s="51" t="n">
        <v>334</v>
      </c>
    </row>
    <row r="11" customFormat="false" ht="20.25" hidden="false" customHeight="true" outlineLevel="0" collapsed="false">
      <c r="B11" s="16" t="n">
        <v>56</v>
      </c>
      <c r="C11" s="46" t="n">
        <v>521</v>
      </c>
      <c r="D11" s="46" t="n">
        <v>419</v>
      </c>
      <c r="E11" s="46" t="n">
        <v>143</v>
      </c>
      <c r="F11" s="46" t="n">
        <v>601</v>
      </c>
      <c r="G11" s="49" t="n">
        <v>311</v>
      </c>
    </row>
    <row r="12" customFormat="false" ht="20.25" hidden="false" customHeight="true" outlineLevel="0" collapsed="false">
      <c r="B12" s="16" t="n">
        <v>57</v>
      </c>
      <c r="C12" s="46" t="n">
        <v>513</v>
      </c>
      <c r="D12" s="46" t="n">
        <v>419</v>
      </c>
      <c r="E12" s="46" t="n">
        <v>166</v>
      </c>
      <c r="F12" s="46" t="n">
        <v>694</v>
      </c>
      <c r="G12" s="49" t="n">
        <v>366</v>
      </c>
    </row>
    <row r="13" customFormat="false" ht="20.25" hidden="false" customHeight="true" outlineLevel="0" collapsed="false">
      <c r="B13" s="16" t="n">
        <v>58</v>
      </c>
      <c r="C13" s="46" t="n">
        <v>512</v>
      </c>
      <c r="D13" s="46" t="n">
        <v>423</v>
      </c>
      <c r="E13" s="46" t="n">
        <v>147</v>
      </c>
      <c r="F13" s="46" t="n">
        <v>621</v>
      </c>
      <c r="G13" s="49" t="n">
        <v>311</v>
      </c>
    </row>
    <row r="14" customFormat="false" ht="20.25" hidden="false" customHeight="true" outlineLevel="0" collapsed="false">
      <c r="B14" s="16" t="n">
        <v>59</v>
      </c>
      <c r="C14" s="46" t="n">
        <v>498</v>
      </c>
      <c r="D14" s="46" t="n">
        <v>413</v>
      </c>
      <c r="E14" s="46" t="n">
        <v>149</v>
      </c>
      <c r="F14" s="46" t="n">
        <v>616</v>
      </c>
      <c r="G14" s="49" t="n">
        <v>331</v>
      </c>
    </row>
    <row r="15" customFormat="false" ht="20.25" hidden="false" customHeight="true" outlineLevel="0" collapsed="false">
      <c r="B15" s="18" t="n">
        <v>60</v>
      </c>
      <c r="C15" s="50" t="n">
        <v>486</v>
      </c>
      <c r="D15" s="50" t="n">
        <v>404</v>
      </c>
      <c r="E15" s="50" t="n">
        <v>159</v>
      </c>
      <c r="F15" s="50" t="n">
        <v>643</v>
      </c>
      <c r="G15" s="51" t="n">
        <v>366</v>
      </c>
    </row>
    <row r="16" customFormat="false" ht="20.25" hidden="false" customHeight="true" outlineLevel="0" collapsed="false">
      <c r="B16" s="16" t="n">
        <v>61</v>
      </c>
      <c r="C16" s="46" t="n">
        <v>459</v>
      </c>
      <c r="D16" s="46" t="n">
        <v>388</v>
      </c>
      <c r="E16" s="46" t="n">
        <v>153</v>
      </c>
      <c r="F16" s="46" t="n">
        <v>592</v>
      </c>
      <c r="G16" s="49" t="n">
        <v>312</v>
      </c>
    </row>
    <row r="17" customFormat="false" ht="20.25" hidden="false" customHeight="true" outlineLevel="0" collapsed="false">
      <c r="B17" s="16" t="n">
        <v>62</v>
      </c>
      <c r="C17" s="46" t="n">
        <v>440</v>
      </c>
      <c r="D17" s="46" t="n">
        <v>418</v>
      </c>
      <c r="E17" s="46" t="n">
        <v>156</v>
      </c>
      <c r="F17" s="46" t="n">
        <v>651</v>
      </c>
      <c r="G17" s="49" t="n">
        <v>346</v>
      </c>
    </row>
    <row r="18" customFormat="false" ht="20.25" hidden="false" customHeight="true" outlineLevel="0" collapsed="false">
      <c r="B18" s="16" t="n">
        <v>63</v>
      </c>
      <c r="C18" s="46" t="n">
        <v>408</v>
      </c>
      <c r="D18" s="46" t="n">
        <v>388</v>
      </c>
      <c r="E18" s="46" t="n">
        <v>153</v>
      </c>
      <c r="F18" s="46" t="n">
        <v>595</v>
      </c>
      <c r="G18" s="49" t="n">
        <v>299</v>
      </c>
    </row>
    <row r="19" customFormat="false" ht="20.25" hidden="false" customHeight="true" outlineLevel="0" collapsed="false">
      <c r="B19" s="12" t="s">
        <v>13</v>
      </c>
      <c r="C19" s="46" t="n">
        <v>400</v>
      </c>
      <c r="D19" s="46" t="n">
        <v>383</v>
      </c>
      <c r="E19" s="46" t="n">
        <v>130</v>
      </c>
      <c r="F19" s="46" t="n">
        <v>499</v>
      </c>
      <c r="G19" s="49" t="n">
        <v>251</v>
      </c>
    </row>
    <row r="20" customFormat="false" ht="20.25" hidden="false" customHeight="true" outlineLevel="0" collapsed="false">
      <c r="B20" s="16" t="n">
        <v>2</v>
      </c>
      <c r="C20" s="46" t="n">
        <v>401</v>
      </c>
      <c r="D20" s="46" t="n">
        <v>383</v>
      </c>
      <c r="E20" s="46" t="n">
        <v>116</v>
      </c>
      <c r="F20" s="46" t="n">
        <v>445</v>
      </c>
      <c r="G20" s="49" t="n">
        <v>203</v>
      </c>
    </row>
    <row r="21" customFormat="false" ht="20.25" hidden="false" customHeight="true" outlineLevel="0" collapsed="false">
      <c r="B21" s="22" t="n">
        <v>3</v>
      </c>
      <c r="C21" s="52" t="n">
        <v>406</v>
      </c>
      <c r="D21" s="52" t="n">
        <v>386</v>
      </c>
      <c r="E21" s="52" t="n">
        <v>80</v>
      </c>
      <c r="F21" s="52" t="n">
        <v>309</v>
      </c>
      <c r="G21" s="53" t="n">
        <v>124</v>
      </c>
    </row>
    <row r="22" customFormat="false" ht="20.25" hidden="false" customHeight="true" outlineLevel="0" collapsed="false">
      <c r="B22" s="16" t="n">
        <v>4</v>
      </c>
      <c r="C22" s="46" t="n">
        <v>402</v>
      </c>
      <c r="D22" s="46" t="n">
        <v>386</v>
      </c>
      <c r="E22" s="46" t="n">
        <v>107</v>
      </c>
      <c r="F22" s="46" t="n">
        <v>414</v>
      </c>
      <c r="G22" s="49" t="n">
        <v>187</v>
      </c>
    </row>
    <row r="23" customFormat="false" ht="20.25" hidden="false" customHeight="true" outlineLevel="0" collapsed="false">
      <c r="B23" s="16" t="n">
        <v>5</v>
      </c>
      <c r="C23" s="46" t="n">
        <v>400</v>
      </c>
      <c r="D23" s="46" t="n">
        <v>388</v>
      </c>
      <c r="E23" s="46" t="n">
        <v>100</v>
      </c>
      <c r="F23" s="46" t="n">
        <v>388</v>
      </c>
      <c r="G23" s="49" t="n">
        <v>161</v>
      </c>
    </row>
    <row r="24" customFormat="false" ht="20.25" hidden="false" customHeight="true" outlineLevel="0" collapsed="false">
      <c r="B24" s="16" t="n">
        <v>6</v>
      </c>
      <c r="C24" s="46" t="n">
        <v>390</v>
      </c>
      <c r="D24" s="46" t="n">
        <v>376</v>
      </c>
      <c r="E24" s="46" t="n">
        <v>113</v>
      </c>
      <c r="F24" s="46" t="n">
        <v>423</v>
      </c>
      <c r="G24" s="49" t="n">
        <v>183</v>
      </c>
    </row>
    <row r="25" customFormat="false" ht="20.25" hidden="false" customHeight="true" outlineLevel="0" collapsed="false">
      <c r="B25" s="18" t="n">
        <v>7</v>
      </c>
      <c r="C25" s="50" t="n">
        <v>385</v>
      </c>
      <c r="D25" s="50" t="n">
        <v>372</v>
      </c>
      <c r="E25" s="50" t="n">
        <v>92</v>
      </c>
      <c r="F25" s="50" t="n">
        <v>342</v>
      </c>
      <c r="G25" s="51" t="n">
        <v>134</v>
      </c>
    </row>
    <row r="26" customFormat="false" ht="20.25" hidden="false" customHeight="true" outlineLevel="0" collapsed="false">
      <c r="B26" s="16" t="n">
        <v>8</v>
      </c>
      <c r="C26" s="46" t="n">
        <v>370</v>
      </c>
      <c r="D26" s="46" t="n">
        <v>357</v>
      </c>
      <c r="E26" s="46" t="n">
        <f aca="false">F26/D26*100</f>
        <v>94.9579831932773</v>
      </c>
      <c r="F26" s="46" t="n">
        <v>339</v>
      </c>
      <c r="G26" s="49" t="n">
        <v>129</v>
      </c>
    </row>
    <row r="27" customFormat="false" ht="20.25" hidden="false" customHeight="true" outlineLevel="0" collapsed="false">
      <c r="B27" s="16" t="n">
        <v>9</v>
      </c>
      <c r="C27" s="46" t="n">
        <v>357</v>
      </c>
      <c r="D27" s="46" t="n">
        <v>343</v>
      </c>
      <c r="E27" s="46" t="n">
        <f aca="false">F27/D27*100</f>
        <v>104.956268221574</v>
      </c>
      <c r="F27" s="46" t="n">
        <v>360</v>
      </c>
      <c r="G27" s="49" t="n">
        <v>143</v>
      </c>
    </row>
    <row r="28" customFormat="false" ht="20.25" hidden="false" customHeight="true" outlineLevel="0" collapsed="false">
      <c r="B28" s="16" t="n">
        <v>10</v>
      </c>
      <c r="C28" s="46" t="n">
        <v>349</v>
      </c>
      <c r="D28" s="46" t="n">
        <v>333</v>
      </c>
      <c r="E28" s="46" t="n">
        <f aca="false">F28/D28*100</f>
        <v>99.3993993993994</v>
      </c>
      <c r="F28" s="46" t="n">
        <v>331</v>
      </c>
      <c r="G28" s="49" t="n">
        <v>130</v>
      </c>
    </row>
    <row r="29" customFormat="false" ht="20.25" hidden="false" customHeight="true" outlineLevel="0" collapsed="false">
      <c r="B29" s="16" t="n">
        <v>11</v>
      </c>
      <c r="C29" s="46" t="n">
        <v>349</v>
      </c>
      <c r="D29" s="46" t="n">
        <v>335</v>
      </c>
      <c r="E29" s="46" t="n">
        <f aca="false">F29/D29*100</f>
        <v>110.44776119403</v>
      </c>
      <c r="F29" s="46" t="n">
        <v>370</v>
      </c>
      <c r="G29" s="49" t="n">
        <v>137</v>
      </c>
    </row>
    <row r="30" customFormat="false" ht="20.25" hidden="false" customHeight="true" outlineLevel="0" collapsed="false">
      <c r="B30" s="16" t="n">
        <v>12</v>
      </c>
      <c r="C30" s="46" t="n">
        <v>345</v>
      </c>
      <c r="D30" s="46" t="n">
        <v>331</v>
      </c>
      <c r="E30" s="46" t="n">
        <f aca="false">F30/D30*100</f>
        <v>109.063444108761</v>
      </c>
      <c r="F30" s="46" t="n">
        <v>361</v>
      </c>
      <c r="G30" s="49" t="n">
        <v>135</v>
      </c>
    </row>
    <row r="31" customFormat="false" ht="20.25" hidden="false" customHeight="true" outlineLevel="0" collapsed="false">
      <c r="B31" s="22" t="n">
        <v>13</v>
      </c>
      <c r="C31" s="52" t="n">
        <v>339</v>
      </c>
      <c r="D31" s="52" t="n">
        <v>327</v>
      </c>
      <c r="E31" s="52" t="n">
        <f aca="false">F31/D31*100</f>
        <v>97.8593272171254</v>
      </c>
      <c r="F31" s="52" t="n">
        <v>320</v>
      </c>
      <c r="G31" s="53" t="n">
        <v>117</v>
      </c>
    </row>
    <row r="32" customFormat="false" ht="20.25" hidden="false" customHeight="true" outlineLevel="0" collapsed="false">
      <c r="B32" s="16" t="n">
        <v>14</v>
      </c>
      <c r="C32" s="46" t="n">
        <v>335</v>
      </c>
      <c r="D32" s="46" t="n">
        <v>325</v>
      </c>
      <c r="E32" s="46" t="n">
        <v>103</v>
      </c>
      <c r="F32" s="46" t="n">
        <v>334</v>
      </c>
      <c r="G32" s="49" t="n">
        <v>125</v>
      </c>
    </row>
    <row r="33" customFormat="false" ht="20.25" hidden="false" customHeight="true" outlineLevel="0" collapsed="false">
      <c r="B33" s="16" t="n">
        <v>15</v>
      </c>
      <c r="C33" s="46" t="n">
        <v>320</v>
      </c>
      <c r="D33" s="46" t="n">
        <v>311</v>
      </c>
      <c r="E33" s="46" t="n">
        <v>68</v>
      </c>
      <c r="F33" s="46" t="n">
        <v>211</v>
      </c>
      <c r="G33" s="49" t="n">
        <v>68</v>
      </c>
    </row>
    <row r="34" customFormat="false" ht="20.25" hidden="false" customHeight="true" outlineLevel="0" collapsed="false">
      <c r="B34" s="16" t="n">
        <v>16</v>
      </c>
      <c r="C34" s="46" t="n">
        <v>315</v>
      </c>
      <c r="D34" s="46" t="n">
        <v>304</v>
      </c>
      <c r="E34" s="46" t="n">
        <v>61</v>
      </c>
      <c r="F34" s="46" t="n">
        <v>187</v>
      </c>
      <c r="G34" s="49" t="n">
        <v>56</v>
      </c>
    </row>
    <row r="35" customFormat="false" ht="20.25" hidden="false" customHeight="true" outlineLevel="0" collapsed="false">
      <c r="B35" s="18" t="n">
        <v>17</v>
      </c>
      <c r="C35" s="50" t="n">
        <v>311</v>
      </c>
      <c r="D35" s="63" t="s">
        <v>23</v>
      </c>
      <c r="E35" s="63" t="s">
        <v>23</v>
      </c>
      <c r="F35" s="63" t="s">
        <v>23</v>
      </c>
      <c r="G35" s="63" t="s">
        <v>23</v>
      </c>
    </row>
    <row r="36" customFormat="false" ht="20.25" hidden="false" customHeight="true" outlineLevel="0" collapsed="false">
      <c r="B36" s="16" t="n">
        <v>18</v>
      </c>
      <c r="C36" s="46" t="n">
        <v>310</v>
      </c>
      <c r="D36" s="62" t="s">
        <v>23</v>
      </c>
      <c r="E36" s="62" t="s">
        <v>23</v>
      </c>
      <c r="F36" s="62" t="s">
        <v>23</v>
      </c>
      <c r="G36" s="62" t="s">
        <v>23</v>
      </c>
    </row>
    <row r="37" customFormat="false" ht="20.25" hidden="false" customHeight="true" outlineLevel="0" collapsed="false">
      <c r="B37" s="16" t="n">
        <v>19</v>
      </c>
      <c r="C37" s="46" t="n">
        <v>309</v>
      </c>
      <c r="D37" s="62" t="s">
        <v>23</v>
      </c>
      <c r="E37" s="62" t="s">
        <v>23</v>
      </c>
      <c r="F37" s="62" t="s">
        <v>23</v>
      </c>
      <c r="G37" s="62" t="s">
        <v>23</v>
      </c>
    </row>
    <row r="38" customFormat="false" ht="20.25" hidden="false" customHeight="true" outlineLevel="0" collapsed="false">
      <c r="B38" s="16" t="n">
        <v>20</v>
      </c>
      <c r="C38" s="46" t="n">
        <v>303</v>
      </c>
      <c r="D38" s="62" t="s">
        <v>23</v>
      </c>
      <c r="E38" s="62" t="s">
        <v>23</v>
      </c>
      <c r="F38" s="62" t="s">
        <v>23</v>
      </c>
      <c r="G38" s="62" t="s">
        <v>23</v>
      </c>
    </row>
    <row r="39" customFormat="false" ht="20.25" hidden="false" customHeight="true" outlineLevel="0" collapsed="false">
      <c r="B39" s="16" t="n">
        <v>21</v>
      </c>
      <c r="C39" s="46" t="n">
        <v>293</v>
      </c>
      <c r="D39" s="62" t="n">
        <v>282</v>
      </c>
      <c r="E39" s="62" t="n">
        <v>67</v>
      </c>
      <c r="F39" s="62" t="n">
        <v>189</v>
      </c>
      <c r="G39" s="48" t="n">
        <v>63</v>
      </c>
    </row>
    <row r="40" customFormat="false" ht="20.25" hidden="false" customHeight="true" outlineLevel="0" collapsed="false">
      <c r="B40" s="76" t="n">
        <v>22</v>
      </c>
      <c r="C40" s="77" t="n">
        <v>293</v>
      </c>
      <c r="D40" s="63" t="s">
        <v>23</v>
      </c>
      <c r="E40" s="63" t="s">
        <v>23</v>
      </c>
      <c r="F40" s="63" t="s">
        <v>23</v>
      </c>
      <c r="G40" s="63" t="s">
        <v>23</v>
      </c>
    </row>
    <row r="41" customFormat="false" ht="20.25" hidden="false" customHeight="true" outlineLevel="0" collapsed="false">
      <c r="B41" s="16" t="n">
        <v>23</v>
      </c>
      <c r="C41" s="46" t="n">
        <v>293</v>
      </c>
      <c r="D41" s="62" t="s">
        <v>23</v>
      </c>
      <c r="E41" s="62" t="s">
        <v>23</v>
      </c>
      <c r="F41" s="62" t="s">
        <v>23</v>
      </c>
      <c r="G41" s="62" t="s">
        <v>23</v>
      </c>
    </row>
    <row r="42" customFormat="false" ht="20.25" hidden="false" customHeight="true" outlineLevel="0" collapsed="false">
      <c r="B42" s="78" t="n">
        <v>24</v>
      </c>
      <c r="C42" s="79" t="n">
        <v>292</v>
      </c>
      <c r="D42" s="62" t="s">
        <v>23</v>
      </c>
      <c r="E42" s="62" t="s">
        <v>23</v>
      </c>
      <c r="F42" s="62" t="s">
        <v>23</v>
      </c>
      <c r="G42" s="62" t="s">
        <v>23</v>
      </c>
    </row>
    <row r="43" customFormat="false" ht="20.25" hidden="false" customHeight="true" outlineLevel="0" collapsed="false">
      <c r="B43" s="78" t="n">
        <v>25</v>
      </c>
      <c r="C43" s="79" t="n">
        <v>272</v>
      </c>
      <c r="D43" s="62" t="s">
        <v>23</v>
      </c>
      <c r="E43" s="62" t="s">
        <v>23</v>
      </c>
      <c r="F43" s="62" t="s">
        <v>23</v>
      </c>
      <c r="G43" s="62" t="s">
        <v>23</v>
      </c>
    </row>
    <row r="44" customFormat="false" ht="20.25" hidden="false" customHeight="true" outlineLevel="0" collapsed="false">
      <c r="B44" s="78" t="n">
        <v>26</v>
      </c>
      <c r="C44" s="79" t="n">
        <v>271</v>
      </c>
      <c r="D44" s="71" t="n">
        <v>267</v>
      </c>
      <c r="E44" s="71" t="n">
        <v>66</v>
      </c>
      <c r="F44" s="71" t="n">
        <v>176</v>
      </c>
      <c r="G44" s="48" t="n">
        <v>59</v>
      </c>
    </row>
    <row r="45" customFormat="false" ht="20.25" hidden="false" customHeight="true" outlineLevel="0" collapsed="false">
      <c r="B45" s="76" t="n">
        <v>27</v>
      </c>
      <c r="C45" s="77" t="n">
        <v>260</v>
      </c>
      <c r="D45" s="63" t="s">
        <v>23</v>
      </c>
      <c r="E45" s="63" t="s">
        <v>23</v>
      </c>
      <c r="F45" s="63" t="s">
        <v>23</v>
      </c>
      <c r="G45" s="63" t="s">
        <v>23</v>
      </c>
    </row>
    <row r="46" customFormat="false" ht="20.25" hidden="false" customHeight="true" outlineLevel="0" collapsed="false">
      <c r="B46" s="78" t="n">
        <v>28</v>
      </c>
      <c r="C46" s="71" t="n">
        <v>260</v>
      </c>
      <c r="D46" s="62" t="s">
        <v>23</v>
      </c>
      <c r="E46" s="62" t="s">
        <v>23</v>
      </c>
      <c r="F46" s="62" t="s">
        <v>23</v>
      </c>
      <c r="G46" s="62" t="s">
        <v>23</v>
      </c>
    </row>
    <row r="47" customFormat="false" ht="20.25" hidden="false" customHeight="true" outlineLevel="0" collapsed="false">
      <c r="A47" s="31"/>
      <c r="B47" s="32" t="n">
        <v>29</v>
      </c>
      <c r="C47" s="13" t="n">
        <v>240</v>
      </c>
      <c r="D47" s="13" t="n">
        <v>237</v>
      </c>
      <c r="E47" s="13" t="n">
        <v>69</v>
      </c>
      <c r="F47" s="25" t="n">
        <v>164</v>
      </c>
      <c r="G47" s="26" t="n">
        <v>52</v>
      </c>
    </row>
    <row r="48" customFormat="false" ht="20.25" hidden="false" customHeight="true" outlineLevel="0" collapsed="false">
      <c r="A48" s="31"/>
      <c r="B48" s="32" t="n">
        <v>30</v>
      </c>
      <c r="C48" s="13" t="n">
        <v>216</v>
      </c>
      <c r="D48" s="13" t="n">
        <v>213</v>
      </c>
      <c r="E48" s="13" t="n">
        <v>74</v>
      </c>
      <c r="F48" s="25" t="n">
        <v>158</v>
      </c>
      <c r="G48" s="26" t="n">
        <v>56</v>
      </c>
    </row>
    <row r="49" customFormat="false" ht="20.25" hidden="false" customHeight="true" outlineLevel="0" collapsed="false">
      <c r="A49" s="31"/>
      <c r="B49" s="54" t="s">
        <v>14</v>
      </c>
      <c r="C49" s="13" t="n">
        <v>192</v>
      </c>
      <c r="D49" s="13" t="n">
        <v>189</v>
      </c>
      <c r="E49" s="13" t="n">
        <v>83</v>
      </c>
      <c r="F49" s="25" t="n">
        <v>157</v>
      </c>
      <c r="G49" s="26" t="n">
        <v>56</v>
      </c>
    </row>
    <row r="50" customFormat="false" ht="20.25" hidden="false" customHeight="true" outlineLevel="0" collapsed="false">
      <c r="A50" s="31"/>
      <c r="B50" s="55" t="n">
        <v>2</v>
      </c>
      <c r="C50" s="35" t="n">
        <v>179</v>
      </c>
      <c r="D50" s="35" t="n">
        <v>179</v>
      </c>
      <c r="E50" s="35" t="n">
        <v>68</v>
      </c>
      <c r="F50" s="36" t="n">
        <v>122</v>
      </c>
      <c r="G50" s="37" t="n">
        <v>47</v>
      </c>
    </row>
    <row r="51" customFormat="false" ht="20.25" hidden="false" customHeight="true" outlineLevel="0" collapsed="false">
      <c r="B51" s="38"/>
      <c r="C51" s="66"/>
      <c r="D51" s="66"/>
      <c r="E51" s="66"/>
      <c r="F51" s="66"/>
      <c r="G51" s="66"/>
    </row>
    <row r="52" s="80" customFormat="true" ht="20.25" hidden="false" customHeight="true" outlineLevel="0" collapsed="false">
      <c r="B52" s="81" t="s">
        <v>15</v>
      </c>
      <c r="C52" s="82" t="n">
        <v>17900</v>
      </c>
      <c r="D52" s="83" t="n">
        <v>17400</v>
      </c>
      <c r="E52" s="83" t="n">
        <v>97</v>
      </c>
      <c r="F52" s="83" t="n">
        <v>16900</v>
      </c>
      <c r="G52" s="84" t="n">
        <v>13600</v>
      </c>
    </row>
    <row r="53" customFormat="false" ht="20.25" hidden="false" customHeight="true" outlineLevel="0" collapsed="false">
      <c r="B53" s="44" t="s">
        <v>16</v>
      </c>
      <c r="C53" s="3"/>
      <c r="D53" s="3"/>
      <c r="E53" s="3"/>
      <c r="F53" s="3"/>
      <c r="G53" s="3"/>
    </row>
    <row r="54" customFormat="false" ht="30" hidden="false" customHeight="true" outlineLevel="0" collapsed="false">
      <c r="B54" s="68" t="s">
        <v>24</v>
      </c>
      <c r="C54" s="68"/>
      <c r="D54" s="68"/>
      <c r="E54" s="68"/>
      <c r="F54" s="68"/>
      <c r="G54" s="68"/>
    </row>
    <row r="55" customFormat="false" ht="11.25" hidden="false" customHeight="false" outlineLevel="0" collapsed="false">
      <c r="B55" s="45"/>
    </row>
    <row r="56" customFormat="false" ht="11.25" hidden="false" customHeight="false" outlineLevel="0" collapsed="false">
      <c r="B56" s="45"/>
    </row>
    <row r="57" customFormat="false" ht="11.25" hidden="false" customHeight="false" outlineLevel="0" collapsed="false">
      <c r="B57" s="45"/>
    </row>
    <row r="58" customFormat="false" ht="11.25" hidden="false" customHeight="false" outlineLevel="0" collapsed="false">
      <c r="B58" s="45"/>
    </row>
    <row r="59" customFormat="false" ht="11.25" hidden="false" customHeight="false" outlineLevel="0" collapsed="false">
      <c r="B59" s="45"/>
    </row>
    <row r="60" customFormat="false" ht="11.25" hidden="false" customHeight="false" outlineLevel="0" collapsed="false">
      <c r="B60" s="45"/>
    </row>
    <row r="61" customFormat="false" ht="11.25" hidden="false" customHeight="false" outlineLevel="0" collapsed="false">
      <c r="B61" s="45"/>
    </row>
    <row r="62" customFormat="false" ht="11.25" hidden="false" customHeight="false" outlineLevel="0" collapsed="false">
      <c r="B62" s="45"/>
    </row>
    <row r="63" customFormat="false" ht="11.25" hidden="false" customHeight="false" outlineLevel="0" collapsed="false">
      <c r="B63" s="45"/>
    </row>
    <row r="64" customFormat="false" ht="11.25" hidden="false" customHeight="false" outlineLevel="0" collapsed="false">
      <c r="B64" s="45"/>
    </row>
    <row r="65" customFormat="false" ht="11.25" hidden="false" customHeight="false" outlineLevel="0" collapsed="false">
      <c r="B65" s="45"/>
    </row>
    <row r="66" customFormat="false" ht="11.25" hidden="false" customHeight="false" outlineLevel="0" collapsed="false">
      <c r="B66" s="45"/>
    </row>
    <row r="67" customFormat="false" ht="11.25" hidden="false" customHeight="false" outlineLevel="0" collapsed="false">
      <c r="B67" s="45"/>
    </row>
    <row r="68" customFormat="false" ht="11.25" hidden="false" customHeight="false" outlineLevel="0" collapsed="false">
      <c r="B68" s="45"/>
    </row>
    <row r="69" customFormat="false" ht="11.25" hidden="false" customHeight="false" outlineLevel="0" collapsed="false">
      <c r="B69" s="45"/>
    </row>
  </sheetData>
  <mergeCells count="3">
    <mergeCell ref="B2:B3"/>
    <mergeCell ref="C2:G2"/>
    <mergeCell ref="B54:G54"/>
  </mergeCells>
  <printOptions headings="false" gridLines="false" gridLinesSet="true" horizontalCentered="true" verticalCentered="false"/>
  <pageMargins left="0.747916666666667" right="0.747916666666667" top="0.984027777777778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6:18:22Z</dcterms:created>
  <dc:creator>秋田県</dc:creator>
  <dc:description/>
  <dc:language>en-US</dc:language>
  <cp:lastModifiedBy>FJ-USER</cp:lastModifiedBy>
  <cp:lastPrinted>2015-12-09T01:54:23Z</cp:lastPrinted>
  <dcterms:modified xsi:type="dcterms:W3CDTF">2022-09-16T12:52:21Z</dcterms:modified>
  <cp:revision>0</cp:revision>
  <dc:subject/>
  <dc:title/>
</cp:coreProperties>
</file>