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-081労働時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9"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稲作作業別労働時間（</t>
    </r>
    <r>
      <rPr>
        <sz val="11"/>
        <rFont val="ＭＳ 明朝"/>
        <family val="1"/>
        <charset val="128"/>
      </rPr>
      <t xml:space="preserve">10a</t>
    </r>
    <r>
      <rPr>
        <sz val="11"/>
        <rFont val="Noto Sans"/>
        <family val="2"/>
      </rPr>
      <t xml:space="preserve">当たり）</t>
    </r>
  </si>
  <si>
    <t xml:space="preserve">　　　単位：時間</t>
  </si>
  <si>
    <t xml:space="preserve">種　子
予　措</t>
  </si>
  <si>
    <t xml:space="preserve">育　苗</t>
  </si>
  <si>
    <t xml:space="preserve">本田耕起本田整地</t>
  </si>
  <si>
    <t xml:space="preserve">基　肥</t>
  </si>
  <si>
    <t xml:space="preserve">直　播</t>
  </si>
  <si>
    <t xml:space="preserve">田　植</t>
  </si>
  <si>
    <t xml:space="preserve">追　肥</t>
  </si>
  <si>
    <t xml:space="preserve">除　草</t>
  </si>
  <si>
    <t xml:space="preserve">管　理</t>
  </si>
  <si>
    <t xml:space="preserve">防　除</t>
  </si>
  <si>
    <t xml:space="preserve">稲　刈
脱　穀</t>
  </si>
  <si>
    <t xml:space="preserve">乾　燥</t>
  </si>
  <si>
    <t xml:space="preserve">生　産
管　理</t>
  </si>
  <si>
    <t xml:space="preserve">直接労働
時間計</t>
  </si>
  <si>
    <t xml:space="preserve">間接労働
時間</t>
  </si>
  <si>
    <t xml:space="preserve">労働時間合計</t>
  </si>
  <si>
    <t xml:space="preserve">年次</t>
  </si>
  <si>
    <r>
      <rPr>
        <sz val="11"/>
        <rFont val="Noto Sans"/>
        <family val="2"/>
      </rPr>
      <t xml:space="preserve"> 昭</t>
    </r>
    <r>
      <rPr>
        <sz val="11"/>
        <rFont val="ＭＳ 明朝"/>
        <family val="1"/>
        <charset val="128"/>
      </rPr>
      <t xml:space="preserve">30</t>
    </r>
  </si>
  <si>
    <t xml:space="preserve">－</t>
  </si>
  <si>
    <t xml:space="preserve">-</t>
  </si>
  <si>
    <t xml:space="preserve"> 平元</t>
  </si>
  <si>
    <t xml:space="preserve">1,01</t>
  </si>
  <si>
    <t xml:space="preserve"> 令元</t>
  </si>
  <si>
    <t xml:space="preserve">東北令元</t>
  </si>
  <si>
    <t xml:space="preserve">全国令元</t>
  </si>
  <si>
    <t xml:space="preserve">（資料）農林水産省「農業経営統計調査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以降は販売農家のみの数値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"/>
    <numFmt numFmtId="168" formatCode="0.0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46" activeCellId="0" sqref="D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1.49"/>
    <col collapsed="false" customWidth="true" hidden="false" outlineLevel="0" max="15" min="2" style="2" width="12.15"/>
    <col collapsed="false" customWidth="true" hidden="false" outlineLevel="0" max="16" min="16" style="2" width="12.32"/>
    <col collapsed="false" customWidth="true" hidden="false" outlineLevel="0" max="17" min="17" style="2" width="12.15"/>
    <col collapsed="false" customWidth="false" hidden="false" outlineLevel="0" max="257" min="18" style="1" width="9.32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25" hidden="false" customHeight="false" outlineLevel="0" collapsed="false">
      <c r="A2" s="5" t="s">
        <v>0</v>
      </c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6"/>
      <c r="Q2" s="4"/>
    </row>
    <row r="3" customFormat="false" ht="16.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8" t="s">
        <v>1</v>
      </c>
      <c r="Q3" s="4"/>
    </row>
    <row r="4" s="13" customFormat="true" ht="11.25" hidden="false" customHeight="true" outlineLevel="0" collapsed="false">
      <c r="A4" s="9"/>
      <c r="B4" s="10" t="s">
        <v>2</v>
      </c>
      <c r="C4" s="11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0" t="s">
        <v>12</v>
      </c>
      <c r="M4" s="11" t="s">
        <v>13</v>
      </c>
      <c r="N4" s="10" t="s">
        <v>14</v>
      </c>
      <c r="O4" s="10" t="s">
        <v>15</v>
      </c>
      <c r="P4" s="10" t="s">
        <v>16</v>
      </c>
      <c r="Q4" s="12" t="s">
        <v>17</v>
      </c>
    </row>
    <row r="5" s="13" customFormat="true" ht="11.25" hidden="false" customHeight="true" outlineLevel="0" collapsed="false">
      <c r="A5" s="14" t="s">
        <v>18</v>
      </c>
      <c r="B5" s="10"/>
      <c r="C5" s="11"/>
      <c r="D5" s="10"/>
      <c r="E5" s="11"/>
      <c r="F5" s="11"/>
      <c r="G5" s="11"/>
      <c r="H5" s="11"/>
      <c r="I5" s="11"/>
      <c r="J5" s="11"/>
      <c r="K5" s="11"/>
      <c r="L5" s="10"/>
      <c r="M5" s="11"/>
      <c r="N5" s="10"/>
      <c r="O5" s="10"/>
      <c r="P5" s="10"/>
      <c r="Q5" s="12"/>
    </row>
    <row r="6" s="13" customFormat="true" ht="11.25" hidden="false" customHeight="true" outlineLevel="0" collapsed="false">
      <c r="A6" s="15"/>
      <c r="B6" s="10"/>
      <c r="C6" s="11"/>
      <c r="D6" s="10"/>
      <c r="E6" s="11"/>
      <c r="F6" s="11"/>
      <c r="G6" s="11"/>
      <c r="H6" s="11"/>
      <c r="I6" s="11"/>
      <c r="J6" s="11"/>
      <c r="K6" s="11"/>
      <c r="L6" s="10"/>
      <c r="M6" s="11"/>
      <c r="N6" s="10"/>
      <c r="O6" s="10"/>
      <c r="P6" s="10"/>
      <c r="Q6" s="12"/>
    </row>
    <row r="7" s="20" customFormat="true" ht="18.95" hidden="false" customHeight="true" outlineLevel="0" collapsed="false">
      <c r="A7" s="16" t="s">
        <v>19</v>
      </c>
      <c r="B7" s="17" t="s">
        <v>20</v>
      </c>
      <c r="C7" s="17" t="s">
        <v>20</v>
      </c>
      <c r="D7" s="17" t="s">
        <v>20</v>
      </c>
      <c r="E7" s="17" t="s">
        <v>20</v>
      </c>
      <c r="F7" s="17" t="s">
        <v>20</v>
      </c>
      <c r="G7" s="17" t="s">
        <v>20</v>
      </c>
      <c r="H7" s="17" t="s">
        <v>20</v>
      </c>
      <c r="I7" s="17" t="s">
        <v>20</v>
      </c>
      <c r="J7" s="17" t="s">
        <v>20</v>
      </c>
      <c r="K7" s="17" t="s">
        <v>20</v>
      </c>
      <c r="L7" s="17" t="s">
        <v>20</v>
      </c>
      <c r="M7" s="18" t="s">
        <v>20</v>
      </c>
      <c r="N7" s="17" t="s">
        <v>20</v>
      </c>
      <c r="O7" s="17" t="s">
        <v>20</v>
      </c>
      <c r="P7" s="17" t="s">
        <v>20</v>
      </c>
      <c r="Q7" s="19" t="s">
        <v>20</v>
      </c>
    </row>
    <row r="8" s="20" customFormat="true" ht="18.95" hidden="false" customHeight="true" outlineLevel="0" collapsed="false">
      <c r="A8" s="21" t="n">
        <v>35</v>
      </c>
      <c r="B8" s="22" t="n">
        <v>1.2</v>
      </c>
      <c r="C8" s="22" t="n">
        <v>11</v>
      </c>
      <c r="D8" s="22" t="n">
        <v>16.7</v>
      </c>
      <c r="E8" s="22" t="n">
        <v>11.4</v>
      </c>
      <c r="F8" s="23" t="s">
        <v>20</v>
      </c>
      <c r="G8" s="22" t="n">
        <v>26.2</v>
      </c>
      <c r="H8" s="22" t="n">
        <v>0.8</v>
      </c>
      <c r="I8" s="22" t="n">
        <v>34.2</v>
      </c>
      <c r="J8" s="22" t="n">
        <v>17</v>
      </c>
      <c r="K8" s="24" t="s">
        <v>21</v>
      </c>
      <c r="L8" s="22" t="n">
        <v>62.9</v>
      </c>
      <c r="M8" s="25" t="n">
        <v>6.3</v>
      </c>
      <c r="N8" s="23" t="s">
        <v>20</v>
      </c>
      <c r="O8" s="22" t="n">
        <v>62.9</v>
      </c>
      <c r="P8" s="23" t="s">
        <v>20</v>
      </c>
      <c r="Q8" s="26" t="n">
        <v>187.7</v>
      </c>
    </row>
    <row r="9" s="20" customFormat="true" ht="18.95" hidden="false" customHeight="true" outlineLevel="0" collapsed="false">
      <c r="A9" s="21" t="n">
        <v>40</v>
      </c>
      <c r="B9" s="22" t="n">
        <v>1</v>
      </c>
      <c r="C9" s="22" t="n">
        <v>10.6</v>
      </c>
      <c r="D9" s="22" t="n">
        <v>11.7</v>
      </c>
      <c r="E9" s="22" t="n">
        <v>8.6</v>
      </c>
      <c r="F9" s="23" t="s">
        <v>20</v>
      </c>
      <c r="G9" s="22" t="n">
        <v>23.6</v>
      </c>
      <c r="H9" s="22" t="n">
        <v>0.4</v>
      </c>
      <c r="I9" s="22" t="n">
        <v>24.8</v>
      </c>
      <c r="J9" s="22" t="n">
        <v>11.5</v>
      </c>
      <c r="K9" s="22" t="n">
        <v>2.1</v>
      </c>
      <c r="L9" s="22" t="n">
        <v>52</v>
      </c>
      <c r="M9" s="25" t="n">
        <v>4.8</v>
      </c>
      <c r="N9" s="23" t="s">
        <v>20</v>
      </c>
      <c r="O9" s="22" t="n">
        <v>52</v>
      </c>
      <c r="P9" s="23" t="s">
        <v>20</v>
      </c>
      <c r="Q9" s="26" t="n">
        <v>151.1</v>
      </c>
    </row>
    <row r="10" s="20" customFormat="true" ht="18.95" hidden="false" customHeight="true" outlineLevel="0" collapsed="false">
      <c r="A10" s="21" t="n">
        <v>45</v>
      </c>
      <c r="B10" s="22" t="n">
        <v>1.2</v>
      </c>
      <c r="C10" s="22" t="n">
        <v>9.5</v>
      </c>
      <c r="D10" s="22" t="n">
        <v>5.5</v>
      </c>
      <c r="E10" s="22" t="n">
        <v>6.3</v>
      </c>
      <c r="F10" s="23" t="s">
        <v>20</v>
      </c>
      <c r="G10" s="22" t="n">
        <v>24.1</v>
      </c>
      <c r="H10" s="22" t="n">
        <v>1.4</v>
      </c>
      <c r="I10" s="22" t="n">
        <v>17.3</v>
      </c>
      <c r="J10" s="22" t="n">
        <v>12.3</v>
      </c>
      <c r="K10" s="22" t="n">
        <v>2</v>
      </c>
      <c r="L10" s="22" t="n">
        <v>36.1</v>
      </c>
      <c r="M10" s="25" t="n">
        <v>4.9</v>
      </c>
      <c r="N10" s="23" t="s">
        <v>20</v>
      </c>
      <c r="O10" s="22" t="n">
        <v>36.1</v>
      </c>
      <c r="P10" s="23" t="s">
        <v>20</v>
      </c>
      <c r="Q10" s="26" t="n">
        <v>124.6</v>
      </c>
    </row>
    <row r="11" s="20" customFormat="true" ht="18.95" hidden="false" customHeight="true" outlineLevel="0" collapsed="false">
      <c r="A11" s="21" t="n">
        <v>50</v>
      </c>
      <c r="B11" s="22" t="n">
        <v>0.8</v>
      </c>
      <c r="C11" s="22" t="n">
        <v>8</v>
      </c>
      <c r="D11" s="22" t="n">
        <v>6.8</v>
      </c>
      <c r="E11" s="22" t="n">
        <v>3.5</v>
      </c>
      <c r="F11" s="23" t="s">
        <v>20</v>
      </c>
      <c r="G11" s="22" t="n">
        <v>10.8</v>
      </c>
      <c r="H11" s="22" t="n">
        <v>1.6</v>
      </c>
      <c r="I11" s="22" t="n">
        <v>11.1</v>
      </c>
      <c r="J11" s="22" t="n">
        <v>10</v>
      </c>
      <c r="K11" s="22" t="n">
        <v>2.1</v>
      </c>
      <c r="L11" s="22" t="n">
        <v>17</v>
      </c>
      <c r="M11" s="25" t="n">
        <v>4.6</v>
      </c>
      <c r="N11" s="23" t="s">
        <v>20</v>
      </c>
      <c r="O11" s="25" t="n">
        <v>76.3</v>
      </c>
      <c r="P11" s="23" t="s">
        <v>20</v>
      </c>
      <c r="Q11" s="26" t="n">
        <v>76.3</v>
      </c>
    </row>
    <row r="12" s="20" customFormat="true" ht="18.95" hidden="false" customHeight="true" outlineLevel="0" collapsed="false">
      <c r="A12" s="21" t="n">
        <v>55</v>
      </c>
      <c r="B12" s="22" t="n">
        <v>0.8</v>
      </c>
      <c r="C12" s="22" t="n">
        <v>8</v>
      </c>
      <c r="D12" s="22" t="n">
        <v>5.8</v>
      </c>
      <c r="E12" s="22" t="n">
        <v>2.9</v>
      </c>
      <c r="F12" s="23" t="s">
        <v>20</v>
      </c>
      <c r="G12" s="22" t="n">
        <v>7.6</v>
      </c>
      <c r="H12" s="22" t="n">
        <v>1.6</v>
      </c>
      <c r="I12" s="22" t="n">
        <v>7.2</v>
      </c>
      <c r="J12" s="22" t="n">
        <v>10.6</v>
      </c>
      <c r="K12" s="22" t="n">
        <v>1.6</v>
      </c>
      <c r="L12" s="22" t="n">
        <v>11.2</v>
      </c>
      <c r="M12" s="25" t="n">
        <v>3.7</v>
      </c>
      <c r="N12" s="23" t="s">
        <v>20</v>
      </c>
      <c r="O12" s="25" t="n">
        <v>61</v>
      </c>
      <c r="P12" s="23" t="s">
        <v>20</v>
      </c>
      <c r="Q12" s="26" t="n">
        <v>61</v>
      </c>
    </row>
    <row r="13" s="20" customFormat="true" ht="18.95" hidden="false" customHeight="true" outlineLevel="0" collapsed="false">
      <c r="A13" s="21" t="n">
        <v>60</v>
      </c>
      <c r="B13" s="22" t="n">
        <v>0.9</v>
      </c>
      <c r="C13" s="22" t="n">
        <v>7.5</v>
      </c>
      <c r="D13" s="22" t="n">
        <v>4.8</v>
      </c>
      <c r="E13" s="22" t="n">
        <v>1.9</v>
      </c>
      <c r="F13" s="23" t="s">
        <v>20</v>
      </c>
      <c r="G13" s="22" t="n">
        <v>6.5</v>
      </c>
      <c r="H13" s="22" t="n">
        <v>1.5</v>
      </c>
      <c r="I13" s="22" t="n">
        <v>5.4</v>
      </c>
      <c r="J13" s="22" t="n">
        <v>9.5</v>
      </c>
      <c r="K13" s="22" t="n">
        <v>1.3</v>
      </c>
      <c r="L13" s="22" t="n">
        <v>8.8</v>
      </c>
      <c r="M13" s="25" t="n">
        <v>2.7</v>
      </c>
      <c r="N13" s="23" t="s">
        <v>20</v>
      </c>
      <c r="O13" s="25" t="n">
        <v>50.8</v>
      </c>
      <c r="P13" s="23" t="s">
        <v>20</v>
      </c>
      <c r="Q13" s="26" t="n">
        <v>50.8</v>
      </c>
    </row>
    <row r="14" s="20" customFormat="true" ht="18.95" hidden="false" customHeight="true" outlineLevel="0" collapsed="false">
      <c r="A14" s="21" t="n">
        <v>61</v>
      </c>
      <c r="B14" s="22" t="n">
        <v>0.8</v>
      </c>
      <c r="C14" s="22" t="n">
        <v>7.7</v>
      </c>
      <c r="D14" s="22" t="n">
        <v>4.4</v>
      </c>
      <c r="E14" s="22" t="n">
        <v>1.7</v>
      </c>
      <c r="F14" s="23" t="s">
        <v>20</v>
      </c>
      <c r="G14" s="22" t="n">
        <v>6.3</v>
      </c>
      <c r="H14" s="22" t="n">
        <v>1.4</v>
      </c>
      <c r="I14" s="22" t="n">
        <v>5.1</v>
      </c>
      <c r="J14" s="22" t="n">
        <v>9</v>
      </c>
      <c r="K14" s="22" t="n">
        <v>1.2</v>
      </c>
      <c r="L14" s="22" t="n">
        <v>7.2</v>
      </c>
      <c r="M14" s="25" t="n">
        <v>2.9</v>
      </c>
      <c r="N14" s="23" t="s">
        <v>20</v>
      </c>
      <c r="O14" s="25" t="n">
        <v>47.7</v>
      </c>
      <c r="P14" s="23" t="s">
        <v>20</v>
      </c>
      <c r="Q14" s="26" t="n">
        <v>47.7</v>
      </c>
    </row>
    <row r="15" s="20" customFormat="true" ht="18.95" hidden="false" customHeight="true" outlineLevel="0" collapsed="false">
      <c r="A15" s="21" t="n">
        <v>62</v>
      </c>
      <c r="B15" s="22" t="n">
        <v>0.8</v>
      </c>
      <c r="C15" s="22" t="n">
        <v>7.6</v>
      </c>
      <c r="D15" s="22" t="n">
        <v>4.4</v>
      </c>
      <c r="E15" s="22" t="n">
        <v>1.6</v>
      </c>
      <c r="F15" s="23" t="s">
        <v>20</v>
      </c>
      <c r="G15" s="22" t="n">
        <v>5.7</v>
      </c>
      <c r="H15" s="22" t="n">
        <v>1.3</v>
      </c>
      <c r="I15" s="22" t="n">
        <v>4.5</v>
      </c>
      <c r="J15" s="22" t="n">
        <v>8.9</v>
      </c>
      <c r="K15" s="22" t="n">
        <v>1.2</v>
      </c>
      <c r="L15" s="22" t="n">
        <v>6.3</v>
      </c>
      <c r="M15" s="25" t="n">
        <v>2.8</v>
      </c>
      <c r="N15" s="23" t="s">
        <v>20</v>
      </c>
      <c r="O15" s="25" t="n">
        <v>45.1</v>
      </c>
      <c r="P15" s="23" t="s">
        <v>20</v>
      </c>
      <c r="Q15" s="26" t="n">
        <v>45.1</v>
      </c>
    </row>
    <row r="16" s="20" customFormat="true" ht="18.95" hidden="false" customHeight="true" outlineLevel="0" collapsed="false">
      <c r="A16" s="21" t="n">
        <v>63</v>
      </c>
      <c r="B16" s="22" t="n">
        <v>0.8</v>
      </c>
      <c r="C16" s="22" t="n">
        <v>7</v>
      </c>
      <c r="D16" s="22" t="n">
        <v>4.4</v>
      </c>
      <c r="E16" s="22" t="n">
        <v>1.4</v>
      </c>
      <c r="F16" s="23" t="s">
        <v>20</v>
      </c>
      <c r="G16" s="22" t="n">
        <v>6.1</v>
      </c>
      <c r="H16" s="22" t="n">
        <v>1.3</v>
      </c>
      <c r="I16" s="22" t="n">
        <v>3.5</v>
      </c>
      <c r="J16" s="22" t="n">
        <v>8.9</v>
      </c>
      <c r="K16" s="22" t="n">
        <v>1</v>
      </c>
      <c r="L16" s="22" t="n">
        <v>5.8</v>
      </c>
      <c r="M16" s="25" t="n">
        <v>2.5</v>
      </c>
      <c r="N16" s="23" t="s">
        <v>20</v>
      </c>
      <c r="O16" s="25" t="n">
        <v>42.7</v>
      </c>
      <c r="P16" s="23" t="s">
        <v>20</v>
      </c>
      <c r="Q16" s="26" t="n">
        <v>42.7</v>
      </c>
    </row>
    <row r="17" s="20" customFormat="true" ht="18.95" hidden="false" customHeight="true" outlineLevel="0" collapsed="false">
      <c r="A17" s="27" t="s">
        <v>22</v>
      </c>
      <c r="B17" s="22" t="n">
        <v>0.7</v>
      </c>
      <c r="C17" s="22" t="n">
        <v>7</v>
      </c>
      <c r="D17" s="22" t="n">
        <v>4</v>
      </c>
      <c r="E17" s="22" t="n">
        <v>1.4</v>
      </c>
      <c r="F17" s="23" t="s">
        <v>20</v>
      </c>
      <c r="G17" s="22" t="n">
        <v>6</v>
      </c>
      <c r="H17" s="22" t="n">
        <v>1.2</v>
      </c>
      <c r="I17" s="22" t="n">
        <v>2.9</v>
      </c>
      <c r="J17" s="22" t="n">
        <v>10</v>
      </c>
      <c r="K17" s="22" t="n">
        <v>0.9</v>
      </c>
      <c r="L17" s="22" t="n">
        <v>6.4</v>
      </c>
      <c r="M17" s="25" t="n">
        <v>2.6</v>
      </c>
      <c r="N17" s="23" t="s">
        <v>20</v>
      </c>
      <c r="O17" s="25" t="n">
        <v>43.1</v>
      </c>
      <c r="P17" s="23" t="s">
        <v>20</v>
      </c>
      <c r="Q17" s="26" t="n">
        <v>43.1</v>
      </c>
    </row>
    <row r="18" s="20" customFormat="true" ht="18.95" hidden="false" customHeight="true" outlineLevel="0" collapsed="false">
      <c r="A18" s="21" t="n">
        <v>2</v>
      </c>
      <c r="B18" s="22" t="n">
        <v>0.8</v>
      </c>
      <c r="C18" s="22" t="n">
        <v>6.7</v>
      </c>
      <c r="D18" s="22" t="n">
        <v>4.4</v>
      </c>
      <c r="E18" s="22" t="n">
        <v>1.4</v>
      </c>
      <c r="F18" s="23" t="s">
        <v>20</v>
      </c>
      <c r="G18" s="22" t="n">
        <v>5.9</v>
      </c>
      <c r="H18" s="22" t="n">
        <v>1</v>
      </c>
      <c r="I18" s="22" t="n">
        <v>2.3</v>
      </c>
      <c r="J18" s="22" t="n">
        <v>9.5</v>
      </c>
      <c r="K18" s="22" t="n">
        <v>1.2</v>
      </c>
      <c r="L18" s="22" t="n">
        <v>5.8</v>
      </c>
      <c r="M18" s="25" t="n">
        <v>2.4</v>
      </c>
      <c r="N18" s="22"/>
      <c r="O18" s="25" t="n">
        <v>41.4</v>
      </c>
      <c r="P18" s="23" t="s">
        <v>20</v>
      </c>
      <c r="Q18" s="26" t="n">
        <v>41.4</v>
      </c>
    </row>
    <row r="19" s="20" customFormat="true" ht="18.95" hidden="false" customHeight="true" outlineLevel="0" collapsed="false">
      <c r="A19" s="21" t="n">
        <v>3</v>
      </c>
      <c r="B19" s="22" t="n">
        <v>0.7</v>
      </c>
      <c r="C19" s="22" t="n">
        <v>6.5</v>
      </c>
      <c r="D19" s="22" t="n">
        <v>4</v>
      </c>
      <c r="E19" s="22" t="n">
        <v>1.2</v>
      </c>
      <c r="F19" s="23" t="s">
        <v>20</v>
      </c>
      <c r="G19" s="22" t="n">
        <v>5.4</v>
      </c>
      <c r="H19" s="22" t="n">
        <v>1</v>
      </c>
      <c r="I19" s="22" t="n">
        <v>1.9</v>
      </c>
      <c r="J19" s="22" t="n">
        <v>8.7</v>
      </c>
      <c r="K19" s="22" t="n">
        <v>1.1</v>
      </c>
      <c r="L19" s="22" t="n">
        <v>5.7</v>
      </c>
      <c r="M19" s="25" t="n">
        <v>2.2</v>
      </c>
      <c r="N19" s="22" t="n">
        <v>1</v>
      </c>
      <c r="O19" s="25" t="n">
        <f aca="false">SUM(B19:N19)</f>
        <v>39.4</v>
      </c>
      <c r="P19" s="23" t="s">
        <v>20</v>
      </c>
      <c r="Q19" s="26" t="n">
        <v>39.4</v>
      </c>
    </row>
    <row r="20" s="20" customFormat="true" ht="18.95" hidden="false" customHeight="true" outlineLevel="0" collapsed="false">
      <c r="A20" s="21" t="n">
        <v>4</v>
      </c>
      <c r="B20" s="22" t="n">
        <v>0.6</v>
      </c>
      <c r="C20" s="22" t="n">
        <v>6.6</v>
      </c>
      <c r="D20" s="22" t="n">
        <v>4</v>
      </c>
      <c r="E20" s="22" t="n">
        <v>1.1</v>
      </c>
      <c r="F20" s="23" t="s">
        <v>20</v>
      </c>
      <c r="G20" s="22" t="n">
        <v>5.2</v>
      </c>
      <c r="H20" s="22" t="n">
        <v>1.1</v>
      </c>
      <c r="I20" s="22" t="n">
        <v>1.8</v>
      </c>
      <c r="J20" s="22" t="n">
        <v>8.2</v>
      </c>
      <c r="K20" s="22" t="n">
        <v>0.9</v>
      </c>
      <c r="L20" s="22" t="n">
        <v>5.2</v>
      </c>
      <c r="M20" s="25" t="n">
        <v>2.2</v>
      </c>
      <c r="N20" s="22" t="n">
        <v>0.9</v>
      </c>
      <c r="O20" s="25" t="n">
        <v>37.8</v>
      </c>
      <c r="P20" s="23" t="s">
        <v>20</v>
      </c>
      <c r="Q20" s="26" t="n">
        <v>37.8</v>
      </c>
    </row>
    <row r="21" s="20" customFormat="true" ht="18.95" hidden="false" customHeight="true" outlineLevel="0" collapsed="false">
      <c r="A21" s="21" t="n">
        <v>5</v>
      </c>
      <c r="B21" s="22" t="n">
        <v>0.6</v>
      </c>
      <c r="C21" s="22" t="n">
        <v>5.6</v>
      </c>
      <c r="D21" s="22" t="n">
        <v>3.6</v>
      </c>
      <c r="E21" s="22" t="n">
        <v>1.1</v>
      </c>
      <c r="F21" s="23" t="s">
        <v>20</v>
      </c>
      <c r="G21" s="22" t="n">
        <v>4.9</v>
      </c>
      <c r="H21" s="22" t="n">
        <v>1</v>
      </c>
      <c r="I21" s="22" t="n">
        <v>1.7</v>
      </c>
      <c r="J21" s="22" t="n">
        <v>8.4</v>
      </c>
      <c r="K21" s="22" t="n">
        <v>1</v>
      </c>
      <c r="L21" s="22" t="n">
        <v>3.9</v>
      </c>
      <c r="M21" s="25" t="n">
        <v>1.9</v>
      </c>
      <c r="N21" s="22" t="n">
        <v>0.8</v>
      </c>
      <c r="O21" s="25" t="n">
        <v>34.5</v>
      </c>
      <c r="P21" s="23" t="s">
        <v>20</v>
      </c>
      <c r="Q21" s="26" t="n">
        <v>34.5</v>
      </c>
    </row>
    <row r="22" s="20" customFormat="true" ht="18.95" hidden="false" customHeight="true" outlineLevel="0" collapsed="false">
      <c r="A22" s="21" t="n">
        <v>6</v>
      </c>
      <c r="B22" s="22" t="n">
        <v>0.6</v>
      </c>
      <c r="C22" s="22" t="n">
        <v>5.8</v>
      </c>
      <c r="D22" s="22" t="n">
        <v>3.5</v>
      </c>
      <c r="E22" s="22" t="n">
        <v>1.1</v>
      </c>
      <c r="F22" s="23" t="s">
        <v>20</v>
      </c>
      <c r="G22" s="22" t="n">
        <v>4.7</v>
      </c>
      <c r="H22" s="22" t="n">
        <v>0.8</v>
      </c>
      <c r="I22" s="22" t="n">
        <v>1.7</v>
      </c>
      <c r="J22" s="22" t="n">
        <v>8.4</v>
      </c>
      <c r="K22" s="22" t="n">
        <v>0.8</v>
      </c>
      <c r="L22" s="22" t="n">
        <v>4.9</v>
      </c>
      <c r="M22" s="25" t="n">
        <v>2.2</v>
      </c>
      <c r="N22" s="22" t="n">
        <v>0.9</v>
      </c>
      <c r="O22" s="25" t="n">
        <v>35.4</v>
      </c>
      <c r="P22" s="23" t="s">
        <v>20</v>
      </c>
      <c r="Q22" s="26" t="n">
        <v>35.4</v>
      </c>
    </row>
    <row r="23" s="20" customFormat="true" ht="18.95" hidden="false" customHeight="true" outlineLevel="0" collapsed="false">
      <c r="A23" s="21" t="n">
        <v>7</v>
      </c>
      <c r="B23" s="22" t="n">
        <v>0.5</v>
      </c>
      <c r="C23" s="22" t="n">
        <v>5.01</v>
      </c>
      <c r="D23" s="22" t="n">
        <v>3.08</v>
      </c>
      <c r="E23" s="22" t="n">
        <v>0.96</v>
      </c>
      <c r="F23" s="23" t="s">
        <v>20</v>
      </c>
      <c r="G23" s="22" t="n">
        <v>4.79</v>
      </c>
      <c r="H23" s="22" t="n">
        <v>0.76</v>
      </c>
      <c r="I23" s="22" t="n">
        <v>1.89</v>
      </c>
      <c r="J23" s="22" t="n">
        <v>7.07</v>
      </c>
      <c r="K23" s="22" t="n">
        <v>1.09</v>
      </c>
      <c r="L23" s="22" t="n">
        <v>5.18</v>
      </c>
      <c r="M23" s="25" t="n">
        <v>1.86</v>
      </c>
      <c r="N23" s="22" t="n">
        <v>0.86</v>
      </c>
      <c r="O23" s="22" t="n">
        <f aca="false">SUM(B23:N23)</f>
        <v>33.05</v>
      </c>
      <c r="P23" s="22" t="n">
        <v>1.32</v>
      </c>
      <c r="Q23" s="26" t="n">
        <f aca="false">+P23+O23</f>
        <v>34.37</v>
      </c>
    </row>
    <row r="24" s="20" customFormat="true" ht="18.95" hidden="false" customHeight="true" outlineLevel="0" collapsed="false">
      <c r="A24" s="21" t="n">
        <v>8</v>
      </c>
      <c r="B24" s="22" t="n">
        <v>0.57</v>
      </c>
      <c r="C24" s="22" t="n">
        <v>4.55</v>
      </c>
      <c r="D24" s="22" t="n">
        <v>3.13</v>
      </c>
      <c r="E24" s="22" t="n">
        <v>0.89</v>
      </c>
      <c r="F24" s="23" t="s">
        <v>20</v>
      </c>
      <c r="G24" s="22" t="n">
        <v>4.64</v>
      </c>
      <c r="H24" s="22" t="n">
        <v>0.7</v>
      </c>
      <c r="I24" s="22" t="n">
        <v>1.9</v>
      </c>
      <c r="J24" s="22" t="n">
        <v>6.94</v>
      </c>
      <c r="K24" s="22" t="n">
        <v>0.95</v>
      </c>
      <c r="L24" s="22" t="n">
        <v>4.54</v>
      </c>
      <c r="M24" s="25" t="n">
        <v>1.5</v>
      </c>
      <c r="N24" s="22" t="n">
        <v>0.99</v>
      </c>
      <c r="O24" s="22" t="n">
        <f aca="false">SUM(B24:N24)</f>
        <v>31.3</v>
      </c>
      <c r="P24" s="28" t="n">
        <v>1.45</v>
      </c>
      <c r="Q24" s="26" t="n">
        <f aca="false">+P24+O24</f>
        <v>32.75</v>
      </c>
    </row>
    <row r="25" s="20" customFormat="true" ht="18.95" hidden="false" customHeight="true" outlineLevel="0" collapsed="false">
      <c r="A25" s="21" t="n">
        <v>9</v>
      </c>
      <c r="B25" s="22" t="n">
        <v>0.47</v>
      </c>
      <c r="C25" s="22" t="n">
        <v>4.3</v>
      </c>
      <c r="D25" s="22" t="n">
        <v>2.88</v>
      </c>
      <c r="E25" s="22" t="n">
        <v>0.9</v>
      </c>
      <c r="F25" s="23" t="s">
        <v>20</v>
      </c>
      <c r="G25" s="22" t="n">
        <v>4.67</v>
      </c>
      <c r="H25" s="22" t="n">
        <v>0.69</v>
      </c>
      <c r="I25" s="22" t="n">
        <v>2.02</v>
      </c>
      <c r="J25" s="22" t="n">
        <v>6.52</v>
      </c>
      <c r="K25" s="22" t="n">
        <v>0.85</v>
      </c>
      <c r="L25" s="22" t="n">
        <v>4.14</v>
      </c>
      <c r="M25" s="25" t="n">
        <v>1.58</v>
      </c>
      <c r="N25" s="22" t="n">
        <v>1.1</v>
      </c>
      <c r="O25" s="22" t="n">
        <f aca="false">SUM(B25:N25)</f>
        <v>30.12</v>
      </c>
      <c r="P25" s="28" t="n">
        <v>1.57</v>
      </c>
      <c r="Q25" s="26" t="n">
        <f aca="false">+P25+O25</f>
        <v>31.69</v>
      </c>
    </row>
    <row r="26" s="20" customFormat="true" ht="18.95" hidden="false" customHeight="true" outlineLevel="0" collapsed="false">
      <c r="A26" s="21" t="n">
        <v>10</v>
      </c>
      <c r="B26" s="22" t="n">
        <v>0.46</v>
      </c>
      <c r="C26" s="22" t="n">
        <v>4.19</v>
      </c>
      <c r="D26" s="22" t="n">
        <v>2.88</v>
      </c>
      <c r="E26" s="22" t="n">
        <v>0.91</v>
      </c>
      <c r="F26" s="22" t="n">
        <v>0.01</v>
      </c>
      <c r="G26" s="22" t="n">
        <v>4.13</v>
      </c>
      <c r="H26" s="22" t="n">
        <v>0.67</v>
      </c>
      <c r="I26" s="22" t="n">
        <v>2.03</v>
      </c>
      <c r="J26" s="22" t="n">
        <v>6.64</v>
      </c>
      <c r="K26" s="22" t="n">
        <v>0.83</v>
      </c>
      <c r="L26" s="22" t="n">
        <v>3.85</v>
      </c>
      <c r="M26" s="25" t="n">
        <v>1.38</v>
      </c>
      <c r="N26" s="22" t="n">
        <v>1.09</v>
      </c>
      <c r="O26" s="22" t="n">
        <f aca="false">SUM(B26:N26)</f>
        <v>29.07</v>
      </c>
      <c r="P26" s="28" t="n">
        <v>1.75</v>
      </c>
      <c r="Q26" s="26" t="n">
        <f aca="false">+P26+O26</f>
        <v>30.82</v>
      </c>
    </row>
    <row r="27" s="20" customFormat="true" ht="18.95" hidden="false" customHeight="true" outlineLevel="0" collapsed="false">
      <c r="A27" s="21" t="n">
        <v>11</v>
      </c>
      <c r="B27" s="22" t="n">
        <v>0.42</v>
      </c>
      <c r="C27" s="22" t="n">
        <v>4.03</v>
      </c>
      <c r="D27" s="22" t="n">
        <v>2.78</v>
      </c>
      <c r="E27" s="22" t="n">
        <v>0.85</v>
      </c>
      <c r="F27" s="22" t="n">
        <v>0</v>
      </c>
      <c r="G27" s="22" t="n">
        <v>4.05</v>
      </c>
      <c r="H27" s="22" t="n">
        <v>0.56</v>
      </c>
      <c r="I27" s="22" t="n">
        <v>1.64</v>
      </c>
      <c r="J27" s="22" t="n">
        <v>6.62</v>
      </c>
      <c r="K27" s="22" t="n">
        <v>0.8</v>
      </c>
      <c r="L27" s="22" t="n">
        <v>4.06</v>
      </c>
      <c r="M27" s="25" t="n">
        <v>1.32</v>
      </c>
      <c r="N27" s="22" t="n">
        <v>1.02</v>
      </c>
      <c r="O27" s="22" t="n">
        <f aca="false">SUM(B27:N27)</f>
        <v>28.15</v>
      </c>
      <c r="P27" s="28" t="n">
        <v>1.73</v>
      </c>
      <c r="Q27" s="26" t="n">
        <f aca="false">+P27+O27</f>
        <v>29.88</v>
      </c>
    </row>
    <row r="28" s="20" customFormat="true" ht="18.95" hidden="false" customHeight="true" outlineLevel="0" collapsed="false">
      <c r="A28" s="21" t="n">
        <v>12</v>
      </c>
      <c r="B28" s="22" t="n">
        <v>0.39</v>
      </c>
      <c r="C28" s="22" t="n">
        <v>3.9</v>
      </c>
      <c r="D28" s="22" t="n">
        <v>2.68</v>
      </c>
      <c r="E28" s="22" t="n">
        <v>0.81</v>
      </c>
      <c r="F28" s="23" t="s">
        <v>20</v>
      </c>
      <c r="G28" s="22" t="n">
        <v>4.17</v>
      </c>
      <c r="H28" s="22" t="n">
        <v>0.51</v>
      </c>
      <c r="I28" s="22" t="n">
        <v>1.57</v>
      </c>
      <c r="J28" s="22" t="n">
        <v>6.51</v>
      </c>
      <c r="K28" s="22" t="n">
        <v>0.92</v>
      </c>
      <c r="L28" s="22" t="n">
        <v>3.76</v>
      </c>
      <c r="M28" s="22" t="n">
        <v>1.22</v>
      </c>
      <c r="N28" s="22" t="n">
        <v>1.06</v>
      </c>
      <c r="O28" s="22" t="n">
        <v>27.71</v>
      </c>
      <c r="P28" s="22" t="n">
        <v>1.75</v>
      </c>
      <c r="Q28" s="26" t="n">
        <v>29.46</v>
      </c>
    </row>
    <row r="29" s="20" customFormat="true" ht="18.95" hidden="false" customHeight="true" outlineLevel="0" collapsed="false">
      <c r="A29" s="21" t="n">
        <v>13</v>
      </c>
      <c r="B29" s="22" t="n">
        <v>0.39</v>
      </c>
      <c r="C29" s="22" t="n">
        <v>3.96</v>
      </c>
      <c r="D29" s="22" t="n">
        <v>2.67</v>
      </c>
      <c r="E29" s="22" t="n">
        <v>0.85</v>
      </c>
      <c r="F29" s="23" t="s">
        <v>20</v>
      </c>
      <c r="G29" s="22" t="n">
        <v>3.95</v>
      </c>
      <c r="H29" s="22" t="n">
        <v>0.47</v>
      </c>
      <c r="I29" s="22" t="n">
        <v>1.58</v>
      </c>
      <c r="J29" s="22" t="n">
        <v>6.63</v>
      </c>
      <c r="K29" s="22" t="n">
        <v>0.97</v>
      </c>
      <c r="L29" s="22" t="n">
        <v>3.76</v>
      </c>
      <c r="M29" s="22" t="n">
        <v>1.35</v>
      </c>
      <c r="N29" s="24" t="s">
        <v>23</v>
      </c>
      <c r="O29" s="22" t="n">
        <v>27.59</v>
      </c>
      <c r="P29" s="22" t="n">
        <v>1.75</v>
      </c>
      <c r="Q29" s="26" t="n">
        <v>29.34</v>
      </c>
    </row>
    <row r="30" s="20" customFormat="true" ht="18.95" hidden="false" customHeight="true" outlineLevel="0" collapsed="false">
      <c r="A30" s="21" t="n">
        <v>14</v>
      </c>
      <c r="B30" s="22" t="n">
        <v>0.41</v>
      </c>
      <c r="C30" s="22" t="n">
        <v>4.32</v>
      </c>
      <c r="D30" s="22" t="n">
        <v>2.78</v>
      </c>
      <c r="E30" s="22" t="n">
        <v>0.82</v>
      </c>
      <c r="F30" s="23" t="s">
        <v>20</v>
      </c>
      <c r="G30" s="22" t="n">
        <v>4.15</v>
      </c>
      <c r="H30" s="22" t="n">
        <v>0.41</v>
      </c>
      <c r="I30" s="22" t="n">
        <v>1.72</v>
      </c>
      <c r="J30" s="22" t="n">
        <v>6.57</v>
      </c>
      <c r="K30" s="22" t="n">
        <v>0.87</v>
      </c>
      <c r="L30" s="22" t="n">
        <v>3.45</v>
      </c>
      <c r="M30" s="22" t="n">
        <v>1.26</v>
      </c>
      <c r="N30" s="22" t="n">
        <v>0.89</v>
      </c>
      <c r="O30" s="22" t="n">
        <v>27.66</v>
      </c>
      <c r="P30" s="22" t="n">
        <v>1.65</v>
      </c>
      <c r="Q30" s="26" t="n">
        <v>29.31</v>
      </c>
    </row>
    <row r="31" s="20" customFormat="true" ht="18.95" hidden="false" customHeight="true" outlineLevel="0" collapsed="false">
      <c r="A31" s="21" t="n">
        <v>15</v>
      </c>
      <c r="B31" s="22" t="n">
        <v>0.33</v>
      </c>
      <c r="C31" s="22" t="n">
        <v>3.67</v>
      </c>
      <c r="D31" s="22" t="n">
        <v>2.51</v>
      </c>
      <c r="E31" s="22" t="n">
        <v>0.7</v>
      </c>
      <c r="F31" s="23" t="s">
        <v>20</v>
      </c>
      <c r="G31" s="22" t="n">
        <v>3.61</v>
      </c>
      <c r="H31" s="22" t="n">
        <v>0.38</v>
      </c>
      <c r="I31" s="22" t="n">
        <v>1.53</v>
      </c>
      <c r="J31" s="22" t="n">
        <v>6.52</v>
      </c>
      <c r="K31" s="22" t="n">
        <v>0.73</v>
      </c>
      <c r="L31" s="22" t="n">
        <v>2.81</v>
      </c>
      <c r="M31" s="22" t="n">
        <v>1.05</v>
      </c>
      <c r="N31" s="22" t="n">
        <v>0.75</v>
      </c>
      <c r="O31" s="22" t="n">
        <v>24.6</v>
      </c>
      <c r="P31" s="22" t="n">
        <v>1.44</v>
      </c>
      <c r="Q31" s="26" t="n">
        <v>26.04</v>
      </c>
    </row>
    <row r="32" s="20" customFormat="true" ht="18.95" hidden="false" customHeight="true" outlineLevel="0" collapsed="false">
      <c r="A32" s="21" t="n">
        <v>16</v>
      </c>
      <c r="B32" s="22" t="n">
        <v>0.4</v>
      </c>
      <c r="C32" s="22" t="n">
        <v>3.84</v>
      </c>
      <c r="D32" s="22" t="n">
        <v>2.49</v>
      </c>
      <c r="E32" s="22" t="n">
        <v>0.72</v>
      </c>
      <c r="F32" s="23" t="s">
        <v>20</v>
      </c>
      <c r="G32" s="22" t="n">
        <v>4.12</v>
      </c>
      <c r="H32" s="22" t="n">
        <v>0.4</v>
      </c>
      <c r="I32" s="22" t="n">
        <v>1.28</v>
      </c>
      <c r="J32" s="22" t="n">
        <v>7.02</v>
      </c>
      <c r="K32" s="22" t="n">
        <v>0.93</v>
      </c>
      <c r="L32" s="22" t="n">
        <v>3.26</v>
      </c>
      <c r="M32" s="22" t="n">
        <v>1.52</v>
      </c>
      <c r="N32" s="22" t="n">
        <v>0.96</v>
      </c>
      <c r="O32" s="22" t="n">
        <v>26.98</v>
      </c>
      <c r="P32" s="22" t="n">
        <v>1.24</v>
      </c>
      <c r="Q32" s="26" t="n">
        <v>28.22</v>
      </c>
    </row>
    <row r="33" s="20" customFormat="true" ht="18.95" hidden="false" customHeight="true" outlineLevel="0" collapsed="false">
      <c r="A33" s="21" t="n">
        <v>17</v>
      </c>
      <c r="B33" s="22" t="n">
        <v>0.49</v>
      </c>
      <c r="C33" s="22" t="n">
        <v>4.08</v>
      </c>
      <c r="D33" s="22" t="n">
        <v>2.49</v>
      </c>
      <c r="E33" s="22" t="n">
        <v>0.67</v>
      </c>
      <c r="F33" s="23" t="s">
        <v>20</v>
      </c>
      <c r="G33" s="22" t="n">
        <v>3.7</v>
      </c>
      <c r="H33" s="22" t="n">
        <v>0.43</v>
      </c>
      <c r="I33" s="22" t="n">
        <v>1.41</v>
      </c>
      <c r="J33" s="22" t="n">
        <v>7.07</v>
      </c>
      <c r="K33" s="22" t="n">
        <v>0.76</v>
      </c>
      <c r="L33" s="22" t="n">
        <v>2.68</v>
      </c>
      <c r="M33" s="22" t="n">
        <v>1.5</v>
      </c>
      <c r="N33" s="22" t="n">
        <v>0.87</v>
      </c>
      <c r="O33" s="22" t="n">
        <v>26.2</v>
      </c>
      <c r="P33" s="22" t="n">
        <v>1.68</v>
      </c>
      <c r="Q33" s="26" t="n">
        <v>27.88</v>
      </c>
    </row>
    <row r="34" s="20" customFormat="true" ht="18.95" hidden="false" customHeight="true" outlineLevel="0" collapsed="false">
      <c r="A34" s="21" t="n">
        <v>18</v>
      </c>
      <c r="B34" s="22" t="n">
        <v>0.43</v>
      </c>
      <c r="C34" s="22" t="n">
        <v>4.11</v>
      </c>
      <c r="D34" s="22" t="n">
        <v>2.36</v>
      </c>
      <c r="E34" s="22" t="n">
        <v>0.7</v>
      </c>
      <c r="F34" s="23" t="n">
        <v>0.08</v>
      </c>
      <c r="G34" s="22" t="n">
        <v>3.63</v>
      </c>
      <c r="H34" s="22" t="n">
        <v>0.41</v>
      </c>
      <c r="I34" s="22" t="n">
        <v>1.38</v>
      </c>
      <c r="J34" s="22" t="n">
        <v>7.21</v>
      </c>
      <c r="K34" s="22" t="n">
        <v>0.85</v>
      </c>
      <c r="L34" s="22" t="n">
        <v>2.65</v>
      </c>
      <c r="M34" s="22" t="n">
        <v>1.43</v>
      </c>
      <c r="N34" s="22" t="n">
        <v>0.96</v>
      </c>
      <c r="O34" s="22" t="n">
        <v>26.2</v>
      </c>
      <c r="P34" s="22" t="n">
        <v>1.85</v>
      </c>
      <c r="Q34" s="26" t="n">
        <v>28.05</v>
      </c>
    </row>
    <row r="35" s="20" customFormat="true" ht="18.95" hidden="false" customHeight="true" outlineLevel="0" collapsed="false">
      <c r="A35" s="21" t="n">
        <v>19</v>
      </c>
      <c r="B35" s="22" t="n">
        <v>0.42</v>
      </c>
      <c r="C35" s="22" t="n">
        <v>3.94</v>
      </c>
      <c r="D35" s="22" t="n">
        <v>2.48</v>
      </c>
      <c r="E35" s="22" t="n">
        <v>0.65</v>
      </c>
      <c r="F35" s="23" t="n">
        <v>0.06</v>
      </c>
      <c r="G35" s="22" t="n">
        <v>3.65</v>
      </c>
      <c r="H35" s="22" t="n">
        <v>0.45</v>
      </c>
      <c r="I35" s="22" t="n">
        <v>1.52</v>
      </c>
      <c r="J35" s="22" t="n">
        <v>7.08</v>
      </c>
      <c r="K35" s="22" t="n">
        <v>0.73</v>
      </c>
      <c r="L35" s="22" t="n">
        <v>2.58</v>
      </c>
      <c r="M35" s="22" t="n">
        <v>1.38</v>
      </c>
      <c r="N35" s="22" t="n">
        <v>0.87</v>
      </c>
      <c r="O35" s="22" t="n">
        <v>25.81</v>
      </c>
      <c r="P35" s="22" t="n">
        <v>1.54</v>
      </c>
      <c r="Q35" s="26" t="n">
        <v>27.35</v>
      </c>
    </row>
    <row r="36" s="20" customFormat="true" ht="18.95" hidden="false" customHeight="true" outlineLevel="0" collapsed="false">
      <c r="A36" s="21" t="n">
        <v>20</v>
      </c>
      <c r="B36" s="22" t="n">
        <v>0.42</v>
      </c>
      <c r="C36" s="22" t="n">
        <v>4.13</v>
      </c>
      <c r="D36" s="22" t="n">
        <v>2.5</v>
      </c>
      <c r="E36" s="22" t="n">
        <v>0.54</v>
      </c>
      <c r="F36" s="23" t="s">
        <v>20</v>
      </c>
      <c r="G36" s="22" t="n">
        <v>3.38</v>
      </c>
      <c r="H36" s="22" t="n">
        <v>0.5</v>
      </c>
      <c r="I36" s="22" t="n">
        <v>1.23</v>
      </c>
      <c r="J36" s="22" t="n">
        <v>6.5</v>
      </c>
      <c r="K36" s="22" t="n">
        <v>0.67</v>
      </c>
      <c r="L36" s="22" t="n">
        <v>2.56</v>
      </c>
      <c r="M36" s="22" t="n">
        <v>1.36</v>
      </c>
      <c r="N36" s="22" t="n">
        <v>0.83</v>
      </c>
      <c r="O36" s="22" t="n">
        <v>24.62</v>
      </c>
      <c r="P36" s="22" t="n">
        <v>1.59</v>
      </c>
      <c r="Q36" s="26" t="n">
        <v>26.21</v>
      </c>
    </row>
    <row r="37" s="20" customFormat="true" ht="18.95" hidden="false" customHeight="true" outlineLevel="0" collapsed="false">
      <c r="A37" s="21" t="n">
        <v>21</v>
      </c>
      <c r="B37" s="22" t="n">
        <v>0.43</v>
      </c>
      <c r="C37" s="22" t="n">
        <v>3.93</v>
      </c>
      <c r="D37" s="22" t="n">
        <v>2.52</v>
      </c>
      <c r="E37" s="22" t="n">
        <v>0.54</v>
      </c>
      <c r="F37" s="23" t="s">
        <v>20</v>
      </c>
      <c r="G37" s="22" t="n">
        <v>3.54</v>
      </c>
      <c r="H37" s="22" t="n">
        <v>0.43</v>
      </c>
      <c r="I37" s="22" t="n">
        <v>1.47</v>
      </c>
      <c r="J37" s="22" t="n">
        <v>6.6</v>
      </c>
      <c r="K37" s="22" t="n">
        <v>0.65</v>
      </c>
      <c r="L37" s="22" t="n">
        <v>2.34</v>
      </c>
      <c r="M37" s="22" t="n">
        <v>1.19</v>
      </c>
      <c r="N37" s="22" t="n">
        <v>0.75</v>
      </c>
      <c r="O37" s="22" t="n">
        <v>24.39</v>
      </c>
      <c r="P37" s="22" t="n">
        <v>1.56</v>
      </c>
      <c r="Q37" s="26" t="n">
        <v>25.95</v>
      </c>
    </row>
    <row r="38" s="20" customFormat="true" ht="18.95" hidden="false" customHeight="true" outlineLevel="0" collapsed="false">
      <c r="A38" s="21" t="n">
        <v>22</v>
      </c>
      <c r="B38" s="22" t="n">
        <v>0.34</v>
      </c>
      <c r="C38" s="22" t="n">
        <v>3.52</v>
      </c>
      <c r="D38" s="22" t="n">
        <v>2.39</v>
      </c>
      <c r="E38" s="22" t="n">
        <v>0.53</v>
      </c>
      <c r="F38" s="23" t="n">
        <v>0.02</v>
      </c>
      <c r="G38" s="22" t="n">
        <v>3.25</v>
      </c>
      <c r="H38" s="22" t="n">
        <v>0.4</v>
      </c>
      <c r="I38" s="22" t="n">
        <v>1.36</v>
      </c>
      <c r="J38" s="22" t="n">
        <v>6.01</v>
      </c>
      <c r="K38" s="22" t="n">
        <v>0.59</v>
      </c>
      <c r="L38" s="22" t="n">
        <v>2.29</v>
      </c>
      <c r="M38" s="22" t="n">
        <v>1.12</v>
      </c>
      <c r="N38" s="22" t="n">
        <v>0.87</v>
      </c>
      <c r="O38" s="22" t="n">
        <v>22.69</v>
      </c>
      <c r="P38" s="22" t="n">
        <v>1.61</v>
      </c>
      <c r="Q38" s="26" t="n">
        <v>24.3</v>
      </c>
    </row>
    <row r="39" s="20" customFormat="true" ht="18.95" hidden="false" customHeight="true" outlineLevel="0" collapsed="false">
      <c r="A39" s="21" t="n">
        <v>23</v>
      </c>
      <c r="B39" s="22" t="n">
        <v>0.32</v>
      </c>
      <c r="C39" s="22" t="n">
        <v>3.43</v>
      </c>
      <c r="D39" s="22" t="n">
        <v>2.45</v>
      </c>
      <c r="E39" s="22" t="n">
        <v>0.51</v>
      </c>
      <c r="F39" s="23" t="s">
        <v>20</v>
      </c>
      <c r="G39" s="22" t="n">
        <v>3.02</v>
      </c>
      <c r="H39" s="22" t="n">
        <v>0.42</v>
      </c>
      <c r="I39" s="22" t="n">
        <v>1.23</v>
      </c>
      <c r="J39" s="22" t="n">
        <v>5.77</v>
      </c>
      <c r="K39" s="22" t="n">
        <v>0.7</v>
      </c>
      <c r="L39" s="22" t="n">
        <v>2.35</v>
      </c>
      <c r="M39" s="22" t="n">
        <v>1.18</v>
      </c>
      <c r="N39" s="22" t="n">
        <v>0.75</v>
      </c>
      <c r="O39" s="22" t="n">
        <v>22.13</v>
      </c>
      <c r="P39" s="22" t="n">
        <v>1.24</v>
      </c>
      <c r="Q39" s="26" t="n">
        <v>23.37</v>
      </c>
    </row>
    <row r="40" s="20" customFormat="true" ht="18.95" hidden="false" customHeight="true" outlineLevel="0" collapsed="false">
      <c r="A40" s="21" t="n">
        <v>24</v>
      </c>
      <c r="B40" s="22" t="n">
        <v>0.29</v>
      </c>
      <c r="C40" s="22" t="n">
        <v>3.5</v>
      </c>
      <c r="D40" s="22" t="n">
        <v>2.51</v>
      </c>
      <c r="E40" s="22" t="n">
        <v>0.55</v>
      </c>
      <c r="F40" s="23" t="s">
        <v>20</v>
      </c>
      <c r="G40" s="22" t="n">
        <v>3.01</v>
      </c>
      <c r="H40" s="22" t="n">
        <v>0.42</v>
      </c>
      <c r="I40" s="22" t="n">
        <v>1.72</v>
      </c>
      <c r="J40" s="22" t="n">
        <v>5.59</v>
      </c>
      <c r="K40" s="22" t="n">
        <v>0.58</v>
      </c>
      <c r="L40" s="22" t="n">
        <v>2.19</v>
      </c>
      <c r="M40" s="22" t="n">
        <v>1.01</v>
      </c>
      <c r="N40" s="22" t="n">
        <v>0.7</v>
      </c>
      <c r="O40" s="22" t="n">
        <v>22.07</v>
      </c>
      <c r="P40" s="22" t="n">
        <v>1.7</v>
      </c>
      <c r="Q40" s="26" t="n">
        <v>23.77</v>
      </c>
    </row>
    <row r="41" s="20" customFormat="true" ht="18.95" hidden="false" customHeight="true" outlineLevel="0" collapsed="false">
      <c r="A41" s="21" t="n">
        <v>25</v>
      </c>
      <c r="B41" s="22" t="n">
        <v>0.26</v>
      </c>
      <c r="C41" s="22" t="n">
        <v>3.46</v>
      </c>
      <c r="D41" s="22" t="n">
        <v>2.41</v>
      </c>
      <c r="E41" s="22" t="n">
        <v>0.53</v>
      </c>
      <c r="F41" s="23" t="s">
        <v>20</v>
      </c>
      <c r="G41" s="22" t="n">
        <v>3.1</v>
      </c>
      <c r="H41" s="22" t="n">
        <v>0.36</v>
      </c>
      <c r="I41" s="22" t="n">
        <v>1.49</v>
      </c>
      <c r="J41" s="22" t="n">
        <v>5.37</v>
      </c>
      <c r="K41" s="22" t="n">
        <v>0.54</v>
      </c>
      <c r="L41" s="22" t="n">
        <v>2.41</v>
      </c>
      <c r="M41" s="22" t="n">
        <v>1.06</v>
      </c>
      <c r="N41" s="22" t="n">
        <v>0.72</v>
      </c>
      <c r="O41" s="22" t="n">
        <v>21.71</v>
      </c>
      <c r="P41" s="22" t="n">
        <v>1.79</v>
      </c>
      <c r="Q41" s="26" t="n">
        <v>23.5</v>
      </c>
    </row>
    <row r="42" s="20" customFormat="true" ht="18.95" hidden="false" customHeight="true" outlineLevel="0" collapsed="false">
      <c r="A42" s="21" t="n">
        <v>26</v>
      </c>
      <c r="B42" s="22" t="n">
        <v>0.29</v>
      </c>
      <c r="C42" s="22" t="n">
        <v>3.3</v>
      </c>
      <c r="D42" s="22" t="n">
        <v>2.4</v>
      </c>
      <c r="E42" s="22" t="n">
        <v>0.51</v>
      </c>
      <c r="F42" s="23" t="s">
        <v>20</v>
      </c>
      <c r="G42" s="22" t="n">
        <v>3.26</v>
      </c>
      <c r="H42" s="22" t="n">
        <v>0.29</v>
      </c>
      <c r="I42" s="22" t="n">
        <v>1.47</v>
      </c>
      <c r="J42" s="22" t="n">
        <v>5.52</v>
      </c>
      <c r="K42" s="22" t="n">
        <v>0.45</v>
      </c>
      <c r="L42" s="22" t="n">
        <v>2.38</v>
      </c>
      <c r="M42" s="22" t="n">
        <v>1.05</v>
      </c>
      <c r="N42" s="22" t="n">
        <v>0.7</v>
      </c>
      <c r="O42" s="22" t="n">
        <v>21.62</v>
      </c>
      <c r="P42" s="22" t="n">
        <v>1.51</v>
      </c>
      <c r="Q42" s="26" t="n">
        <v>23.13</v>
      </c>
    </row>
    <row r="43" s="20" customFormat="true" ht="18.95" hidden="false" customHeight="true" outlineLevel="0" collapsed="false">
      <c r="A43" s="21" t="n">
        <v>27</v>
      </c>
      <c r="B43" s="22" t="n">
        <v>0.26</v>
      </c>
      <c r="C43" s="22" t="n">
        <v>2.99</v>
      </c>
      <c r="D43" s="22" t="n">
        <v>2.37</v>
      </c>
      <c r="E43" s="22" t="n">
        <v>0.47</v>
      </c>
      <c r="F43" s="23" t="s">
        <v>20</v>
      </c>
      <c r="G43" s="22" t="n">
        <v>3.11</v>
      </c>
      <c r="H43" s="22" t="n">
        <v>0.26</v>
      </c>
      <c r="I43" s="22" t="n">
        <v>1.58</v>
      </c>
      <c r="J43" s="22" t="n">
        <v>5.14</v>
      </c>
      <c r="K43" s="22" t="n">
        <v>0.44</v>
      </c>
      <c r="L43" s="22" t="n">
        <v>2.25</v>
      </c>
      <c r="M43" s="22" t="n">
        <v>1.05</v>
      </c>
      <c r="N43" s="22" t="n">
        <v>0.58</v>
      </c>
      <c r="O43" s="22" t="n">
        <v>20.5</v>
      </c>
      <c r="P43" s="22" t="n">
        <v>1.12</v>
      </c>
      <c r="Q43" s="26" t="n">
        <v>21.62</v>
      </c>
    </row>
    <row r="44" s="20" customFormat="true" ht="18.95" hidden="false" customHeight="true" outlineLevel="0" collapsed="false">
      <c r="A44" s="21" t="n">
        <v>28</v>
      </c>
      <c r="B44" s="22" t="n">
        <v>0.24</v>
      </c>
      <c r="C44" s="22" t="n">
        <v>2.87</v>
      </c>
      <c r="D44" s="22" t="n">
        <v>2.35</v>
      </c>
      <c r="E44" s="22" t="n">
        <v>0.48</v>
      </c>
      <c r="F44" s="23" t="n">
        <v>0</v>
      </c>
      <c r="G44" s="22" t="n">
        <v>3</v>
      </c>
      <c r="H44" s="22" t="n">
        <v>0.25</v>
      </c>
      <c r="I44" s="22" t="n">
        <v>1.37</v>
      </c>
      <c r="J44" s="22" t="n">
        <v>4.98</v>
      </c>
      <c r="K44" s="22" t="n">
        <v>0.4</v>
      </c>
      <c r="L44" s="22" t="n">
        <v>2.27</v>
      </c>
      <c r="M44" s="22" t="n">
        <v>1.07</v>
      </c>
      <c r="N44" s="22" t="n">
        <v>0.55</v>
      </c>
      <c r="O44" s="22" t="n">
        <v>19.83</v>
      </c>
      <c r="P44" s="22" t="n">
        <v>1.04</v>
      </c>
      <c r="Q44" s="26" t="n">
        <v>20.87</v>
      </c>
    </row>
    <row r="45" s="20" customFormat="true" ht="18.95" hidden="false" customHeight="true" outlineLevel="0" collapsed="false">
      <c r="A45" s="21" t="n">
        <v>29</v>
      </c>
      <c r="B45" s="22" t="n">
        <v>0.3</v>
      </c>
      <c r="C45" s="22" t="n">
        <v>3.52</v>
      </c>
      <c r="D45" s="22" t="n">
        <v>2.37</v>
      </c>
      <c r="E45" s="22" t="n">
        <v>0.48</v>
      </c>
      <c r="F45" s="23" t="n">
        <v>0</v>
      </c>
      <c r="G45" s="22" t="n">
        <v>3.14</v>
      </c>
      <c r="H45" s="22" t="n">
        <v>0.28</v>
      </c>
      <c r="I45" s="22" t="n">
        <v>1.06</v>
      </c>
      <c r="J45" s="22" t="n">
        <v>5.32</v>
      </c>
      <c r="K45" s="22" t="n">
        <v>0.46</v>
      </c>
      <c r="L45" s="22" t="n">
        <v>2.29</v>
      </c>
      <c r="M45" s="22" t="n">
        <v>1.05</v>
      </c>
      <c r="N45" s="22" t="n">
        <v>0.47</v>
      </c>
      <c r="O45" s="22" t="n">
        <v>20.74</v>
      </c>
      <c r="P45" s="22" t="n">
        <v>0.99</v>
      </c>
      <c r="Q45" s="26" t="n">
        <v>21.73</v>
      </c>
    </row>
    <row r="46" s="20" customFormat="true" ht="18.95" hidden="false" customHeight="true" outlineLevel="0" collapsed="false">
      <c r="A46" s="21" t="n">
        <v>30</v>
      </c>
      <c r="B46" s="22" t="n">
        <v>0.31</v>
      </c>
      <c r="C46" s="22" t="n">
        <v>3.21</v>
      </c>
      <c r="D46" s="22" t="n">
        <v>2.29</v>
      </c>
      <c r="E46" s="22" t="n">
        <v>0.51</v>
      </c>
      <c r="F46" s="23" t="n">
        <v>0</v>
      </c>
      <c r="G46" s="22" t="n">
        <v>3.06</v>
      </c>
      <c r="H46" s="22" t="n">
        <v>0.28</v>
      </c>
      <c r="I46" s="22" t="n">
        <v>1.13</v>
      </c>
      <c r="J46" s="22" t="n">
        <v>4.82</v>
      </c>
      <c r="K46" s="22" t="n">
        <v>0.48</v>
      </c>
      <c r="L46" s="22" t="n">
        <v>2.16</v>
      </c>
      <c r="M46" s="22" t="n">
        <v>0.88</v>
      </c>
      <c r="N46" s="22" t="n">
        <v>0.51</v>
      </c>
      <c r="O46" s="22" t="n">
        <v>19.64</v>
      </c>
      <c r="P46" s="22" t="n">
        <v>1.43</v>
      </c>
      <c r="Q46" s="26" t="n">
        <v>21.07</v>
      </c>
    </row>
    <row r="47" s="20" customFormat="true" ht="18.95" hidden="false" customHeight="true" outlineLevel="0" collapsed="false">
      <c r="A47" s="29" t="s">
        <v>24</v>
      </c>
      <c r="B47" s="30" t="n">
        <v>0.33</v>
      </c>
      <c r="C47" s="30" t="n">
        <v>3.47</v>
      </c>
      <c r="D47" s="30" t="n">
        <v>2.35</v>
      </c>
      <c r="E47" s="30" t="n">
        <v>0.52</v>
      </c>
      <c r="F47" s="31" t="n">
        <v>0.01</v>
      </c>
      <c r="G47" s="30" t="n">
        <v>3.13</v>
      </c>
      <c r="H47" s="30" t="n">
        <v>0.2</v>
      </c>
      <c r="I47" s="30" t="n">
        <v>1.05</v>
      </c>
      <c r="J47" s="30" t="n">
        <v>4.97</v>
      </c>
      <c r="K47" s="30" t="n">
        <v>0.39</v>
      </c>
      <c r="L47" s="30" t="n">
        <v>2.35</v>
      </c>
      <c r="M47" s="30" t="n">
        <v>0.99</v>
      </c>
      <c r="N47" s="30" t="n">
        <v>0.55</v>
      </c>
      <c r="O47" s="30" t="n">
        <v>20.31</v>
      </c>
      <c r="P47" s="30" t="n">
        <v>1.13</v>
      </c>
      <c r="Q47" s="32" t="n">
        <v>21.44</v>
      </c>
    </row>
    <row r="48" s="36" customFormat="true" ht="15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  <c r="L48" s="35"/>
      <c r="M48" s="35"/>
      <c r="N48" s="35"/>
      <c r="O48" s="35"/>
      <c r="P48" s="34"/>
      <c r="Q48" s="34"/>
    </row>
    <row r="49" s="20" customFormat="true" ht="18.95" hidden="false" customHeight="true" outlineLevel="0" collapsed="false">
      <c r="A49" s="37" t="s">
        <v>25</v>
      </c>
      <c r="B49" s="38" t="n">
        <v>0.25</v>
      </c>
      <c r="C49" s="38" t="n">
        <v>3.25</v>
      </c>
      <c r="D49" s="38" t="n">
        <v>2.59</v>
      </c>
      <c r="E49" s="38" t="n">
        <v>0.57</v>
      </c>
      <c r="F49" s="39" t="n">
        <v>0.01</v>
      </c>
      <c r="G49" s="38" t="n">
        <v>3.03</v>
      </c>
      <c r="H49" s="38" t="n">
        <v>0.19</v>
      </c>
      <c r="I49" s="38" t="n">
        <v>0.96</v>
      </c>
      <c r="J49" s="40" t="n">
        <v>5.31</v>
      </c>
      <c r="K49" s="40" t="n">
        <v>0.33</v>
      </c>
      <c r="L49" s="40" t="n">
        <v>2.22</v>
      </c>
      <c r="M49" s="40" t="n">
        <v>0.92</v>
      </c>
      <c r="N49" s="41" t="n">
        <v>0.44</v>
      </c>
      <c r="O49" s="40" t="n">
        <v>20.07</v>
      </c>
      <c r="P49" s="40" t="n">
        <v>1.03</v>
      </c>
      <c r="Q49" s="42" t="n">
        <v>21.1</v>
      </c>
    </row>
    <row r="50" s="20" customFormat="true" ht="18.95" hidden="false" customHeight="true" outlineLevel="0" collapsed="false">
      <c r="A50" s="43" t="s">
        <v>26</v>
      </c>
      <c r="B50" s="44" t="n">
        <v>0.24</v>
      </c>
      <c r="C50" s="44" t="n">
        <v>2.76</v>
      </c>
      <c r="D50" s="44" t="n">
        <v>3.19</v>
      </c>
      <c r="E50" s="44" t="n">
        <v>0.68</v>
      </c>
      <c r="F50" s="45" t="n">
        <v>0.01</v>
      </c>
      <c r="G50" s="44" t="n">
        <v>2.83</v>
      </c>
      <c r="H50" s="44" t="n">
        <v>0.25</v>
      </c>
      <c r="I50" s="44" t="n">
        <v>1.12</v>
      </c>
      <c r="J50" s="44" t="n">
        <v>5.71</v>
      </c>
      <c r="K50" s="44" t="n">
        <v>0.45</v>
      </c>
      <c r="L50" s="44" t="n">
        <v>2.72</v>
      </c>
      <c r="M50" s="46" t="n">
        <v>1.12</v>
      </c>
      <c r="N50" s="44" t="n">
        <v>0.45</v>
      </c>
      <c r="O50" s="44" t="n">
        <v>21.53</v>
      </c>
      <c r="P50" s="44" t="n">
        <v>1.16</v>
      </c>
      <c r="Q50" s="47" t="n">
        <v>22.69</v>
      </c>
    </row>
    <row r="51" s="3" customFormat="true" ht="18" hidden="false" customHeight="true" outlineLevel="0" collapsed="false">
      <c r="A51" s="48" t="s">
        <v>27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8" hidden="false" customHeight="true" outlineLevel="0" collapsed="false">
      <c r="A52" s="48" t="s">
        <v>2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</sheetData>
  <mergeCells count="16"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false" verticalCentered="false"/>
  <pageMargins left="0.747916666666667" right="0.236111111111111" top="0.669444444444445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36:52Z</dcterms:created>
  <dc:creator>秋田県</dc:creator>
  <dc:description/>
  <dc:language>en-US</dc:language>
  <cp:lastModifiedBy>FJ-USER</cp:lastModifiedBy>
  <cp:lastPrinted>2016-01-05T07:18:43Z</cp:lastPrinted>
  <dcterms:modified xsi:type="dcterms:W3CDTF">2022-09-16T13:04:54Z</dcterms:modified>
  <cp:revision>0</cp:revision>
  <dc:subject/>
  <dc:title/>
</cp:coreProperties>
</file>