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90-091肥育牛" sheetId="1" state="visible" r:id="rId2"/>
  </sheets>
  <definedNames>
    <definedName function="false" hidden="false" localSheetId="0" name="_xlnm.Print_Area" vbProcedure="false">'090-091肥育牛'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8">
  <si>
    <t xml:space="preserve">　７　肥育牛生産費（去勢若齢肥育１頭当たり）</t>
  </si>
  <si>
    <t xml:space="preserve">年 度</t>
  </si>
  <si>
    <t xml:space="preserve">もと畜費</t>
  </si>
  <si>
    <t xml:space="preserve">飼 料 費</t>
  </si>
  <si>
    <t xml:space="preserve">労 働 費</t>
  </si>
  <si>
    <t xml:space="preserve">費用合計</t>
  </si>
  <si>
    <r>
      <rPr>
        <vertAlign val="subscript"/>
        <sz val="9"/>
        <rFont val="ＭＳ 明朝"/>
        <family val="1"/>
        <charset val="1"/>
      </rPr>
      <t xml:space="preserve"> ※1
</t>
    </r>
    <r>
      <rPr>
        <sz val="9"/>
        <rFont val="ＭＳ 明朝"/>
        <family val="1"/>
        <charset val="1"/>
      </rPr>
      <t xml:space="preserve">   </t>
    </r>
    <r>
      <rPr>
        <sz val="9"/>
        <rFont val="Noto Sans"/>
        <family val="2"/>
      </rPr>
      <t xml:space="preserve">第 １ 次
　 生 産 費</t>
    </r>
  </si>
  <si>
    <r>
      <rPr>
        <vertAlign val="subscript"/>
        <sz val="9"/>
        <rFont val="ＭＳ 明朝"/>
        <family val="1"/>
        <charset val="1"/>
      </rPr>
      <t xml:space="preserve"> ※2
</t>
    </r>
    <r>
      <rPr>
        <sz val="9"/>
        <rFont val="ＭＳ 明朝"/>
        <family val="1"/>
        <charset val="1"/>
      </rPr>
      <t xml:space="preserve">   </t>
    </r>
    <r>
      <rPr>
        <sz val="9"/>
        <rFont val="Noto Sans"/>
        <family val="2"/>
      </rPr>
      <t xml:space="preserve">第 ２ 次
　 生 産 費</t>
    </r>
  </si>
  <si>
    <t xml:space="preserve">生 産 物</t>
  </si>
  <si>
    <t xml:space="preserve">粗　収　益</t>
  </si>
  <si>
    <t xml:space="preserve">利　潤</t>
  </si>
  <si>
    <t xml:space="preserve">所　得</t>
  </si>
  <si>
    <t xml:space="preserve">家族労働
報 　 酬</t>
  </si>
  <si>
    <t xml:space="preserve">１日当たり
家族労働
報　  酬</t>
  </si>
  <si>
    <t xml:space="preserve">労働時間</t>
  </si>
  <si>
    <t xml:space="preserve">うち家族</t>
  </si>
  <si>
    <t xml:space="preserve">主 産 物</t>
  </si>
  <si>
    <t xml:space="preserve">副 産 物</t>
  </si>
  <si>
    <t xml:space="preserve">円</t>
  </si>
  <si>
    <t xml:space="preserve">kg</t>
  </si>
  <si>
    <t xml:space="preserve">時間</t>
  </si>
  <si>
    <r>
      <rPr>
        <sz val="9"/>
        <rFont val="Noto Sans"/>
        <family val="2"/>
      </rPr>
      <t xml:space="preserve"> 昭</t>
    </r>
    <r>
      <rPr>
        <sz val="9"/>
        <rFont val="ＭＳ 明朝"/>
        <family val="1"/>
        <charset val="1"/>
      </rPr>
      <t xml:space="preserve">40</t>
    </r>
  </si>
  <si>
    <t xml:space="preserve">－</t>
  </si>
  <si>
    <t xml:space="preserve"> 平元</t>
  </si>
  <si>
    <t xml:space="preserve">△71,014</t>
  </si>
  <si>
    <t xml:space="preserve">　－</t>
  </si>
  <si>
    <r>
      <rPr>
        <sz val="9"/>
        <color rgb="FF000000"/>
        <rFont val="Noto Sans"/>
        <family val="2"/>
      </rPr>
      <t xml:space="preserve">東北</t>
    </r>
    <r>
      <rPr>
        <sz val="9"/>
        <color rgb="FF000000"/>
        <rFont val="ＭＳ 明朝"/>
        <family val="1"/>
        <charset val="1"/>
      </rPr>
      <t xml:space="preserve">25</t>
    </r>
  </si>
  <si>
    <t xml:space="preserve">△ 11,665</t>
  </si>
  <si>
    <t xml:space="preserve">令元  </t>
  </si>
  <si>
    <t xml:space="preserve">△26,221</t>
  </si>
  <si>
    <t xml:space="preserve">△42,921</t>
  </si>
  <si>
    <t xml:space="preserve">全国令元</t>
  </si>
  <si>
    <r>
      <rPr>
        <sz val="9"/>
        <rFont val="ＭＳ 明朝"/>
        <family val="1"/>
        <charset val="1"/>
      </rPr>
      <t xml:space="preserve">(</t>
    </r>
    <r>
      <rPr>
        <sz val="9"/>
        <rFont val="Noto Sans"/>
        <family val="2"/>
      </rPr>
      <t xml:space="preserve">資料）農林水産省「畜産物生産費統計」</t>
    </r>
  </si>
  <si>
    <r>
      <rPr>
        <sz val="9"/>
        <rFont val="ＭＳ 明朝"/>
        <family val="1"/>
        <charset val="1"/>
      </rPr>
      <t xml:space="preserve">(</t>
    </r>
    <r>
      <rPr>
        <sz val="9"/>
        <rFont val="Noto Sans"/>
        <family val="2"/>
      </rPr>
      <t xml:space="preserve">注）  １　平成</t>
    </r>
    <r>
      <rPr>
        <sz val="9"/>
        <rFont val="ＭＳ 明朝"/>
        <family val="1"/>
        <charset val="1"/>
      </rPr>
      <t xml:space="preserve">11</t>
    </r>
    <r>
      <rPr>
        <sz val="9"/>
        <rFont val="Noto Sans"/>
        <family val="2"/>
      </rPr>
      <t xml:space="preserve">年以降は年度指数、それ以前は年次指数。</t>
    </r>
  </si>
  <si>
    <r>
      <rPr>
        <sz val="9"/>
        <rFont val="ＭＳ 明朝"/>
        <family val="1"/>
        <charset val="1"/>
      </rPr>
      <t xml:space="preserve">(</t>
    </r>
    <r>
      <rPr>
        <sz val="9"/>
        <rFont val="Noto Sans"/>
        <family val="2"/>
      </rPr>
      <t xml:space="preserve">注）  ２　生産物は販売時生体重を示す。</t>
    </r>
  </si>
  <si>
    <r>
      <rPr>
        <sz val="9"/>
        <rFont val="Noto Sans"/>
        <family val="2"/>
      </rPr>
      <t xml:space="preserve">    　 ３　平成</t>
    </r>
    <r>
      <rPr>
        <sz val="9"/>
        <rFont val="ＭＳ 明朝"/>
        <family val="1"/>
        <charset val="1"/>
      </rPr>
      <t xml:space="preserve">26</t>
    </r>
    <r>
      <rPr>
        <sz val="9"/>
        <rFont val="Noto Sans"/>
        <family val="2"/>
      </rPr>
      <t xml:space="preserve">年度以降は全国及び農業地域別数値のみ公表。</t>
    </r>
  </si>
  <si>
    <r>
      <rPr>
        <sz val="9"/>
        <rFont val="ＭＳ 明朝"/>
        <family val="1"/>
        <charset val="1"/>
      </rPr>
      <t xml:space="preserve">       ※1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"/>
      </rPr>
      <t xml:space="preserve">4</t>
    </r>
    <r>
      <rPr>
        <sz val="9"/>
        <rFont val="Noto Sans"/>
        <family val="2"/>
      </rPr>
      <t xml:space="preserve">年以降は「第１次生産費」を「生産費（副産物価額差引）」とする。</t>
    </r>
  </si>
  <si>
    <r>
      <rPr>
        <sz val="9"/>
        <rFont val="ＭＳ 明朝"/>
        <family val="1"/>
        <charset val="1"/>
      </rPr>
      <t xml:space="preserve">       ※2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"/>
      </rPr>
      <t xml:space="preserve">4</t>
    </r>
    <r>
      <rPr>
        <sz val="9"/>
        <rFont val="Noto Sans"/>
        <family val="2"/>
      </rPr>
      <t xml:space="preserve">年以降は「第２次生産費」を「全算入生産費」とす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.0;[RED]#,##0.0"/>
    <numFmt numFmtId="167" formatCode="#,##0;&quot;△ &quot;#,##0"/>
    <numFmt numFmtId="168" formatCode="#,###,##0\ ;\△#,###,##0\ "/>
  </numFmts>
  <fonts count="33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9"/>
      <name val="ＭＳ 明朝"/>
      <family val="1"/>
      <charset val="1"/>
    </font>
    <font>
      <sz val="12"/>
      <name val="Noto Sans"/>
      <family val="2"/>
    </font>
    <font>
      <b val="true"/>
      <sz val="12"/>
      <name val="ＭＳ 明朝"/>
      <family val="1"/>
      <charset val="1"/>
    </font>
    <font>
      <sz val="9"/>
      <name val="Noto Sans"/>
      <family val="2"/>
    </font>
    <font>
      <vertAlign val="subscript"/>
      <sz val="9"/>
      <name val="ＭＳ 明朝"/>
      <family val="1"/>
      <charset val="1"/>
    </font>
    <font>
      <sz val="9"/>
      <name val="Arial"/>
      <family val="2"/>
      <charset val="1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"/>
    </font>
    <font>
      <u val="single"/>
      <sz val="9"/>
      <color rgb="FF0000FF"/>
      <name val="ＭＳ ゴシック"/>
      <family val="3"/>
      <charset val="1"/>
    </font>
    <font>
      <u val="single"/>
      <sz val="9"/>
      <name val="ＭＳ ゴシック"/>
      <family val="3"/>
      <charset val="1"/>
    </font>
    <font>
      <sz val="10"/>
      <name val="ＭＳ 明朝"/>
      <family val="1"/>
      <charset val="1"/>
    </font>
    <font>
      <sz val="10"/>
      <name val="ＭＳ 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40" activeCellId="0" sqref="H4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65"/>
    <col collapsed="false" customWidth="true" hidden="false" outlineLevel="0" max="17" min="2" style="2" width="13.32"/>
    <col collapsed="false" customWidth="true" hidden="false" outlineLevel="0" max="18" min="18" style="2" width="8.82"/>
    <col collapsed="false" customWidth="false" hidden="false" outlineLevel="0" max="257" min="19" style="3" width="9.32"/>
  </cols>
  <sheetData>
    <row r="1" customFormat="false" ht="19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/>
      <c r="F2" s="10" t="s">
        <v>5</v>
      </c>
      <c r="G2" s="11" t="s">
        <v>6</v>
      </c>
      <c r="H2" s="11" t="s">
        <v>7</v>
      </c>
      <c r="I2" s="10" t="s">
        <v>8</v>
      </c>
      <c r="J2" s="7" t="s">
        <v>9</v>
      </c>
      <c r="K2" s="7"/>
      <c r="L2" s="10" t="s">
        <v>10</v>
      </c>
      <c r="M2" s="10" t="s">
        <v>11</v>
      </c>
      <c r="N2" s="12" t="s">
        <v>12</v>
      </c>
      <c r="O2" s="12" t="s">
        <v>13</v>
      </c>
      <c r="P2" s="13" t="s">
        <v>14</v>
      </c>
      <c r="Q2" s="14"/>
      <c r="R2" s="15" t="s">
        <v>1</v>
      </c>
    </row>
    <row r="3" customFormat="false" ht="14.25" hidden="false" customHeight="true" outlineLevel="0" collapsed="false">
      <c r="A3" s="6"/>
      <c r="B3" s="7"/>
      <c r="C3" s="7"/>
      <c r="D3" s="8"/>
      <c r="E3" s="16"/>
      <c r="F3" s="10"/>
      <c r="G3" s="11"/>
      <c r="H3" s="11"/>
      <c r="I3" s="10"/>
      <c r="J3" s="7"/>
      <c r="K3" s="7"/>
      <c r="L3" s="10"/>
      <c r="M3" s="10"/>
      <c r="N3" s="10"/>
      <c r="O3" s="10"/>
      <c r="P3" s="13"/>
      <c r="Q3" s="17"/>
      <c r="R3" s="15"/>
    </row>
    <row r="4" customFormat="false" ht="14.25" hidden="false" customHeight="true" outlineLevel="0" collapsed="false">
      <c r="A4" s="6"/>
      <c r="B4" s="7"/>
      <c r="C4" s="7"/>
      <c r="D4" s="8"/>
      <c r="E4" s="18" t="s">
        <v>15</v>
      </c>
      <c r="F4" s="10"/>
      <c r="G4" s="11"/>
      <c r="H4" s="11"/>
      <c r="I4" s="10"/>
      <c r="J4" s="19" t="s">
        <v>16</v>
      </c>
      <c r="K4" s="19" t="s">
        <v>17</v>
      </c>
      <c r="L4" s="10"/>
      <c r="M4" s="10"/>
      <c r="N4" s="10"/>
      <c r="O4" s="10"/>
      <c r="P4" s="13"/>
      <c r="Q4" s="20" t="s">
        <v>15</v>
      </c>
      <c r="R4" s="15"/>
    </row>
    <row r="5" s="27" customFormat="true" ht="13.5" hidden="false" customHeight="true" outlineLevel="0" collapsed="false">
      <c r="A5" s="21"/>
      <c r="B5" s="22" t="s">
        <v>18</v>
      </c>
      <c r="C5" s="22" t="s">
        <v>18</v>
      </c>
      <c r="D5" s="22" t="s">
        <v>18</v>
      </c>
      <c r="E5" s="22" t="s">
        <v>18</v>
      </c>
      <c r="F5" s="22" t="s">
        <v>18</v>
      </c>
      <c r="G5" s="22" t="s">
        <v>18</v>
      </c>
      <c r="H5" s="22" t="s">
        <v>18</v>
      </c>
      <c r="I5" s="23" t="s">
        <v>19</v>
      </c>
      <c r="J5" s="22" t="s">
        <v>18</v>
      </c>
      <c r="K5" s="22" t="s">
        <v>18</v>
      </c>
      <c r="L5" s="22" t="s">
        <v>18</v>
      </c>
      <c r="M5" s="22" t="s">
        <v>18</v>
      </c>
      <c r="N5" s="22" t="s">
        <v>18</v>
      </c>
      <c r="O5" s="22" t="s">
        <v>18</v>
      </c>
      <c r="P5" s="24" t="s">
        <v>20</v>
      </c>
      <c r="Q5" s="25" t="s">
        <v>20</v>
      </c>
      <c r="R5" s="26"/>
    </row>
    <row r="6" customFormat="false" ht="16.5" hidden="false" customHeight="true" outlineLevel="0" collapsed="false">
      <c r="A6" s="28" t="s">
        <v>21</v>
      </c>
      <c r="B6" s="29" t="s">
        <v>22</v>
      </c>
      <c r="C6" s="29" t="s">
        <v>22</v>
      </c>
      <c r="D6" s="29" t="s">
        <v>22</v>
      </c>
      <c r="E6" s="29" t="s">
        <v>22</v>
      </c>
      <c r="F6" s="29" t="s">
        <v>22</v>
      </c>
      <c r="G6" s="29" t="s">
        <v>22</v>
      </c>
      <c r="H6" s="29" t="s">
        <v>22</v>
      </c>
      <c r="I6" s="30" t="s">
        <v>22</v>
      </c>
      <c r="J6" s="29" t="s">
        <v>22</v>
      </c>
      <c r="K6" s="29" t="s">
        <v>22</v>
      </c>
      <c r="L6" s="31" t="s">
        <v>22</v>
      </c>
      <c r="M6" s="29" t="s">
        <v>22</v>
      </c>
      <c r="N6" s="29" t="s">
        <v>22</v>
      </c>
      <c r="O6" s="29" t="s">
        <v>22</v>
      </c>
      <c r="P6" s="30" t="s">
        <v>22</v>
      </c>
      <c r="Q6" s="32" t="s">
        <v>22</v>
      </c>
      <c r="R6" s="33" t="s">
        <v>21</v>
      </c>
    </row>
    <row r="7" customFormat="false" ht="16.5" hidden="false" customHeight="true" outlineLevel="0" collapsed="false">
      <c r="A7" s="34" t="n">
        <v>45</v>
      </c>
      <c r="B7" s="29" t="s">
        <v>22</v>
      </c>
      <c r="C7" s="29" t="s">
        <v>22</v>
      </c>
      <c r="D7" s="29" t="s">
        <v>22</v>
      </c>
      <c r="E7" s="29" t="s">
        <v>22</v>
      </c>
      <c r="F7" s="29" t="s">
        <v>22</v>
      </c>
      <c r="G7" s="29" t="s">
        <v>22</v>
      </c>
      <c r="H7" s="29" t="s">
        <v>22</v>
      </c>
      <c r="I7" s="30" t="s">
        <v>22</v>
      </c>
      <c r="J7" s="29" t="s">
        <v>22</v>
      </c>
      <c r="K7" s="29" t="s">
        <v>22</v>
      </c>
      <c r="L7" s="31" t="s">
        <v>22</v>
      </c>
      <c r="M7" s="29" t="s">
        <v>22</v>
      </c>
      <c r="N7" s="29" t="s">
        <v>22</v>
      </c>
      <c r="O7" s="29" t="s">
        <v>22</v>
      </c>
      <c r="P7" s="30" t="s">
        <v>22</v>
      </c>
      <c r="Q7" s="32" t="s">
        <v>22</v>
      </c>
      <c r="R7" s="35" t="n">
        <v>45</v>
      </c>
    </row>
    <row r="8" customFormat="false" ht="16.5" hidden="false" customHeight="true" outlineLevel="0" collapsed="false">
      <c r="A8" s="34" t="n">
        <v>50</v>
      </c>
      <c r="B8" s="29" t="s">
        <v>22</v>
      </c>
      <c r="C8" s="29" t="s">
        <v>22</v>
      </c>
      <c r="D8" s="29" t="s">
        <v>22</v>
      </c>
      <c r="E8" s="29" t="s">
        <v>22</v>
      </c>
      <c r="F8" s="29" t="s">
        <v>22</v>
      </c>
      <c r="G8" s="29" t="s">
        <v>22</v>
      </c>
      <c r="H8" s="29" t="s">
        <v>22</v>
      </c>
      <c r="I8" s="30" t="s">
        <v>22</v>
      </c>
      <c r="J8" s="29" t="s">
        <v>22</v>
      </c>
      <c r="K8" s="29" t="s">
        <v>22</v>
      </c>
      <c r="L8" s="31" t="s">
        <v>22</v>
      </c>
      <c r="M8" s="29" t="s">
        <v>22</v>
      </c>
      <c r="N8" s="29" t="s">
        <v>22</v>
      </c>
      <c r="O8" s="29" t="s">
        <v>22</v>
      </c>
      <c r="P8" s="30" t="s">
        <v>22</v>
      </c>
      <c r="Q8" s="32" t="s">
        <v>22</v>
      </c>
      <c r="R8" s="35" t="n">
        <v>50</v>
      </c>
    </row>
    <row r="9" customFormat="false" ht="16.5" hidden="false" customHeight="true" outlineLevel="0" collapsed="false">
      <c r="A9" s="34" t="n">
        <v>55</v>
      </c>
      <c r="B9" s="36" t="n">
        <v>347287</v>
      </c>
      <c r="C9" s="36" t="n">
        <v>215906</v>
      </c>
      <c r="D9" s="36" t="n">
        <v>82391</v>
      </c>
      <c r="E9" s="36" t="n">
        <v>82391</v>
      </c>
      <c r="F9" s="36" t="n">
        <v>690779</v>
      </c>
      <c r="G9" s="36" t="n">
        <v>662926</v>
      </c>
      <c r="H9" s="36" t="n">
        <v>695642</v>
      </c>
      <c r="I9" s="37" t="n">
        <v>660.8</v>
      </c>
      <c r="J9" s="36" t="n">
        <v>721998</v>
      </c>
      <c r="K9" s="36" t="n">
        <v>27853</v>
      </c>
      <c r="L9" s="38" t="n">
        <v>26356</v>
      </c>
      <c r="M9" s="36" t="n">
        <v>141463</v>
      </c>
      <c r="N9" s="36" t="n">
        <v>108747</v>
      </c>
      <c r="O9" s="36" t="n">
        <v>8238</v>
      </c>
      <c r="P9" s="37" t="n">
        <v>105.6</v>
      </c>
      <c r="Q9" s="39" t="n">
        <v>105.6</v>
      </c>
      <c r="R9" s="35" t="n">
        <v>55</v>
      </c>
    </row>
    <row r="10" customFormat="false" ht="16.5" hidden="false" customHeight="true" outlineLevel="0" collapsed="false">
      <c r="A10" s="40" t="n">
        <v>56</v>
      </c>
      <c r="B10" s="41" t="n">
        <v>426452</v>
      </c>
      <c r="C10" s="41" t="n">
        <v>256067</v>
      </c>
      <c r="D10" s="41" t="n">
        <v>89035</v>
      </c>
      <c r="E10" s="41" t="n">
        <v>89035</v>
      </c>
      <c r="F10" s="41" t="n">
        <v>809826</v>
      </c>
      <c r="G10" s="41" t="n">
        <v>771142</v>
      </c>
      <c r="H10" s="41" t="n">
        <v>807183</v>
      </c>
      <c r="I10" s="42" t="n">
        <v>690.9</v>
      </c>
      <c r="J10" s="41" t="n">
        <v>709090</v>
      </c>
      <c r="K10" s="41" t="n">
        <v>38684</v>
      </c>
      <c r="L10" s="43" t="n">
        <v>-98093</v>
      </c>
      <c r="M10" s="41" t="n">
        <v>26983</v>
      </c>
      <c r="N10" s="43" t="n">
        <v>-9056</v>
      </c>
      <c r="O10" s="43" t="n">
        <v>-685</v>
      </c>
      <c r="P10" s="42" t="n">
        <v>105.8</v>
      </c>
      <c r="Q10" s="44" t="n">
        <v>105.8</v>
      </c>
      <c r="R10" s="45" t="n">
        <v>56</v>
      </c>
    </row>
    <row r="11" customFormat="false" ht="16.5" hidden="false" customHeight="true" outlineLevel="0" collapsed="false">
      <c r="A11" s="34" t="n">
        <v>57</v>
      </c>
      <c r="B11" s="36" t="n">
        <v>386744</v>
      </c>
      <c r="C11" s="36" t="n">
        <v>219093</v>
      </c>
      <c r="D11" s="36" t="n">
        <v>80187</v>
      </c>
      <c r="E11" s="36" t="n">
        <v>80187</v>
      </c>
      <c r="F11" s="36" t="n">
        <v>725205</v>
      </c>
      <c r="G11" s="36" t="n">
        <v>697146</v>
      </c>
      <c r="H11" s="36" t="n">
        <v>727622</v>
      </c>
      <c r="I11" s="37" t="n">
        <v>665</v>
      </c>
      <c r="J11" s="36" t="n">
        <v>709793</v>
      </c>
      <c r="K11" s="36" t="n">
        <v>28684</v>
      </c>
      <c r="L11" s="38" t="n">
        <v>-17828</v>
      </c>
      <c r="M11" s="36" t="n">
        <v>92834</v>
      </c>
      <c r="N11" s="36" t="n">
        <v>62358</v>
      </c>
      <c r="O11" s="36" t="n">
        <v>5164</v>
      </c>
      <c r="P11" s="37" t="n">
        <v>96.6</v>
      </c>
      <c r="Q11" s="39" t="n">
        <v>96.6</v>
      </c>
      <c r="R11" s="35" t="n">
        <v>57</v>
      </c>
    </row>
    <row r="12" customFormat="false" ht="16.5" hidden="false" customHeight="true" outlineLevel="0" collapsed="false">
      <c r="A12" s="34" t="n">
        <v>58</v>
      </c>
      <c r="B12" s="36" t="n">
        <v>338569</v>
      </c>
      <c r="C12" s="36" t="n">
        <v>214409</v>
      </c>
      <c r="D12" s="36" t="n">
        <v>77503</v>
      </c>
      <c r="E12" s="36" t="n">
        <v>77503</v>
      </c>
      <c r="F12" s="36" t="n">
        <v>663017</v>
      </c>
      <c r="G12" s="36" t="n">
        <v>638730</v>
      </c>
      <c r="H12" s="36" t="n">
        <v>660092</v>
      </c>
      <c r="I12" s="37" t="n">
        <v>666</v>
      </c>
      <c r="J12" s="36" t="n">
        <v>675753</v>
      </c>
      <c r="K12" s="36" t="n">
        <v>24297</v>
      </c>
      <c r="L12" s="38" t="n">
        <v>15661</v>
      </c>
      <c r="M12" s="36" t="n">
        <v>114526</v>
      </c>
      <c r="N12" s="36" t="n">
        <v>93164</v>
      </c>
      <c r="O12" s="36" t="n">
        <v>7980</v>
      </c>
      <c r="P12" s="37" t="n">
        <v>93.4</v>
      </c>
      <c r="Q12" s="39" t="n">
        <v>93.4</v>
      </c>
      <c r="R12" s="35" t="n">
        <v>58</v>
      </c>
    </row>
    <row r="13" customFormat="false" ht="16.5" hidden="false" customHeight="true" outlineLevel="0" collapsed="false">
      <c r="A13" s="34" t="n">
        <v>59</v>
      </c>
      <c r="B13" s="36" t="n">
        <v>314378</v>
      </c>
      <c r="C13" s="36" t="n">
        <v>214270</v>
      </c>
      <c r="D13" s="36" t="n">
        <v>86044</v>
      </c>
      <c r="E13" s="36" t="n">
        <v>86044</v>
      </c>
      <c r="F13" s="36" t="n">
        <v>649408</v>
      </c>
      <c r="G13" s="36" t="n">
        <v>618331</v>
      </c>
      <c r="H13" s="36" t="n">
        <v>639860</v>
      </c>
      <c r="I13" s="37" t="n">
        <v>678.4</v>
      </c>
      <c r="J13" s="36" t="n">
        <v>683186</v>
      </c>
      <c r="K13" s="36" t="n">
        <v>31077</v>
      </c>
      <c r="L13" s="38" t="n">
        <v>43326</v>
      </c>
      <c r="M13" s="36" t="n">
        <v>150899</v>
      </c>
      <c r="N13" s="36" t="n">
        <v>129370</v>
      </c>
      <c r="O13" s="36" t="n">
        <v>10692</v>
      </c>
      <c r="P13" s="37" t="n">
        <v>96.8</v>
      </c>
      <c r="Q13" s="39" t="n">
        <v>96.8</v>
      </c>
      <c r="R13" s="35" t="n">
        <v>59</v>
      </c>
    </row>
    <row r="14" customFormat="false" ht="16.5" hidden="false" customHeight="true" outlineLevel="0" collapsed="false">
      <c r="A14" s="46" t="n">
        <v>60</v>
      </c>
      <c r="B14" s="47" t="n">
        <v>306648</v>
      </c>
      <c r="C14" s="47" t="n">
        <v>197954</v>
      </c>
      <c r="D14" s="47" t="n">
        <v>82377</v>
      </c>
      <c r="E14" s="47" t="n">
        <v>82377</v>
      </c>
      <c r="F14" s="47" t="n">
        <v>640211</v>
      </c>
      <c r="G14" s="47" t="n">
        <v>601719</v>
      </c>
      <c r="H14" s="47" t="n">
        <v>623485</v>
      </c>
      <c r="I14" s="48" t="n">
        <v>673.6</v>
      </c>
      <c r="J14" s="47" t="n">
        <v>697928</v>
      </c>
      <c r="K14" s="47" t="n">
        <v>38492</v>
      </c>
      <c r="L14" s="49" t="n">
        <v>74443</v>
      </c>
      <c r="M14" s="47" t="n">
        <v>188586</v>
      </c>
      <c r="N14" s="47" t="n">
        <v>166820</v>
      </c>
      <c r="O14" s="47" t="n">
        <v>12969</v>
      </c>
      <c r="P14" s="48" t="n">
        <v>103</v>
      </c>
      <c r="Q14" s="50" t="n">
        <v>103</v>
      </c>
      <c r="R14" s="51" t="n">
        <v>60</v>
      </c>
    </row>
    <row r="15" customFormat="false" ht="16.5" hidden="false" customHeight="true" outlineLevel="0" collapsed="false">
      <c r="A15" s="34" t="n">
        <v>61</v>
      </c>
      <c r="B15" s="36" t="n">
        <v>334203</v>
      </c>
      <c r="C15" s="36" t="n">
        <v>188816</v>
      </c>
      <c r="D15" s="36" t="n">
        <v>87656</v>
      </c>
      <c r="E15" s="36" t="n">
        <v>87656</v>
      </c>
      <c r="F15" s="36" t="n">
        <v>651489</v>
      </c>
      <c r="G15" s="36" t="n">
        <v>619561</v>
      </c>
      <c r="H15" s="36" t="n">
        <v>640084</v>
      </c>
      <c r="I15" s="37" t="n">
        <v>670.3</v>
      </c>
      <c r="J15" s="36" t="n">
        <v>747026</v>
      </c>
      <c r="K15" s="36" t="n">
        <v>31928</v>
      </c>
      <c r="L15" s="38" t="n">
        <v>106942</v>
      </c>
      <c r="M15" s="36" t="n">
        <v>215121</v>
      </c>
      <c r="N15" s="36" t="n">
        <v>194598</v>
      </c>
      <c r="O15" s="36" t="n">
        <v>16422</v>
      </c>
      <c r="P15" s="37" t="n">
        <v>94.8</v>
      </c>
      <c r="Q15" s="39" t="n">
        <v>94.8</v>
      </c>
      <c r="R15" s="35" t="n">
        <v>61</v>
      </c>
    </row>
    <row r="16" customFormat="false" ht="16.5" hidden="false" customHeight="true" outlineLevel="0" collapsed="false">
      <c r="A16" s="34" t="n">
        <v>62</v>
      </c>
      <c r="B16" s="36" t="n">
        <v>398509</v>
      </c>
      <c r="C16" s="36" t="n">
        <v>181057</v>
      </c>
      <c r="D16" s="36" t="n">
        <v>113638</v>
      </c>
      <c r="E16" s="36" t="n">
        <v>113638</v>
      </c>
      <c r="F16" s="36" t="n">
        <v>742861</v>
      </c>
      <c r="G16" s="36" t="n">
        <v>690949</v>
      </c>
      <c r="H16" s="36" t="n">
        <v>720519</v>
      </c>
      <c r="I16" s="37" t="n">
        <v>667.9</v>
      </c>
      <c r="J16" s="36" t="n">
        <v>801319</v>
      </c>
      <c r="K16" s="36" t="n">
        <v>51912</v>
      </c>
      <c r="L16" s="38" t="n">
        <v>80800</v>
      </c>
      <c r="M16" s="36" t="n">
        <v>224008</v>
      </c>
      <c r="N16" s="36" t="n">
        <v>194438</v>
      </c>
      <c r="O16" s="36" t="n">
        <v>13160</v>
      </c>
      <c r="P16" s="37" t="n">
        <v>118.2</v>
      </c>
      <c r="Q16" s="39" t="n">
        <v>118.2</v>
      </c>
      <c r="R16" s="35" t="n">
        <v>62</v>
      </c>
    </row>
    <row r="17" customFormat="false" ht="16.5" hidden="false" customHeight="true" outlineLevel="0" collapsed="false">
      <c r="A17" s="34" t="n">
        <v>63</v>
      </c>
      <c r="B17" s="36" t="n">
        <v>472092</v>
      </c>
      <c r="C17" s="36" t="n">
        <v>188067</v>
      </c>
      <c r="D17" s="36" t="n">
        <v>137269</v>
      </c>
      <c r="E17" s="36" t="n">
        <v>137269</v>
      </c>
      <c r="F17" s="36" t="n">
        <v>865023</v>
      </c>
      <c r="G17" s="36" t="n">
        <v>802428</v>
      </c>
      <c r="H17" s="36" t="n">
        <v>828419</v>
      </c>
      <c r="I17" s="37" t="n">
        <v>679</v>
      </c>
      <c r="J17" s="36" t="n">
        <v>849847</v>
      </c>
      <c r="K17" s="36" t="n">
        <v>62595</v>
      </c>
      <c r="L17" s="38" t="n">
        <v>21428</v>
      </c>
      <c r="M17" s="36" t="n">
        <v>184688</v>
      </c>
      <c r="N17" s="36" t="n">
        <v>158697</v>
      </c>
      <c r="O17" s="36" t="n">
        <v>9140</v>
      </c>
      <c r="P17" s="37" t="n">
        <v>138.9</v>
      </c>
      <c r="Q17" s="39" t="n">
        <v>138.9</v>
      </c>
      <c r="R17" s="35" t="n">
        <v>63</v>
      </c>
    </row>
    <row r="18" customFormat="false" ht="16.5" hidden="false" customHeight="true" outlineLevel="0" collapsed="false">
      <c r="A18" s="28" t="s">
        <v>23</v>
      </c>
      <c r="B18" s="36" t="n">
        <v>466255</v>
      </c>
      <c r="C18" s="36" t="n">
        <v>200666</v>
      </c>
      <c r="D18" s="36" t="n">
        <v>167961</v>
      </c>
      <c r="E18" s="36" t="n">
        <v>167961</v>
      </c>
      <c r="F18" s="36" t="n">
        <v>902438</v>
      </c>
      <c r="G18" s="36" t="n">
        <v>833348</v>
      </c>
      <c r="H18" s="36" t="n">
        <v>865542</v>
      </c>
      <c r="I18" s="37" t="n">
        <v>690</v>
      </c>
      <c r="J18" s="36" t="n">
        <v>930091</v>
      </c>
      <c r="K18" s="36" t="n">
        <v>69090</v>
      </c>
      <c r="L18" s="38" t="n">
        <v>64549</v>
      </c>
      <c r="M18" s="36" t="n">
        <v>264704</v>
      </c>
      <c r="N18" s="36" t="n">
        <v>232510</v>
      </c>
      <c r="O18" s="36" t="n">
        <v>12118</v>
      </c>
      <c r="P18" s="37" t="n">
        <v>153.5</v>
      </c>
      <c r="Q18" s="39" t="n">
        <v>153.5</v>
      </c>
      <c r="R18" s="33" t="s">
        <v>23</v>
      </c>
    </row>
    <row r="19" customFormat="false" ht="16.5" hidden="false" customHeight="true" outlineLevel="0" collapsed="false">
      <c r="A19" s="34" t="n">
        <v>2</v>
      </c>
      <c r="B19" s="36" t="n">
        <v>496619</v>
      </c>
      <c r="C19" s="36" t="n">
        <v>213496</v>
      </c>
      <c r="D19" s="36" t="n">
        <v>147374</v>
      </c>
      <c r="E19" s="36" t="n">
        <v>147374</v>
      </c>
      <c r="F19" s="36" t="n">
        <v>907458</v>
      </c>
      <c r="G19" s="36" t="n">
        <v>869236</v>
      </c>
      <c r="H19" s="36" t="n">
        <v>902620</v>
      </c>
      <c r="I19" s="37" t="n">
        <v>729.6</v>
      </c>
      <c r="J19" s="36" t="n">
        <v>944516</v>
      </c>
      <c r="K19" s="36" t="n">
        <v>48222</v>
      </c>
      <c r="L19" s="38" t="n">
        <v>41896</v>
      </c>
      <c r="M19" s="36" t="n">
        <v>222654</v>
      </c>
      <c r="N19" s="36" t="n">
        <v>189270</v>
      </c>
      <c r="O19" s="36" t="n">
        <v>12482</v>
      </c>
      <c r="P19" s="37" t="n">
        <v>121.3</v>
      </c>
      <c r="Q19" s="39" t="n">
        <v>121.3</v>
      </c>
      <c r="R19" s="35" t="n">
        <v>2</v>
      </c>
    </row>
    <row r="20" customFormat="false" ht="16.5" hidden="false" customHeight="true" outlineLevel="0" collapsed="false">
      <c r="A20" s="40" t="n">
        <v>3</v>
      </c>
      <c r="B20" s="41" t="n">
        <v>498293</v>
      </c>
      <c r="C20" s="41" t="n">
        <v>242276</v>
      </c>
      <c r="D20" s="41" t="n">
        <v>174583</v>
      </c>
      <c r="E20" s="41" t="n">
        <v>174583</v>
      </c>
      <c r="F20" s="41" t="n">
        <v>983311</v>
      </c>
      <c r="G20" s="41" t="n">
        <v>922157</v>
      </c>
      <c r="H20" s="41" t="n">
        <v>982195</v>
      </c>
      <c r="I20" s="42" t="n">
        <v>738.1</v>
      </c>
      <c r="J20" s="41" t="n">
        <v>837725</v>
      </c>
      <c r="K20" s="41" t="n">
        <v>61154</v>
      </c>
      <c r="L20" s="43" t="n">
        <v>-144470</v>
      </c>
      <c r="M20" s="41" t="n">
        <v>57617</v>
      </c>
      <c r="N20" s="41" t="n">
        <v>30113</v>
      </c>
      <c r="O20" s="41" t="n">
        <v>1800</v>
      </c>
      <c r="P20" s="42" t="n">
        <v>134.5</v>
      </c>
      <c r="Q20" s="44" t="n">
        <v>133.8</v>
      </c>
      <c r="R20" s="45" t="n">
        <v>3</v>
      </c>
    </row>
    <row r="21" customFormat="false" ht="16.5" hidden="false" customHeight="true" outlineLevel="0" collapsed="false">
      <c r="A21" s="34" t="n">
        <v>4</v>
      </c>
      <c r="B21" s="36" t="n">
        <v>436984</v>
      </c>
      <c r="C21" s="36" t="n">
        <v>207050</v>
      </c>
      <c r="D21" s="36" t="n">
        <v>169147</v>
      </c>
      <c r="E21" s="36" t="n">
        <v>168443</v>
      </c>
      <c r="F21" s="36" t="n">
        <v>866103</v>
      </c>
      <c r="G21" s="36" t="n">
        <v>809957</v>
      </c>
      <c r="H21" s="36" t="n">
        <v>846553</v>
      </c>
      <c r="I21" s="37" t="n">
        <v>766.5</v>
      </c>
      <c r="J21" s="36" t="n">
        <v>744675</v>
      </c>
      <c r="K21" s="36" t="n">
        <v>56146</v>
      </c>
      <c r="L21" s="38" t="n">
        <v>-101878</v>
      </c>
      <c r="M21" s="36" t="n">
        <v>88754</v>
      </c>
      <c r="N21" s="36" t="n">
        <v>66565</v>
      </c>
      <c r="O21" s="36" t="n">
        <v>4134</v>
      </c>
      <c r="P21" s="37" t="n">
        <v>129.7</v>
      </c>
      <c r="Q21" s="39" t="n">
        <v>128.8</v>
      </c>
      <c r="R21" s="35" t="n">
        <v>4</v>
      </c>
    </row>
    <row r="22" customFormat="false" ht="16.5" hidden="false" customHeight="true" outlineLevel="0" collapsed="false">
      <c r="A22" s="34" t="n">
        <v>5</v>
      </c>
      <c r="B22" s="36" t="n">
        <v>392687</v>
      </c>
      <c r="C22" s="36" t="n">
        <v>224541</v>
      </c>
      <c r="D22" s="36" t="n">
        <v>183536</v>
      </c>
      <c r="E22" s="36" t="n">
        <v>182051</v>
      </c>
      <c r="F22" s="36" t="n">
        <v>865463</v>
      </c>
      <c r="G22" s="36" t="n">
        <v>816766</v>
      </c>
      <c r="H22" s="36" t="n">
        <v>863213</v>
      </c>
      <c r="I22" s="37" t="n">
        <v>741.5</v>
      </c>
      <c r="J22" s="36" t="n">
        <v>685366</v>
      </c>
      <c r="K22" s="36" t="n">
        <v>48697</v>
      </c>
      <c r="L22" s="38" t="n">
        <v>-177847</v>
      </c>
      <c r="M22" s="36" t="n">
        <v>29823</v>
      </c>
      <c r="N22" s="36" t="n">
        <v>4204</v>
      </c>
      <c r="O22" s="36" t="n">
        <v>245</v>
      </c>
      <c r="P22" s="37" t="n">
        <v>139.1</v>
      </c>
      <c r="Q22" s="39" t="n">
        <v>137.2</v>
      </c>
      <c r="R22" s="35" t="n">
        <v>5</v>
      </c>
    </row>
    <row r="23" customFormat="false" ht="16.5" hidden="false" customHeight="true" outlineLevel="0" collapsed="false">
      <c r="A23" s="34" t="n">
        <v>6</v>
      </c>
      <c r="B23" s="36" t="n">
        <v>392500</v>
      </c>
      <c r="C23" s="36" t="n">
        <v>238615</v>
      </c>
      <c r="D23" s="36" t="n">
        <v>170416</v>
      </c>
      <c r="E23" s="36" t="n">
        <v>166635</v>
      </c>
      <c r="F23" s="36" t="n">
        <v>870493</v>
      </c>
      <c r="G23" s="36" t="n">
        <v>831609</v>
      </c>
      <c r="H23" s="36" t="n">
        <v>868767</v>
      </c>
      <c r="I23" s="37" t="n">
        <v>702</v>
      </c>
      <c r="J23" s="36" t="n">
        <v>812762</v>
      </c>
      <c r="K23" s="36" t="n">
        <v>38884</v>
      </c>
      <c r="L23" s="38" t="n">
        <v>-56005</v>
      </c>
      <c r="M23" s="36" t="n">
        <v>130293</v>
      </c>
      <c r="N23" s="36" t="n">
        <v>110630</v>
      </c>
      <c r="O23" s="36" t="n">
        <v>7354</v>
      </c>
      <c r="P23" s="37" t="n">
        <v>124.3</v>
      </c>
      <c r="Q23" s="39" t="n">
        <v>120.4</v>
      </c>
      <c r="R23" s="35" t="n">
        <v>6</v>
      </c>
    </row>
    <row r="24" customFormat="false" ht="16.5" hidden="false" customHeight="true" outlineLevel="0" collapsed="false">
      <c r="A24" s="34" t="n">
        <v>7</v>
      </c>
      <c r="B24" s="36" t="n">
        <v>361694</v>
      </c>
      <c r="C24" s="36" t="n">
        <v>251798</v>
      </c>
      <c r="D24" s="36" t="n">
        <v>154116</v>
      </c>
      <c r="E24" s="36" t="n">
        <v>151746</v>
      </c>
      <c r="F24" s="36" t="n">
        <v>826820</v>
      </c>
      <c r="G24" s="36" t="n">
        <v>783077</v>
      </c>
      <c r="H24" s="36" t="n">
        <v>810766</v>
      </c>
      <c r="I24" s="37" t="n">
        <v>709.4</v>
      </c>
      <c r="J24" s="47" t="n">
        <v>775748</v>
      </c>
      <c r="K24" s="47" t="n">
        <v>43743</v>
      </c>
      <c r="L24" s="49" t="n">
        <v>-35018</v>
      </c>
      <c r="M24" s="47" t="n">
        <v>131578</v>
      </c>
      <c r="N24" s="47" t="n">
        <v>116728</v>
      </c>
      <c r="O24" s="47" t="n">
        <v>8646</v>
      </c>
      <c r="P24" s="48" t="n">
        <v>111.1</v>
      </c>
      <c r="Q24" s="50" t="n">
        <v>108</v>
      </c>
      <c r="R24" s="51" t="n">
        <v>7</v>
      </c>
    </row>
    <row r="25" customFormat="false" ht="16.5" hidden="false" customHeight="true" outlineLevel="0" collapsed="false">
      <c r="A25" s="40" t="n">
        <v>8</v>
      </c>
      <c r="B25" s="41" t="n">
        <v>369017</v>
      </c>
      <c r="C25" s="41" t="n">
        <v>261486</v>
      </c>
      <c r="D25" s="41" t="n">
        <v>176198</v>
      </c>
      <c r="E25" s="41" t="n">
        <v>168551</v>
      </c>
      <c r="F25" s="41" t="n">
        <v>878613</v>
      </c>
      <c r="G25" s="41" t="n">
        <v>851686</v>
      </c>
      <c r="H25" s="41" t="n">
        <v>890897</v>
      </c>
      <c r="I25" s="42" t="n">
        <v>707.2</v>
      </c>
      <c r="J25" s="36" t="n">
        <v>776264</v>
      </c>
      <c r="K25" s="36" t="n">
        <v>26927</v>
      </c>
      <c r="L25" s="38" t="n">
        <v>-114633</v>
      </c>
      <c r="M25" s="36" t="n">
        <v>79967</v>
      </c>
      <c r="N25" s="36" t="n">
        <v>53918</v>
      </c>
      <c r="O25" s="36" t="n">
        <v>3666</v>
      </c>
      <c r="P25" s="37" t="n">
        <v>126.2</v>
      </c>
      <c r="Q25" s="39" t="n">
        <v>112.8</v>
      </c>
      <c r="R25" s="35" t="n">
        <v>8</v>
      </c>
    </row>
    <row r="26" customFormat="false" ht="16.5" hidden="false" customHeight="true" outlineLevel="0" collapsed="false">
      <c r="A26" s="34" t="n">
        <v>9</v>
      </c>
      <c r="B26" s="36" t="n">
        <v>412040</v>
      </c>
      <c r="C26" s="36" t="n">
        <v>262256</v>
      </c>
      <c r="D26" s="36" t="n">
        <v>156538</v>
      </c>
      <c r="E26" s="36" t="n">
        <v>141804</v>
      </c>
      <c r="F26" s="36" t="n">
        <v>896376</v>
      </c>
      <c r="G26" s="36" t="n">
        <v>884136</v>
      </c>
      <c r="H26" s="36" t="n">
        <v>915171</v>
      </c>
      <c r="I26" s="37" t="n">
        <v>702.5</v>
      </c>
      <c r="J26" s="36" t="n">
        <v>873542</v>
      </c>
      <c r="K26" s="36" t="n">
        <v>12240</v>
      </c>
      <c r="L26" s="38" t="n">
        <v>-41629</v>
      </c>
      <c r="M26" s="36" t="n">
        <v>127727</v>
      </c>
      <c r="N26" s="36" t="n">
        <v>100175</v>
      </c>
      <c r="O26" s="36" t="n">
        <v>7836</v>
      </c>
      <c r="P26" s="37" t="n">
        <v>117.4</v>
      </c>
      <c r="Q26" s="39" t="n">
        <v>102.3</v>
      </c>
      <c r="R26" s="35" t="n">
        <v>9</v>
      </c>
    </row>
    <row r="27" customFormat="false" ht="16.5" hidden="false" customHeight="true" outlineLevel="0" collapsed="false">
      <c r="A27" s="34" t="n">
        <v>10</v>
      </c>
      <c r="B27" s="36" t="n">
        <v>428375</v>
      </c>
      <c r="C27" s="36" t="n">
        <v>286465</v>
      </c>
      <c r="D27" s="36" t="n">
        <v>134997</v>
      </c>
      <c r="E27" s="36" t="n">
        <v>132110</v>
      </c>
      <c r="F27" s="36" t="n">
        <v>915408</v>
      </c>
      <c r="G27" s="36" t="n">
        <v>900947</v>
      </c>
      <c r="H27" s="36" t="n">
        <v>925004</v>
      </c>
      <c r="I27" s="37" t="n">
        <v>708.5</v>
      </c>
      <c r="J27" s="36" t="n">
        <v>852632</v>
      </c>
      <c r="K27" s="36" t="n">
        <v>14461</v>
      </c>
      <c r="L27" s="38" t="n">
        <v>-72372</v>
      </c>
      <c r="M27" s="36" t="n">
        <v>81078</v>
      </c>
      <c r="N27" s="36" t="n">
        <v>59738</v>
      </c>
      <c r="O27" s="36" t="n">
        <v>5083</v>
      </c>
      <c r="P27" s="37" t="n">
        <v>96.5</v>
      </c>
      <c r="Q27" s="39" t="n">
        <v>94</v>
      </c>
      <c r="R27" s="35" t="n">
        <v>10</v>
      </c>
    </row>
    <row r="28" customFormat="false" ht="16.5" hidden="false" customHeight="true" outlineLevel="0" collapsed="false">
      <c r="A28" s="34" t="n">
        <v>11</v>
      </c>
      <c r="B28" s="36" t="n">
        <v>424160</v>
      </c>
      <c r="C28" s="36" t="n">
        <v>234006</v>
      </c>
      <c r="D28" s="36" t="n">
        <v>110402</v>
      </c>
      <c r="E28" s="36" t="n">
        <v>108203</v>
      </c>
      <c r="F28" s="36" t="n">
        <v>833130</v>
      </c>
      <c r="G28" s="36" t="n">
        <v>821571</v>
      </c>
      <c r="H28" s="36" t="n">
        <v>847356</v>
      </c>
      <c r="I28" s="37" t="n">
        <v>696.8</v>
      </c>
      <c r="J28" s="36" t="n">
        <v>817083</v>
      </c>
      <c r="K28" s="36" t="n">
        <v>11559</v>
      </c>
      <c r="L28" s="38" t="n">
        <v>-30273</v>
      </c>
      <c r="M28" s="36" t="n">
        <v>99991</v>
      </c>
      <c r="N28" s="36" t="n">
        <v>77930</v>
      </c>
      <c r="O28" s="36" t="n">
        <v>7880</v>
      </c>
      <c r="P28" s="37" t="n">
        <v>80.2</v>
      </c>
      <c r="Q28" s="39" t="n">
        <v>79.1</v>
      </c>
      <c r="R28" s="35" t="n">
        <v>11</v>
      </c>
    </row>
    <row r="29" customFormat="false" ht="16.5" hidden="false" customHeight="true" outlineLevel="0" collapsed="false">
      <c r="A29" s="46" t="n">
        <v>12</v>
      </c>
      <c r="B29" s="47" t="n">
        <v>444138</v>
      </c>
      <c r="C29" s="47" t="n">
        <v>242994</v>
      </c>
      <c r="D29" s="47" t="n">
        <v>110112</v>
      </c>
      <c r="E29" s="47" t="n">
        <v>105975</v>
      </c>
      <c r="F29" s="47" t="n">
        <v>856117</v>
      </c>
      <c r="G29" s="47" t="n">
        <v>841453</v>
      </c>
      <c r="H29" s="47" t="n">
        <v>861500</v>
      </c>
      <c r="I29" s="48" t="n">
        <v>722.9</v>
      </c>
      <c r="J29" s="47" t="n">
        <v>834044</v>
      </c>
      <c r="K29" s="47" t="n">
        <v>14664</v>
      </c>
      <c r="L29" s="49" t="n">
        <v>-27456</v>
      </c>
      <c r="M29" s="47" t="n">
        <v>94256</v>
      </c>
      <c r="N29" s="47" t="n">
        <v>78519</v>
      </c>
      <c r="O29" s="47" t="n">
        <v>8151</v>
      </c>
      <c r="P29" s="48" t="n">
        <v>78.6</v>
      </c>
      <c r="Q29" s="50" t="n">
        <v>77.1</v>
      </c>
      <c r="R29" s="51" t="n">
        <v>12</v>
      </c>
    </row>
    <row r="30" customFormat="false" ht="16.5" hidden="false" customHeight="true" outlineLevel="0" collapsed="false">
      <c r="A30" s="34" t="n">
        <v>13</v>
      </c>
      <c r="B30" s="36" t="n">
        <v>427530</v>
      </c>
      <c r="C30" s="36" t="n">
        <v>226048</v>
      </c>
      <c r="D30" s="36" t="n">
        <v>108377</v>
      </c>
      <c r="E30" s="36" t="n">
        <v>104182</v>
      </c>
      <c r="F30" s="36" t="n">
        <v>823234</v>
      </c>
      <c r="G30" s="36" t="n">
        <v>812631</v>
      </c>
      <c r="H30" s="36" t="n">
        <v>836187</v>
      </c>
      <c r="I30" s="37" t="n">
        <v>716.2</v>
      </c>
      <c r="J30" s="36" t="n">
        <v>616386</v>
      </c>
      <c r="K30" s="36" t="n">
        <v>10603</v>
      </c>
      <c r="L30" s="38" t="n">
        <v>-219801</v>
      </c>
      <c r="M30" s="38" t="n">
        <v>-99979</v>
      </c>
      <c r="N30" s="38" t="n">
        <v>-115619</v>
      </c>
      <c r="O30" s="38" t="n">
        <v>-12185</v>
      </c>
      <c r="P30" s="37" t="n">
        <v>79.8</v>
      </c>
      <c r="Q30" s="39" t="n">
        <v>75.9</v>
      </c>
      <c r="R30" s="35" t="n">
        <v>13</v>
      </c>
    </row>
    <row r="31" customFormat="false" ht="16.5" hidden="false" customHeight="true" outlineLevel="0" collapsed="false">
      <c r="A31" s="34" t="n">
        <v>14</v>
      </c>
      <c r="B31" s="36" t="n">
        <v>449073</v>
      </c>
      <c r="C31" s="36" t="n">
        <v>198408</v>
      </c>
      <c r="D31" s="36" t="n">
        <v>113440</v>
      </c>
      <c r="E31" s="36" t="n">
        <v>112134</v>
      </c>
      <c r="F31" s="36" t="n">
        <v>817681</v>
      </c>
      <c r="G31" s="36" t="n">
        <v>803368</v>
      </c>
      <c r="H31" s="36" t="n">
        <v>841344</v>
      </c>
      <c r="I31" s="37" t="n">
        <v>721.5</v>
      </c>
      <c r="J31" s="36" t="n">
        <v>770270</v>
      </c>
      <c r="K31" s="36" t="n">
        <v>14313</v>
      </c>
      <c r="L31" s="52" t="s">
        <v>24</v>
      </c>
      <c r="M31" s="36" t="n">
        <v>54518</v>
      </c>
      <c r="N31" s="36" t="n">
        <v>41060</v>
      </c>
      <c r="O31" s="36" t="n">
        <v>4124</v>
      </c>
      <c r="P31" s="37" t="n">
        <v>81.7</v>
      </c>
      <c r="Q31" s="39" t="n">
        <v>79.7</v>
      </c>
      <c r="R31" s="35" t="n">
        <v>14</v>
      </c>
    </row>
    <row r="32" customFormat="false" ht="16.5" hidden="false" customHeight="true" outlineLevel="0" collapsed="false">
      <c r="A32" s="34" t="n">
        <v>15</v>
      </c>
      <c r="B32" s="36" t="n">
        <v>401858</v>
      </c>
      <c r="C32" s="36" t="n">
        <v>213944</v>
      </c>
      <c r="D32" s="36" t="n">
        <v>108630</v>
      </c>
      <c r="E32" s="36" t="n">
        <v>105169</v>
      </c>
      <c r="F32" s="36" t="n">
        <v>793148</v>
      </c>
      <c r="G32" s="36" t="n">
        <v>780017</v>
      </c>
      <c r="H32" s="36" t="n">
        <v>812348</v>
      </c>
      <c r="I32" s="37" t="n">
        <v>712</v>
      </c>
      <c r="J32" s="36" t="n">
        <v>820213</v>
      </c>
      <c r="K32" s="36" t="n">
        <v>13131</v>
      </c>
      <c r="L32" s="52" t="n">
        <v>7865</v>
      </c>
      <c r="M32" s="36" t="n">
        <v>127079</v>
      </c>
      <c r="N32" s="36" t="n">
        <v>113034</v>
      </c>
      <c r="O32" s="36" t="n">
        <v>11933</v>
      </c>
      <c r="P32" s="37" t="n">
        <v>86.4</v>
      </c>
      <c r="Q32" s="39" t="n">
        <v>75.8</v>
      </c>
      <c r="R32" s="35" t="n">
        <v>15</v>
      </c>
    </row>
    <row r="33" customFormat="false" ht="16.5" hidden="false" customHeight="true" outlineLevel="0" collapsed="false">
      <c r="A33" s="34" t="n">
        <v>16</v>
      </c>
      <c r="B33" s="36" t="n">
        <v>477367</v>
      </c>
      <c r="C33" s="36" t="n">
        <v>231420</v>
      </c>
      <c r="D33" s="36" t="n">
        <v>100968</v>
      </c>
      <c r="E33" s="36" t="n">
        <v>97737</v>
      </c>
      <c r="F33" s="36" t="n">
        <v>882270</v>
      </c>
      <c r="G33" s="36" t="n">
        <v>865030</v>
      </c>
      <c r="H33" s="36" t="n">
        <v>898029</v>
      </c>
      <c r="I33" s="37" t="n">
        <v>732</v>
      </c>
      <c r="J33" s="36" t="n">
        <v>932881</v>
      </c>
      <c r="K33" s="36" t="n">
        <f aca="false">950121-J33</f>
        <v>17240</v>
      </c>
      <c r="L33" s="52" t="n">
        <v>34852</v>
      </c>
      <c r="M33" s="36" t="n">
        <v>139662</v>
      </c>
      <c r="N33" s="36" t="n">
        <v>132489</v>
      </c>
      <c r="O33" s="36" t="n">
        <v>14983</v>
      </c>
      <c r="P33" s="37" t="n">
        <v>81.9</v>
      </c>
      <c r="Q33" s="39" t="n">
        <v>70.7</v>
      </c>
      <c r="R33" s="35" t="n">
        <v>16</v>
      </c>
    </row>
    <row r="34" customFormat="false" ht="16.5" hidden="false" customHeight="true" outlineLevel="0" collapsed="false">
      <c r="A34" s="46" t="n">
        <v>17</v>
      </c>
      <c r="B34" s="47" t="n">
        <v>508024</v>
      </c>
      <c r="C34" s="47" t="n">
        <v>224592</v>
      </c>
      <c r="D34" s="47" t="n">
        <v>93857</v>
      </c>
      <c r="E34" s="47" t="n">
        <v>88605</v>
      </c>
      <c r="F34" s="47" t="n">
        <v>908969</v>
      </c>
      <c r="G34" s="47" t="n">
        <v>892916</v>
      </c>
      <c r="H34" s="47" t="n">
        <v>929229</v>
      </c>
      <c r="I34" s="48" t="n">
        <v>736.9</v>
      </c>
      <c r="J34" s="47" t="n">
        <v>962832</v>
      </c>
      <c r="K34" s="47" t="n">
        <f aca="false">978885-J34</f>
        <v>16053</v>
      </c>
      <c r="L34" s="53" t="s">
        <v>22</v>
      </c>
      <c r="M34" s="47" t="n">
        <v>132278</v>
      </c>
      <c r="N34" s="47" t="n">
        <v>122208</v>
      </c>
      <c r="O34" s="47" t="n">
        <v>14979</v>
      </c>
      <c r="P34" s="48" t="n">
        <v>86</v>
      </c>
      <c r="Q34" s="50" t="n">
        <v>65.3</v>
      </c>
      <c r="R34" s="51" t="n">
        <v>17</v>
      </c>
    </row>
    <row r="35" customFormat="false" ht="16.5" hidden="false" customHeight="true" outlineLevel="0" collapsed="false">
      <c r="A35" s="34" t="n">
        <v>18</v>
      </c>
      <c r="B35" s="41" t="n">
        <v>552244</v>
      </c>
      <c r="C35" s="36" t="n">
        <v>242454</v>
      </c>
      <c r="D35" s="36" t="n">
        <v>94811</v>
      </c>
      <c r="E35" s="36" t="n">
        <v>90875</v>
      </c>
      <c r="F35" s="36" t="n">
        <v>966627</v>
      </c>
      <c r="G35" s="36" t="n">
        <v>947349</v>
      </c>
      <c r="H35" s="36" t="n">
        <v>980842</v>
      </c>
      <c r="I35" s="37" t="n">
        <v>751.7</v>
      </c>
      <c r="J35" s="36" t="n">
        <v>1011958</v>
      </c>
      <c r="K35" s="36" t="n">
        <v>19278</v>
      </c>
      <c r="L35" s="31" t="s">
        <v>22</v>
      </c>
      <c r="M35" s="36" t="n">
        <v>131365</v>
      </c>
      <c r="N35" s="36" t="n">
        <v>121991</v>
      </c>
      <c r="O35" s="36" t="n">
        <v>14320</v>
      </c>
      <c r="P35" s="37" t="n">
        <v>88.4</v>
      </c>
      <c r="Q35" s="39" t="n">
        <v>68.2</v>
      </c>
      <c r="R35" s="35" t="n">
        <v>18</v>
      </c>
    </row>
    <row r="36" customFormat="false" ht="16.5" hidden="false" customHeight="true" outlineLevel="0" collapsed="false">
      <c r="A36" s="34" t="n">
        <v>19</v>
      </c>
      <c r="B36" s="36" t="n">
        <v>582505</v>
      </c>
      <c r="C36" s="36" t="n">
        <v>303502</v>
      </c>
      <c r="D36" s="36" t="n">
        <v>86365</v>
      </c>
      <c r="E36" s="36" t="n">
        <v>83023</v>
      </c>
      <c r="F36" s="36" t="n">
        <v>1045930</v>
      </c>
      <c r="G36" s="36" t="n">
        <v>1028496</v>
      </c>
      <c r="H36" s="36" t="n">
        <v>1067611</v>
      </c>
      <c r="I36" s="37" t="n">
        <v>768.9</v>
      </c>
      <c r="J36" s="36" t="n">
        <v>1047500</v>
      </c>
      <c r="K36" s="36" t="n">
        <v>17434</v>
      </c>
      <c r="L36" s="31" t="s">
        <v>22</v>
      </c>
      <c r="M36" s="36" t="n">
        <v>71871</v>
      </c>
      <c r="N36" s="36" t="n">
        <v>62912</v>
      </c>
      <c r="O36" s="36" t="n">
        <v>7833</v>
      </c>
      <c r="P36" s="37" t="n">
        <v>80.3</v>
      </c>
      <c r="Q36" s="39" t="n">
        <v>64.3</v>
      </c>
      <c r="R36" s="35" t="n">
        <v>19</v>
      </c>
    </row>
    <row r="37" customFormat="false" ht="16.5" hidden="false" customHeight="true" outlineLevel="0" collapsed="false">
      <c r="A37" s="34" t="n">
        <v>20</v>
      </c>
      <c r="B37" s="36" t="n">
        <v>624270</v>
      </c>
      <c r="C37" s="36" t="n">
        <v>355673</v>
      </c>
      <c r="D37" s="36" t="n">
        <v>72016</v>
      </c>
      <c r="E37" s="36" t="n">
        <v>62030</v>
      </c>
      <c r="F37" s="36" t="n">
        <v>1127927</v>
      </c>
      <c r="G37" s="36" t="n">
        <v>1097343</v>
      </c>
      <c r="H37" s="36" t="n">
        <v>1133963</v>
      </c>
      <c r="I37" s="37" t="n">
        <v>756.7</v>
      </c>
      <c r="J37" s="36" t="n">
        <v>927477</v>
      </c>
      <c r="K37" s="36" t="n">
        <v>30584</v>
      </c>
      <c r="L37" s="31" t="s">
        <v>22</v>
      </c>
      <c r="M37" s="38" t="n">
        <v>-139417</v>
      </c>
      <c r="N37" s="38" t="n">
        <v>-144456</v>
      </c>
      <c r="O37" s="31" t="s">
        <v>22</v>
      </c>
      <c r="P37" s="37" t="n">
        <v>62.7</v>
      </c>
      <c r="Q37" s="39" t="n">
        <v>48.4</v>
      </c>
      <c r="R37" s="35" t="n">
        <v>20</v>
      </c>
    </row>
    <row r="38" customFormat="false" ht="16.5" hidden="false" customHeight="true" outlineLevel="0" collapsed="false">
      <c r="A38" s="34" t="n">
        <v>21</v>
      </c>
      <c r="B38" s="36" t="n">
        <v>556365</v>
      </c>
      <c r="C38" s="36" t="n">
        <v>301593</v>
      </c>
      <c r="D38" s="36" t="n">
        <v>70242</v>
      </c>
      <c r="E38" s="36" t="n">
        <v>58401</v>
      </c>
      <c r="F38" s="36" t="n">
        <v>996379</v>
      </c>
      <c r="G38" s="36" t="n">
        <v>969321</v>
      </c>
      <c r="H38" s="36" t="n">
        <v>1005918</v>
      </c>
      <c r="I38" s="37" t="n">
        <v>7663.3</v>
      </c>
      <c r="J38" s="36" t="n">
        <v>846354</v>
      </c>
      <c r="K38" s="36" t="n">
        <v>27058</v>
      </c>
      <c r="L38" s="31" t="s">
        <v>22</v>
      </c>
      <c r="M38" s="38" t="n">
        <v>-95720</v>
      </c>
      <c r="N38" s="38" t="n">
        <v>-101163</v>
      </c>
      <c r="O38" s="31" t="s">
        <v>22</v>
      </c>
      <c r="P38" s="37" t="n">
        <v>57.1</v>
      </c>
      <c r="Q38" s="39" t="n">
        <v>44.3</v>
      </c>
      <c r="R38" s="35" t="n">
        <v>21</v>
      </c>
    </row>
    <row r="39" customFormat="false" ht="16.5" hidden="false" customHeight="true" outlineLevel="0" collapsed="false">
      <c r="A39" s="46" t="n">
        <v>22</v>
      </c>
      <c r="B39" s="36" t="n">
        <v>449677</v>
      </c>
      <c r="C39" s="47" t="n">
        <v>317344</v>
      </c>
      <c r="D39" s="47" t="n">
        <v>78160</v>
      </c>
      <c r="E39" s="47" t="n">
        <v>56628</v>
      </c>
      <c r="F39" s="47" t="n">
        <v>919569</v>
      </c>
      <c r="G39" s="47" t="n">
        <v>893533</v>
      </c>
      <c r="H39" s="47" t="n">
        <v>928894</v>
      </c>
      <c r="I39" s="48" t="n">
        <v>764.3</v>
      </c>
      <c r="J39" s="47" t="n">
        <v>823378</v>
      </c>
      <c r="K39" s="47" t="n">
        <v>26036</v>
      </c>
      <c r="L39" s="53" t="s">
        <v>22</v>
      </c>
      <c r="M39" s="49" t="n">
        <v>-42411</v>
      </c>
      <c r="N39" s="49" t="n">
        <v>-48888</v>
      </c>
      <c r="O39" s="53" t="s">
        <v>22</v>
      </c>
      <c r="P39" s="48" t="n">
        <v>61.56</v>
      </c>
      <c r="Q39" s="50" t="n">
        <v>41.89</v>
      </c>
      <c r="R39" s="51" t="n">
        <v>22</v>
      </c>
    </row>
    <row r="40" customFormat="false" ht="16.5" hidden="false" customHeight="true" outlineLevel="0" collapsed="false">
      <c r="A40" s="34" t="n">
        <v>23</v>
      </c>
      <c r="B40" s="41" t="n">
        <v>431055</v>
      </c>
      <c r="C40" s="36" t="n">
        <v>341554</v>
      </c>
      <c r="D40" s="36" t="n">
        <v>78422</v>
      </c>
      <c r="E40" s="36" t="n">
        <v>52439</v>
      </c>
      <c r="F40" s="36" t="n">
        <v>921500</v>
      </c>
      <c r="G40" s="36" t="n">
        <v>897342</v>
      </c>
      <c r="H40" s="36" t="n">
        <v>929786</v>
      </c>
      <c r="I40" s="37" t="n">
        <v>759.6</v>
      </c>
      <c r="J40" s="36" t="n">
        <v>729789</v>
      </c>
      <c r="K40" s="36" t="n">
        <v>24158</v>
      </c>
      <c r="L40" s="31" t="s">
        <v>22</v>
      </c>
      <c r="M40" s="38" t="n">
        <v>-142223</v>
      </c>
      <c r="N40" s="38" t="n">
        <v>-147558</v>
      </c>
      <c r="O40" s="31" t="s">
        <v>22</v>
      </c>
      <c r="P40" s="37" t="n">
        <v>57.4</v>
      </c>
      <c r="Q40" s="39" t="n">
        <v>38.61</v>
      </c>
      <c r="R40" s="35" t="n">
        <v>23</v>
      </c>
    </row>
    <row r="41" customFormat="false" ht="16.5" hidden="false" customHeight="true" outlineLevel="0" collapsed="false">
      <c r="A41" s="54" t="n">
        <v>24</v>
      </c>
      <c r="B41" s="36" t="n">
        <v>456444</v>
      </c>
      <c r="C41" s="36" t="n">
        <v>332006</v>
      </c>
      <c r="D41" s="36" t="n">
        <v>94039</v>
      </c>
      <c r="E41" s="36" t="n">
        <v>75876</v>
      </c>
      <c r="F41" s="36" t="n">
        <v>979307</v>
      </c>
      <c r="G41" s="36" t="n">
        <v>961556</v>
      </c>
      <c r="H41" s="36" t="n">
        <v>997246</v>
      </c>
      <c r="I41" s="37" t="n">
        <v>763.7</v>
      </c>
      <c r="J41" s="36" t="n">
        <v>920714</v>
      </c>
      <c r="K41" s="36" t="n">
        <v>17751</v>
      </c>
      <c r="L41" s="31" t="s">
        <v>22</v>
      </c>
      <c r="M41" s="38" t="n">
        <v>22796</v>
      </c>
      <c r="N41" s="38" t="n">
        <v>-656</v>
      </c>
      <c r="O41" s="31" t="s">
        <v>22</v>
      </c>
      <c r="P41" s="37" t="n">
        <v>77.31</v>
      </c>
      <c r="Q41" s="39" t="n">
        <v>56.66</v>
      </c>
      <c r="R41" s="35" t="n">
        <v>24</v>
      </c>
    </row>
    <row r="42" s="62" customFormat="true" ht="16.5" hidden="false" customHeight="true" outlineLevel="0" collapsed="false">
      <c r="A42" s="55" t="n">
        <v>25</v>
      </c>
      <c r="B42" s="56" t="n">
        <v>474182</v>
      </c>
      <c r="C42" s="56" t="n">
        <v>357198</v>
      </c>
      <c r="D42" s="56" t="n">
        <v>87874</v>
      </c>
      <c r="E42" s="56" t="n">
        <v>68280</v>
      </c>
      <c r="F42" s="56" t="n">
        <v>1009241</v>
      </c>
      <c r="G42" s="56" t="n">
        <v>995470</v>
      </c>
      <c r="H42" s="56" t="n">
        <v>1025053</v>
      </c>
      <c r="I42" s="57" t="n">
        <v>760.9</v>
      </c>
      <c r="J42" s="56" t="n">
        <v>940338</v>
      </c>
      <c r="K42" s="56" t="n">
        <v>13771</v>
      </c>
      <c r="L42" s="58" t="s">
        <v>25</v>
      </c>
      <c r="M42" s="59" t="n">
        <v>891</v>
      </c>
      <c r="N42" s="59" t="n">
        <v>-16435</v>
      </c>
      <c r="O42" s="58" t="s">
        <v>22</v>
      </c>
      <c r="P42" s="57" t="n">
        <v>69.27</v>
      </c>
      <c r="Q42" s="60" t="n">
        <v>51.8</v>
      </c>
      <c r="R42" s="61" t="n">
        <v>25</v>
      </c>
    </row>
    <row r="43" customFormat="false" ht="16.5" hidden="false" customHeight="true" outlineLevel="0" collapsed="false">
      <c r="A43" s="17"/>
      <c r="B43" s="63"/>
      <c r="C43" s="63"/>
      <c r="D43" s="63"/>
      <c r="E43" s="63"/>
      <c r="F43" s="63"/>
      <c r="G43" s="63"/>
      <c r="H43" s="63"/>
      <c r="I43" s="64"/>
      <c r="J43" s="63"/>
      <c r="K43" s="63"/>
      <c r="L43" s="65"/>
      <c r="M43" s="63"/>
      <c r="N43" s="63"/>
      <c r="O43" s="63"/>
      <c r="P43" s="64"/>
      <c r="Q43" s="64"/>
      <c r="R43" s="17"/>
    </row>
    <row r="44" s="3" customFormat="true" ht="16.5" hidden="false" customHeight="true" outlineLevel="0" collapsed="false">
      <c r="A44" s="66" t="s">
        <v>26</v>
      </c>
      <c r="B44" s="67" t="n">
        <v>477791</v>
      </c>
      <c r="C44" s="67" t="n">
        <v>341241</v>
      </c>
      <c r="D44" s="67" t="n">
        <v>96376</v>
      </c>
      <c r="E44" s="67" t="n">
        <v>90968</v>
      </c>
      <c r="F44" s="67" t="n">
        <v>1006956</v>
      </c>
      <c r="G44" s="67" t="n">
        <v>989149</v>
      </c>
      <c r="H44" s="67" t="n">
        <f aca="false">G44+17807</f>
        <v>1006956</v>
      </c>
      <c r="I44" s="68" t="s">
        <v>25</v>
      </c>
      <c r="J44" s="67" t="n">
        <v>919093</v>
      </c>
      <c r="K44" s="67" t="n">
        <v>17807</v>
      </c>
      <c r="L44" s="69" t="s">
        <v>25</v>
      </c>
      <c r="M44" s="70" t="n">
        <v>9672</v>
      </c>
      <c r="N44" s="71" t="s">
        <v>27</v>
      </c>
      <c r="O44" s="72" t="s">
        <v>25</v>
      </c>
      <c r="P44" s="73" t="n">
        <v>67.6</v>
      </c>
      <c r="Q44" s="73" t="n">
        <v>62.8</v>
      </c>
      <c r="R44" s="74" t="s">
        <v>26</v>
      </c>
    </row>
    <row r="45" s="3" customFormat="true" ht="16.5" hidden="false" customHeight="true" outlineLevel="0" collapsed="false">
      <c r="A45" s="75" t="n">
        <v>26</v>
      </c>
      <c r="B45" s="76" t="n">
        <v>532371</v>
      </c>
      <c r="C45" s="76" t="n">
        <v>349425</v>
      </c>
      <c r="D45" s="76" t="n">
        <v>103789</v>
      </c>
      <c r="E45" s="76" t="n">
        <v>96627</v>
      </c>
      <c r="F45" s="76" t="n">
        <v>1081825</v>
      </c>
      <c r="G45" s="76" t="n">
        <v>1063851</v>
      </c>
      <c r="H45" s="76" t="n">
        <v>1081825</v>
      </c>
      <c r="I45" s="77" t="s">
        <v>25</v>
      </c>
      <c r="J45" s="76" t="n">
        <v>1013038</v>
      </c>
      <c r="K45" s="76" t="n">
        <v>17974</v>
      </c>
      <c r="L45" s="78" t="s">
        <v>25</v>
      </c>
      <c r="M45" s="76" t="n">
        <v>33630</v>
      </c>
      <c r="N45" s="76" t="n">
        <v>13611</v>
      </c>
      <c r="O45" s="76" t="n">
        <v>1686</v>
      </c>
      <c r="P45" s="79" t="n">
        <v>70.9</v>
      </c>
      <c r="Q45" s="79" t="n">
        <v>64.6</v>
      </c>
      <c r="R45" s="80" t="n">
        <v>26</v>
      </c>
    </row>
    <row r="46" s="3" customFormat="true" ht="16.5" hidden="false" customHeight="true" outlineLevel="0" collapsed="false">
      <c r="A46" s="75" t="n">
        <v>27</v>
      </c>
      <c r="B46" s="76" t="n">
        <v>609182</v>
      </c>
      <c r="C46" s="76" t="n">
        <v>355239</v>
      </c>
      <c r="D46" s="76" t="n">
        <v>100494</v>
      </c>
      <c r="E46" s="76" t="n">
        <v>92759</v>
      </c>
      <c r="F46" s="76" t="n">
        <v>1159174</v>
      </c>
      <c r="G46" s="76" t="n">
        <v>1141570</v>
      </c>
      <c r="H46" s="76" t="n">
        <v>1159174</v>
      </c>
      <c r="I46" s="77" t="s">
        <v>25</v>
      </c>
      <c r="J46" s="76" t="n">
        <v>1227149</v>
      </c>
      <c r="K46" s="76" t="n">
        <v>17604</v>
      </c>
      <c r="L46" s="78" t="s">
        <v>25</v>
      </c>
      <c r="M46" s="76" t="n">
        <v>165800</v>
      </c>
      <c r="N46" s="76" t="n">
        <v>144787</v>
      </c>
      <c r="O46" s="76" t="n">
        <v>18394</v>
      </c>
      <c r="P46" s="79" t="n">
        <v>69.5</v>
      </c>
      <c r="Q46" s="79" t="n">
        <v>63</v>
      </c>
      <c r="R46" s="80" t="n">
        <v>27</v>
      </c>
    </row>
    <row r="47" s="3" customFormat="true" ht="16.5" hidden="false" customHeight="true" outlineLevel="0" collapsed="false">
      <c r="A47" s="81" t="n">
        <v>28</v>
      </c>
      <c r="B47" s="82" t="n">
        <v>689152</v>
      </c>
      <c r="C47" s="82" t="n">
        <v>328762</v>
      </c>
      <c r="D47" s="82" t="n">
        <v>100028</v>
      </c>
      <c r="E47" s="82" t="n">
        <v>92883</v>
      </c>
      <c r="F47" s="82" t="n">
        <v>1212476</v>
      </c>
      <c r="G47" s="82" t="n">
        <v>1194545</v>
      </c>
      <c r="H47" s="82" t="n">
        <v>1212476</v>
      </c>
      <c r="I47" s="83" t="s">
        <v>25</v>
      </c>
      <c r="J47" s="82" t="n">
        <v>1342316</v>
      </c>
      <c r="K47" s="82" t="n">
        <v>17931</v>
      </c>
      <c r="L47" s="84" t="s">
        <v>25</v>
      </c>
      <c r="M47" s="82" t="n">
        <v>228209</v>
      </c>
      <c r="N47" s="82" t="n">
        <v>208837</v>
      </c>
      <c r="O47" s="82" t="n">
        <v>27073</v>
      </c>
      <c r="P47" s="85" t="n">
        <v>67.8</v>
      </c>
      <c r="Q47" s="85" t="n">
        <v>61.7</v>
      </c>
      <c r="R47" s="86" t="n">
        <v>28</v>
      </c>
    </row>
    <row r="48" s="3" customFormat="true" ht="16.5" hidden="false" customHeight="true" outlineLevel="0" collapsed="false">
      <c r="A48" s="75" t="n">
        <v>29</v>
      </c>
      <c r="B48" s="76" t="n">
        <v>816369</v>
      </c>
      <c r="C48" s="76" t="n">
        <v>324801</v>
      </c>
      <c r="D48" s="76" t="n">
        <v>99032</v>
      </c>
      <c r="E48" s="76" t="n">
        <v>93666</v>
      </c>
      <c r="F48" s="76" t="n">
        <v>1335360</v>
      </c>
      <c r="G48" s="76" t="n">
        <v>1317775</v>
      </c>
      <c r="H48" s="76" t="n">
        <v>1335360</v>
      </c>
      <c r="I48" s="77" t="s">
        <v>25</v>
      </c>
      <c r="J48" s="76" t="n">
        <v>1303137</v>
      </c>
      <c r="K48" s="76" t="n">
        <v>17585</v>
      </c>
      <c r="L48" s="78" t="s">
        <v>25</v>
      </c>
      <c r="M48" s="76" t="n">
        <v>69684</v>
      </c>
      <c r="N48" s="76" t="n">
        <v>49303</v>
      </c>
      <c r="O48" s="76" t="n">
        <v>6443</v>
      </c>
      <c r="P48" s="79" t="n">
        <v>66.1</v>
      </c>
      <c r="Q48" s="79" t="n">
        <v>61.2</v>
      </c>
      <c r="R48" s="80" t="n">
        <v>29</v>
      </c>
    </row>
    <row r="49" s="3" customFormat="true" ht="16.5" hidden="false" customHeight="true" outlineLevel="0" collapsed="false">
      <c r="A49" s="75" t="n">
        <v>30</v>
      </c>
      <c r="B49" s="76" t="n">
        <v>940049</v>
      </c>
      <c r="C49" s="76" t="n">
        <v>344692</v>
      </c>
      <c r="D49" s="76" t="n">
        <v>97792</v>
      </c>
      <c r="E49" s="76" t="n">
        <v>93262</v>
      </c>
      <c r="F49" s="76" t="n">
        <v>1478008</v>
      </c>
      <c r="G49" s="76" t="n">
        <v>1461294</v>
      </c>
      <c r="H49" s="76" t="n">
        <v>1478008</v>
      </c>
      <c r="I49" s="77" t="s">
        <v>25</v>
      </c>
      <c r="J49" s="76" t="n">
        <v>1356415</v>
      </c>
      <c r="K49" s="76" t="n">
        <v>16714</v>
      </c>
      <c r="L49" s="78" t="s">
        <v>25</v>
      </c>
      <c r="M49" s="78" t="n">
        <v>-19419</v>
      </c>
      <c r="N49" s="78" t="n">
        <v>-41146</v>
      </c>
      <c r="O49" s="87" t="s">
        <v>25</v>
      </c>
      <c r="P49" s="79" t="n">
        <v>63.5</v>
      </c>
      <c r="Q49" s="79" t="n">
        <v>59.5</v>
      </c>
      <c r="R49" s="80" t="n">
        <v>30</v>
      </c>
    </row>
    <row r="50" s="95" customFormat="true" ht="16.5" hidden="false" customHeight="true" outlineLevel="0" collapsed="false">
      <c r="A50" s="88" t="s">
        <v>28</v>
      </c>
      <c r="B50" s="89" t="n">
        <v>887366</v>
      </c>
      <c r="C50" s="89" t="n">
        <v>345940</v>
      </c>
      <c r="D50" s="89" t="n">
        <v>89818</v>
      </c>
      <c r="E50" s="89" t="n">
        <v>85535</v>
      </c>
      <c r="F50" s="89" t="n">
        <v>1414601</v>
      </c>
      <c r="G50" s="89" t="n">
        <v>1396883</v>
      </c>
      <c r="H50" s="89" t="n">
        <v>1414601</v>
      </c>
      <c r="I50" s="90" t="s">
        <v>25</v>
      </c>
      <c r="J50" s="89" t="n">
        <v>1293877</v>
      </c>
      <c r="K50" s="89" t="n">
        <v>17718</v>
      </c>
      <c r="L50" s="91" t="s">
        <v>22</v>
      </c>
      <c r="M50" s="92" t="s">
        <v>29</v>
      </c>
      <c r="N50" s="92" t="s">
        <v>30</v>
      </c>
      <c r="O50" s="91" t="s">
        <v>22</v>
      </c>
      <c r="P50" s="93" t="n">
        <v>57.05</v>
      </c>
      <c r="Q50" s="93" t="n">
        <v>53.33</v>
      </c>
      <c r="R50" s="94" t="s">
        <v>28</v>
      </c>
    </row>
    <row r="51" s="95" customFormat="true" ht="16.5" hidden="false" customHeight="true" outlineLevel="0" collapsed="false">
      <c r="A51" s="88" t="s">
        <v>31</v>
      </c>
      <c r="B51" s="89" t="n">
        <v>844283</v>
      </c>
      <c r="C51" s="89" t="n">
        <v>323576</v>
      </c>
      <c r="D51" s="89" t="n">
        <v>77887</v>
      </c>
      <c r="E51" s="89" t="n">
        <v>68187</v>
      </c>
      <c r="F51" s="89" t="n">
        <v>1323823</v>
      </c>
      <c r="G51" s="89" t="n">
        <v>1313460</v>
      </c>
      <c r="H51" s="89" t="n">
        <v>1323823</v>
      </c>
      <c r="I51" s="90" t="s">
        <v>22</v>
      </c>
      <c r="J51" s="89" t="n">
        <v>1331679</v>
      </c>
      <c r="K51" s="89" t="n">
        <v>10363</v>
      </c>
      <c r="L51" s="91" t="s">
        <v>25</v>
      </c>
      <c r="M51" s="96" t="n">
        <v>70929</v>
      </c>
      <c r="N51" s="96" t="n">
        <v>62876</v>
      </c>
      <c r="O51" s="91" t="n">
        <v>11649</v>
      </c>
      <c r="P51" s="93" t="n">
        <v>50</v>
      </c>
      <c r="Q51" s="93" t="n">
        <v>43.18</v>
      </c>
      <c r="R51" s="94" t="s">
        <v>31</v>
      </c>
    </row>
    <row r="52" customFormat="false" ht="5.25" hidden="false" customHeight="true" outlineLevel="0" collapsed="false"/>
    <row r="53" customFormat="false" ht="15" hidden="false" customHeight="true" outlineLevel="0" collapsed="false">
      <c r="A53" s="97" t="s">
        <v>32</v>
      </c>
      <c r="B53" s="97"/>
      <c r="C53" s="97"/>
      <c r="D53" s="97"/>
      <c r="E53" s="97"/>
      <c r="F53" s="97"/>
      <c r="G53" s="97"/>
      <c r="H53" s="97"/>
      <c r="I53" s="97"/>
    </row>
    <row r="54" customFormat="false" ht="15" hidden="false" customHeight="true" outlineLevel="0" collapsed="false">
      <c r="A54" s="97" t="s">
        <v>33</v>
      </c>
      <c r="B54" s="97"/>
      <c r="C54" s="97"/>
      <c r="D54" s="97"/>
      <c r="E54" s="97"/>
      <c r="F54" s="97"/>
      <c r="G54" s="97"/>
      <c r="H54" s="97"/>
      <c r="I54" s="97"/>
    </row>
    <row r="55" customFormat="false" ht="15" hidden="false" customHeight="true" outlineLevel="0" collapsed="false">
      <c r="A55" s="97" t="s">
        <v>34</v>
      </c>
      <c r="B55" s="97"/>
      <c r="C55" s="97"/>
      <c r="D55" s="97"/>
      <c r="E55" s="97"/>
      <c r="F55" s="97"/>
      <c r="G55" s="97"/>
      <c r="H55" s="97"/>
      <c r="I55" s="97"/>
    </row>
    <row r="56" customFormat="false" ht="15" hidden="false" customHeight="true" outlineLevel="0" collapsed="false">
      <c r="A56" s="98" t="s">
        <v>35</v>
      </c>
      <c r="B56" s="98"/>
      <c r="C56" s="98"/>
      <c r="D56" s="98"/>
      <c r="E56" s="98"/>
      <c r="F56" s="98"/>
      <c r="G56" s="98"/>
      <c r="H56" s="98"/>
      <c r="I56" s="98"/>
    </row>
    <row r="57" customFormat="false" ht="15" hidden="false" customHeight="true" outlineLevel="0" collapsed="false">
      <c r="A57" s="97" t="s">
        <v>36</v>
      </c>
      <c r="B57" s="97"/>
      <c r="C57" s="97"/>
      <c r="D57" s="97"/>
      <c r="E57" s="97"/>
      <c r="F57" s="97"/>
      <c r="G57" s="97"/>
      <c r="H57" s="97"/>
      <c r="I57" s="97"/>
    </row>
    <row r="58" customFormat="false" ht="15" hidden="false" customHeight="true" outlineLevel="0" collapsed="false">
      <c r="A58" s="97" t="s">
        <v>37</v>
      </c>
      <c r="B58" s="97"/>
      <c r="C58" s="97"/>
      <c r="D58" s="97"/>
      <c r="E58" s="97"/>
      <c r="F58" s="97"/>
      <c r="G58" s="97"/>
      <c r="H58" s="97"/>
      <c r="I58" s="97"/>
    </row>
    <row r="59" customFormat="false" ht="1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</row>
    <row r="60" customFormat="false" ht="11.25" hidden="false" customHeight="false" outlineLevel="0" collapsed="false">
      <c r="A60" s="98"/>
      <c r="B60" s="98"/>
      <c r="C60" s="99"/>
      <c r="D60" s="98"/>
      <c r="E60" s="98"/>
      <c r="F60" s="98"/>
      <c r="G60" s="98"/>
      <c r="H60" s="98"/>
      <c r="I60" s="98"/>
    </row>
    <row r="62" customFormat="false" ht="12" hidden="false" customHeight="false" outlineLevel="0" collapsed="false">
      <c r="C62" s="100"/>
      <c r="K62" s="101"/>
    </row>
    <row r="63" customFormat="false" ht="12" hidden="false" customHeight="false" outlineLevel="0" collapsed="false">
      <c r="K63" s="102"/>
    </row>
    <row r="64" customFormat="false" ht="12" hidden="false" customHeight="false" outlineLevel="0" collapsed="false">
      <c r="K64" s="103"/>
    </row>
    <row r="65" customFormat="false" ht="12" hidden="false" customHeight="false" outlineLevel="0" collapsed="false">
      <c r="K65" s="103"/>
    </row>
  </sheetData>
  <mergeCells count="21">
    <mergeCell ref="A2:A4"/>
    <mergeCell ref="B2:B4"/>
    <mergeCell ref="C2:C4"/>
    <mergeCell ref="D2:D4"/>
    <mergeCell ref="F2:F4"/>
    <mergeCell ref="G2:G4"/>
    <mergeCell ref="H2:H4"/>
    <mergeCell ref="I2:I4"/>
    <mergeCell ref="J2:K3"/>
    <mergeCell ref="L2:L4"/>
    <mergeCell ref="M2:M4"/>
    <mergeCell ref="N2:N4"/>
    <mergeCell ref="O2:O4"/>
    <mergeCell ref="P2:P4"/>
    <mergeCell ref="R2:R4"/>
    <mergeCell ref="A53:I53"/>
    <mergeCell ref="A54:I54"/>
    <mergeCell ref="A55:I55"/>
    <mergeCell ref="A57:I57"/>
    <mergeCell ref="A58:I58"/>
    <mergeCell ref="A59:I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7:19:13Z</dcterms:created>
  <dc:creator>秋田県</dc:creator>
  <dc:description/>
  <dc:language>en-US</dc:language>
  <cp:lastModifiedBy>田中　裕太郎</cp:lastModifiedBy>
  <cp:lastPrinted>2019-09-12T07:44:56Z</cp:lastPrinted>
  <dcterms:modified xsi:type="dcterms:W3CDTF">2022-09-20T07:32:50Z</dcterms:modified>
  <cp:revision>0</cp:revision>
  <dc:subject/>
  <dc:title/>
</cp:coreProperties>
</file>