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4-085大豆生産費" sheetId="1" state="visible" r:id="rId2"/>
  </sheets>
  <definedNames>
    <definedName function="false" hidden="false" localSheetId="0" name="_xlnm.Print_Area" vbProcedure="false">'084-085大豆生産費'!$A$1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3">
  <si>
    <r>
      <rPr>
        <sz val="9"/>
        <color rgb="FF000000"/>
        <rFont val="Noto Sans"/>
        <family val="2"/>
      </rPr>
      <t xml:space="preserve">４　大豆生産費（１０</t>
    </r>
    <r>
      <rPr>
        <sz val="9"/>
        <color rgb="FF000000"/>
        <rFont val="ＭＳ 明朝"/>
        <family val="1"/>
        <charset val="128"/>
      </rPr>
      <t xml:space="preserve">a</t>
    </r>
    <r>
      <rPr>
        <sz val="9"/>
        <color rgb="FF000000"/>
        <rFont val="Noto Sans"/>
        <family val="2"/>
      </rPr>
      <t xml:space="preserve">当たり）</t>
    </r>
  </si>
  <si>
    <t xml:space="preserve">年次</t>
  </si>
  <si>
    <t xml:space="preserve">副産物</t>
  </si>
  <si>
    <t xml:space="preserve">支払利子・</t>
  </si>
  <si>
    <t xml:space="preserve">生産物
収量</t>
  </si>
  <si>
    <t xml:space="preserve">粗　　収　　益</t>
  </si>
  <si>
    <t xml:space="preserve">家族労働
報酬</t>
  </si>
  <si>
    <t xml:space="preserve">１日当たり</t>
  </si>
  <si>
    <t xml:space="preserve">年　次</t>
  </si>
  <si>
    <t xml:space="preserve">肥料費</t>
  </si>
  <si>
    <t xml:space="preserve">農機具費</t>
  </si>
  <si>
    <t xml:space="preserve">労働費</t>
  </si>
  <si>
    <t xml:space="preserve">費用合計</t>
  </si>
  <si>
    <t xml:space="preserve">物価額</t>
  </si>
  <si>
    <t xml:space="preserve">地代算入</t>
  </si>
  <si>
    <t xml:space="preserve">利　潤</t>
  </si>
  <si>
    <t xml:space="preserve">所　得</t>
  </si>
  <si>
    <t xml:space="preserve">家族労働</t>
  </si>
  <si>
    <t xml:space="preserve">労働時間</t>
  </si>
  <si>
    <t xml:space="preserve">うち家族</t>
  </si>
  <si>
    <t xml:space="preserve">差　引</t>
  </si>
  <si>
    <t xml:space="preserve">生産費</t>
  </si>
  <si>
    <t xml:space="preserve">主産物</t>
  </si>
  <si>
    <t xml:space="preserve">報　　酬</t>
  </si>
  <si>
    <t xml:space="preserve">　　　　 円</t>
  </si>
  <si>
    <t xml:space="preserve">      kg</t>
  </si>
  <si>
    <t xml:space="preserve">　　  時間</t>
  </si>
  <si>
    <r>
      <rPr>
        <sz val="9"/>
        <color rgb="FF000000"/>
        <rFont val="Noto Sans"/>
        <family val="2"/>
      </rPr>
      <t xml:space="preserve">  昭</t>
    </r>
    <r>
      <rPr>
        <sz val="9"/>
        <color rgb="FF000000"/>
        <rFont val="ＭＳ 明朝"/>
        <family val="1"/>
        <charset val="128"/>
      </rPr>
      <t xml:space="preserve">50</t>
    </r>
  </si>
  <si>
    <t xml:space="preserve"> △24,160</t>
  </si>
  <si>
    <t xml:space="preserve">－</t>
  </si>
  <si>
    <t xml:space="preserve">          －</t>
  </si>
  <si>
    <t xml:space="preserve"> △21,837</t>
  </si>
  <si>
    <t xml:space="preserve"> △44,076</t>
  </si>
  <si>
    <t xml:space="preserve">  △ 8,089</t>
  </si>
  <si>
    <t xml:space="preserve">  △ 1,271</t>
  </si>
  <si>
    <t xml:space="preserve"> △33,574</t>
  </si>
  <si>
    <t xml:space="preserve"> △35,423</t>
  </si>
  <si>
    <t xml:space="preserve"> △21,983</t>
  </si>
  <si>
    <t xml:space="preserve"> △16,751</t>
  </si>
  <si>
    <t xml:space="preserve"> △58,102</t>
  </si>
  <si>
    <t xml:space="preserve">  △ 7,496</t>
  </si>
  <si>
    <t xml:space="preserve"> △18,108</t>
  </si>
  <si>
    <t xml:space="preserve">  △ 2,950</t>
  </si>
  <si>
    <t xml:space="preserve"> △30,838</t>
  </si>
  <si>
    <t xml:space="preserve"> △14,515</t>
  </si>
  <si>
    <t xml:space="preserve"> △31,624</t>
  </si>
  <si>
    <t xml:space="preserve"> △10,092</t>
  </si>
  <si>
    <t xml:space="preserve">  平元</t>
  </si>
  <si>
    <t xml:space="preserve"> △21,650</t>
  </si>
  <si>
    <t xml:space="preserve"> △27,545</t>
  </si>
  <si>
    <t xml:space="preserve">  △ 5,065</t>
  </si>
  <si>
    <t xml:space="preserve">         －</t>
  </si>
  <si>
    <t xml:space="preserve"> △28,405</t>
  </si>
  <si>
    <t xml:space="preserve">  △ 3,403</t>
  </si>
  <si>
    <t xml:space="preserve">  △ 1,226</t>
  </si>
  <si>
    <t xml:space="preserve"> △20,310</t>
  </si>
  <si>
    <t xml:space="preserve"> △32,054</t>
  </si>
  <si>
    <t xml:space="preserve"> △ 3,581</t>
  </si>
  <si>
    <t xml:space="preserve"> △16,688</t>
  </si>
  <si>
    <t xml:space="preserve"> △22,765</t>
  </si>
  <si>
    <t xml:space="preserve"> △31,604</t>
  </si>
  <si>
    <t xml:space="preserve"> △30,533</t>
  </si>
  <si>
    <t xml:space="preserve"> △17,683</t>
  </si>
  <si>
    <t xml:space="preserve">△20,697</t>
  </si>
  <si>
    <t xml:space="preserve">△1,343</t>
  </si>
  <si>
    <t xml:space="preserve">△751</t>
  </si>
  <si>
    <t xml:space="preserve"> △25,641</t>
  </si>
  <si>
    <t xml:space="preserve"> △6,747</t>
  </si>
  <si>
    <t xml:space="preserve"> △ 3,998</t>
  </si>
  <si>
    <t xml:space="preserve">△37,361</t>
  </si>
  <si>
    <t xml:space="preserve">△12,191</t>
  </si>
  <si>
    <t xml:space="preserve">△20,537</t>
  </si>
  <si>
    <t xml:space="preserve">△12,494</t>
  </si>
  <si>
    <t xml:space="preserve">△24,065</t>
  </si>
  <si>
    <t xml:space="preserve">△6,128</t>
  </si>
  <si>
    <t xml:space="preserve">△ 1,479</t>
  </si>
  <si>
    <t xml:space="preserve">　－</t>
  </si>
  <si>
    <r>
      <rPr>
        <sz val="9"/>
        <color rgb="FF000000"/>
        <rFont val="Noto Sans"/>
        <family val="2"/>
      </rPr>
      <t xml:space="preserve">東北平</t>
    </r>
    <r>
      <rPr>
        <sz val="9"/>
        <color rgb="FF000000"/>
        <rFont val="ＭＳ 明朝"/>
        <family val="1"/>
        <charset val="128"/>
      </rPr>
      <t xml:space="preserve">20</t>
    </r>
  </si>
  <si>
    <t xml:space="preserve">令元</t>
  </si>
  <si>
    <t xml:space="preserve">全国令元</t>
  </si>
  <si>
    <t xml:space="preserve">（資料）農林水産省「農産物生産費統計」     </t>
  </si>
  <si>
    <r>
      <rPr>
        <sz val="10"/>
        <color rgb="FF000000"/>
        <rFont val="Noto Sans"/>
        <family val="2"/>
      </rPr>
      <t xml:space="preserve">（注）　１　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以降は、全国及び農業地域別数値のみ公表</t>
    </r>
  </si>
  <si>
    <r>
      <rPr>
        <sz val="10"/>
        <color rgb="FF000000"/>
        <rFont val="Noto Sans"/>
        <family val="2"/>
      </rPr>
      <t xml:space="preserve">　　　　２　農機具費：平成</t>
    </r>
    <r>
      <rPr>
        <sz val="10"/>
        <color rgb="FF000000"/>
        <rFont val="ＭＳ 明朝"/>
        <family val="1"/>
        <charset val="128"/>
      </rPr>
      <t xml:space="preserve">16</t>
    </r>
    <r>
      <rPr>
        <sz val="10"/>
        <color rgb="FF000000"/>
        <rFont val="Noto Sans"/>
        <family val="2"/>
      </rPr>
      <t xml:space="preserve">年までは、自動車を含む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△ &quot;#,##0"/>
    <numFmt numFmtId="166" formatCode="0.0"/>
    <numFmt numFmtId="167" formatCode="[$-409]#,##0_);[RED]\(#,##0\)"/>
    <numFmt numFmtId="168" formatCode="#,##0.0;[RED]\-#,##0.0"/>
    <numFmt numFmtId="169" formatCode="General"/>
  </numFmts>
  <fonts count="9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3" activeCellId="0" sqref="E13"/>
    </sheetView>
  </sheetViews>
  <sheetFormatPr defaultColWidth="9.32421875" defaultRowHeight="10.5" zeroHeight="false" outlineLevelRow="0" outlineLevelCol="0"/>
  <cols>
    <col collapsed="false" customWidth="true" hidden="false" outlineLevel="0" max="1" min="1" style="1" width="10.65"/>
    <col collapsed="false" customWidth="true" hidden="false" outlineLevel="0" max="7" min="2" style="1" width="11.65"/>
    <col collapsed="false" customWidth="true" hidden="false" outlineLevel="0" max="8" min="8" style="1" width="12.32"/>
    <col collapsed="false" customWidth="true" hidden="false" outlineLevel="0" max="17" min="9" style="1" width="11.65"/>
    <col collapsed="false" customWidth="true" hidden="false" outlineLevel="0" max="18" min="18" style="1" width="10.83"/>
    <col collapsed="false" customWidth="false" hidden="false" outlineLevel="0" max="257" min="19" style="2" width="9.32"/>
  </cols>
  <sheetData>
    <row r="1" customFormat="false" ht="10.5" hidden="false" customHeight="false" outlineLevel="0" collapsed="false">
      <c r="A1" s="3" t="s">
        <v>0</v>
      </c>
    </row>
    <row r="2" customFormat="false" ht="10.5" hidden="false" customHeight="false" outlineLevel="0" collapsed="false">
      <c r="Q2" s="4"/>
    </row>
    <row r="3" customFormat="false" ht="12" hidden="false" customHeight="true" outlineLevel="0" collapsed="false">
      <c r="A3" s="5" t="s">
        <v>1</v>
      </c>
      <c r="B3" s="6"/>
      <c r="C3" s="7"/>
      <c r="D3" s="6"/>
      <c r="E3" s="6"/>
      <c r="F3" s="7"/>
      <c r="G3" s="8" t="s">
        <v>2</v>
      </c>
      <c r="H3" s="9" t="s">
        <v>3</v>
      </c>
      <c r="I3" s="10" t="s">
        <v>4</v>
      </c>
      <c r="J3" s="11" t="s">
        <v>5</v>
      </c>
      <c r="K3" s="11"/>
      <c r="L3" s="7"/>
      <c r="M3" s="7"/>
      <c r="N3" s="10" t="s">
        <v>6</v>
      </c>
      <c r="O3" s="8" t="s">
        <v>7</v>
      </c>
      <c r="P3" s="6"/>
      <c r="Q3" s="6"/>
      <c r="R3" s="12" t="s">
        <v>8</v>
      </c>
    </row>
    <row r="4" customFormat="false" ht="12" hidden="false" customHeight="true" outlineLevel="0" collapsed="false">
      <c r="A4" s="5"/>
      <c r="B4" s="13" t="s">
        <v>9</v>
      </c>
      <c r="C4" s="14" t="s">
        <v>10</v>
      </c>
      <c r="D4" s="13" t="s">
        <v>11</v>
      </c>
      <c r="E4" s="15"/>
      <c r="F4" s="14" t="s">
        <v>12</v>
      </c>
      <c r="G4" s="14" t="s">
        <v>13</v>
      </c>
      <c r="H4" s="13" t="s">
        <v>14</v>
      </c>
      <c r="I4" s="10"/>
      <c r="J4" s="11"/>
      <c r="K4" s="11"/>
      <c r="L4" s="14" t="s">
        <v>15</v>
      </c>
      <c r="M4" s="14" t="s">
        <v>16</v>
      </c>
      <c r="N4" s="10"/>
      <c r="O4" s="14" t="s">
        <v>17</v>
      </c>
      <c r="P4" s="13" t="s">
        <v>18</v>
      </c>
      <c r="Q4" s="15"/>
      <c r="R4" s="12"/>
    </row>
    <row r="5" customFormat="false" ht="12" hidden="false" customHeight="true" outlineLevel="0" collapsed="false">
      <c r="A5" s="5"/>
      <c r="B5" s="15"/>
      <c r="C5" s="16"/>
      <c r="D5" s="15"/>
      <c r="E5" s="17" t="s">
        <v>19</v>
      </c>
      <c r="F5" s="16"/>
      <c r="G5" s="18" t="s">
        <v>20</v>
      </c>
      <c r="H5" s="19" t="s">
        <v>21</v>
      </c>
      <c r="I5" s="10"/>
      <c r="J5" s="20" t="s">
        <v>22</v>
      </c>
      <c r="K5" s="17" t="s">
        <v>2</v>
      </c>
      <c r="L5" s="16"/>
      <c r="M5" s="16"/>
      <c r="N5" s="10"/>
      <c r="O5" s="18" t="s">
        <v>23</v>
      </c>
      <c r="P5" s="15"/>
      <c r="Q5" s="17" t="s">
        <v>19</v>
      </c>
      <c r="R5" s="12"/>
    </row>
    <row r="6" customFormat="false" ht="10.5" hidden="false" customHeight="false" outlineLevel="0" collapsed="false">
      <c r="A6" s="21"/>
      <c r="B6" s="22" t="s">
        <v>24</v>
      </c>
      <c r="C6" s="23" t="s">
        <v>24</v>
      </c>
      <c r="D6" s="22" t="s">
        <v>24</v>
      </c>
      <c r="E6" s="23" t="s">
        <v>24</v>
      </c>
      <c r="F6" s="23" t="s">
        <v>24</v>
      </c>
      <c r="G6" s="23" t="s">
        <v>24</v>
      </c>
      <c r="H6" s="22" t="s">
        <v>24</v>
      </c>
      <c r="I6" s="24" t="s">
        <v>25</v>
      </c>
      <c r="J6" s="25" t="s">
        <v>24</v>
      </c>
      <c r="K6" s="23" t="s">
        <v>24</v>
      </c>
      <c r="L6" s="23" t="s">
        <v>24</v>
      </c>
      <c r="M6" s="23" t="s">
        <v>24</v>
      </c>
      <c r="N6" s="22" t="s">
        <v>24</v>
      </c>
      <c r="O6" s="23" t="s">
        <v>24</v>
      </c>
      <c r="P6" s="22" t="s">
        <v>26</v>
      </c>
      <c r="Q6" s="23" t="s">
        <v>26</v>
      </c>
      <c r="R6" s="26"/>
    </row>
    <row r="7" customFormat="false" ht="17.35" hidden="false" customHeight="true" outlineLevel="0" collapsed="false">
      <c r="A7" s="27" t="s">
        <v>27</v>
      </c>
      <c r="B7" s="28" t="n">
        <v>8163</v>
      </c>
      <c r="C7" s="29" t="n">
        <v>2991</v>
      </c>
      <c r="D7" s="28" t="n">
        <v>29637</v>
      </c>
      <c r="E7" s="29" t="n">
        <v>28201</v>
      </c>
      <c r="F7" s="29" t="n">
        <v>45626</v>
      </c>
      <c r="G7" s="29" t="n">
        <v>45475</v>
      </c>
      <c r="H7" s="28" t="n">
        <v>54724</v>
      </c>
      <c r="I7" s="29" t="n">
        <v>162</v>
      </c>
      <c r="J7" s="30" t="n">
        <v>30564</v>
      </c>
      <c r="K7" s="29" t="n">
        <v>151</v>
      </c>
      <c r="L7" s="31" t="s">
        <v>28</v>
      </c>
      <c r="M7" s="29" t="n">
        <v>13290</v>
      </c>
      <c r="N7" s="28" t="n">
        <v>4041</v>
      </c>
      <c r="O7" s="29" t="n">
        <v>405</v>
      </c>
      <c r="P7" s="32" t="n">
        <v>84.1</v>
      </c>
      <c r="Q7" s="33" t="s">
        <v>29</v>
      </c>
      <c r="R7" s="34" t="s">
        <v>27</v>
      </c>
    </row>
    <row r="8" customFormat="false" ht="17.35" hidden="false" customHeight="true" outlineLevel="0" collapsed="false">
      <c r="A8" s="35" t="n">
        <v>55</v>
      </c>
      <c r="B8" s="36" t="n">
        <v>8781</v>
      </c>
      <c r="C8" s="37" t="n">
        <v>4949</v>
      </c>
      <c r="D8" s="36" t="n">
        <v>29118</v>
      </c>
      <c r="E8" s="37" t="n">
        <v>29118</v>
      </c>
      <c r="F8" s="37" t="n">
        <v>55156</v>
      </c>
      <c r="G8" s="37" t="n">
        <v>55156</v>
      </c>
      <c r="H8" s="36" t="n">
        <v>63726</v>
      </c>
      <c r="I8" s="37" t="n">
        <v>173</v>
      </c>
      <c r="J8" s="38" t="n">
        <v>41889</v>
      </c>
      <c r="K8" s="39" t="s">
        <v>30</v>
      </c>
      <c r="L8" s="40" t="s">
        <v>31</v>
      </c>
      <c r="M8" s="37" t="n">
        <v>15851</v>
      </c>
      <c r="N8" s="36" t="n">
        <v>7281</v>
      </c>
      <c r="O8" s="37" t="n">
        <v>1261</v>
      </c>
      <c r="P8" s="41" t="n">
        <v>46.2</v>
      </c>
      <c r="Q8" s="42" t="n">
        <v>46.2</v>
      </c>
      <c r="R8" s="43" t="n">
        <v>55</v>
      </c>
    </row>
    <row r="9" customFormat="false" ht="17.35" hidden="false" customHeight="true" outlineLevel="0" collapsed="false">
      <c r="A9" s="44" t="n">
        <v>56</v>
      </c>
      <c r="B9" s="45" t="n">
        <v>8238</v>
      </c>
      <c r="C9" s="46" t="n">
        <v>6324</v>
      </c>
      <c r="D9" s="45" t="n">
        <v>35987</v>
      </c>
      <c r="E9" s="46" t="n">
        <v>35987</v>
      </c>
      <c r="F9" s="46" t="n">
        <v>64820</v>
      </c>
      <c r="G9" s="46" t="n">
        <v>64820</v>
      </c>
      <c r="H9" s="45" t="n">
        <v>74040</v>
      </c>
      <c r="I9" s="46" t="n">
        <v>108</v>
      </c>
      <c r="J9" s="47" t="n">
        <v>29964</v>
      </c>
      <c r="K9" s="48" t="s">
        <v>30</v>
      </c>
      <c r="L9" s="49" t="s">
        <v>32</v>
      </c>
      <c r="M9" s="46" t="n">
        <v>1131</v>
      </c>
      <c r="N9" s="50" t="s">
        <v>33</v>
      </c>
      <c r="O9" s="49" t="s">
        <v>34</v>
      </c>
      <c r="P9" s="51" t="n">
        <v>50.9</v>
      </c>
      <c r="Q9" s="52" t="n">
        <v>50.9</v>
      </c>
      <c r="R9" s="53" t="n">
        <v>56</v>
      </c>
    </row>
    <row r="10" customFormat="false" ht="17.35" hidden="false" customHeight="true" outlineLevel="0" collapsed="false">
      <c r="A10" s="54" t="n">
        <v>57</v>
      </c>
      <c r="B10" s="28" t="n">
        <v>8341</v>
      </c>
      <c r="C10" s="29" t="n">
        <v>8020</v>
      </c>
      <c r="D10" s="28" t="n">
        <v>38903</v>
      </c>
      <c r="E10" s="29" t="n">
        <v>38903</v>
      </c>
      <c r="F10" s="29" t="n">
        <v>69769</v>
      </c>
      <c r="G10" s="29" t="n">
        <v>69769</v>
      </c>
      <c r="H10" s="28" t="n">
        <v>79224</v>
      </c>
      <c r="I10" s="29" t="n">
        <v>162</v>
      </c>
      <c r="J10" s="30" t="n">
        <v>45650</v>
      </c>
      <c r="K10" s="55" t="s">
        <v>30</v>
      </c>
      <c r="L10" s="31" t="s">
        <v>35</v>
      </c>
      <c r="M10" s="29" t="n">
        <v>14784</v>
      </c>
      <c r="N10" s="28" t="n">
        <v>5329</v>
      </c>
      <c r="O10" s="29" t="n">
        <v>1838</v>
      </c>
      <c r="P10" s="32" t="n">
        <v>50.9</v>
      </c>
      <c r="Q10" s="56" t="n">
        <v>50.9</v>
      </c>
      <c r="R10" s="57" t="n">
        <v>57</v>
      </c>
    </row>
    <row r="11" customFormat="false" ht="17.35" hidden="false" customHeight="true" outlineLevel="0" collapsed="false">
      <c r="A11" s="54" t="n">
        <v>58</v>
      </c>
      <c r="B11" s="28" t="n">
        <v>6867</v>
      </c>
      <c r="C11" s="29" t="n">
        <v>13926</v>
      </c>
      <c r="D11" s="28" t="n">
        <v>40184</v>
      </c>
      <c r="E11" s="29" t="n">
        <v>38977</v>
      </c>
      <c r="F11" s="29" t="n">
        <v>76937</v>
      </c>
      <c r="G11" s="29" t="n">
        <v>76937</v>
      </c>
      <c r="H11" s="28" t="n">
        <v>87579</v>
      </c>
      <c r="I11" s="29" t="n">
        <v>190</v>
      </c>
      <c r="J11" s="30" t="n">
        <v>52156</v>
      </c>
      <c r="K11" s="55" t="s">
        <v>30</v>
      </c>
      <c r="L11" s="31" t="s">
        <v>36</v>
      </c>
      <c r="M11" s="29" t="n">
        <v>14196</v>
      </c>
      <c r="N11" s="28" t="n">
        <v>3554</v>
      </c>
      <c r="O11" s="29" t="n">
        <v>531</v>
      </c>
      <c r="P11" s="32" t="n">
        <v>56.3</v>
      </c>
      <c r="Q11" s="56" t="n">
        <v>53.5</v>
      </c>
      <c r="R11" s="57" t="n">
        <v>58</v>
      </c>
    </row>
    <row r="12" customFormat="false" ht="17.35" hidden="false" customHeight="true" outlineLevel="0" collapsed="false">
      <c r="A12" s="54" t="n">
        <v>59</v>
      </c>
      <c r="B12" s="28" t="n">
        <v>5768</v>
      </c>
      <c r="C12" s="29" t="n">
        <v>11571</v>
      </c>
      <c r="D12" s="28" t="n">
        <v>37883</v>
      </c>
      <c r="E12" s="29" t="n">
        <v>36612</v>
      </c>
      <c r="F12" s="29" t="n">
        <v>68722</v>
      </c>
      <c r="G12" s="29" t="n">
        <v>68722</v>
      </c>
      <c r="H12" s="28" t="n">
        <v>79150</v>
      </c>
      <c r="I12" s="29" t="n">
        <v>209</v>
      </c>
      <c r="J12" s="30" t="n">
        <v>57167</v>
      </c>
      <c r="K12" s="55" t="s">
        <v>30</v>
      </c>
      <c r="L12" s="31" t="s">
        <v>37</v>
      </c>
      <c r="M12" s="29" t="n">
        <v>25057</v>
      </c>
      <c r="N12" s="28" t="n">
        <v>14629</v>
      </c>
      <c r="O12" s="29" t="n">
        <v>2443</v>
      </c>
      <c r="P12" s="32" t="n">
        <v>50.6</v>
      </c>
      <c r="Q12" s="56" t="n">
        <v>47.9</v>
      </c>
      <c r="R12" s="57" t="n">
        <v>59</v>
      </c>
    </row>
    <row r="13" customFormat="false" ht="17.35" hidden="false" customHeight="true" outlineLevel="0" collapsed="false">
      <c r="A13" s="35" t="n">
        <v>60</v>
      </c>
      <c r="B13" s="36" t="n">
        <v>6879</v>
      </c>
      <c r="C13" s="37" t="n">
        <v>9482</v>
      </c>
      <c r="D13" s="36" t="n">
        <v>28228</v>
      </c>
      <c r="E13" s="37" t="n">
        <v>26293</v>
      </c>
      <c r="F13" s="37" t="n">
        <v>58940</v>
      </c>
      <c r="G13" s="37" t="n">
        <v>58940</v>
      </c>
      <c r="H13" s="36" t="n">
        <v>68682</v>
      </c>
      <c r="I13" s="37" t="n">
        <v>193</v>
      </c>
      <c r="J13" s="38" t="n">
        <v>51931</v>
      </c>
      <c r="K13" s="39" t="s">
        <v>30</v>
      </c>
      <c r="L13" s="40" t="s">
        <v>38</v>
      </c>
      <c r="M13" s="37" t="n">
        <v>19284</v>
      </c>
      <c r="N13" s="36" t="n">
        <v>9542</v>
      </c>
      <c r="O13" s="37" t="n">
        <v>2252</v>
      </c>
      <c r="P13" s="41" t="n">
        <v>37.8</v>
      </c>
      <c r="Q13" s="42" t="n">
        <v>33.9</v>
      </c>
      <c r="R13" s="43" t="n">
        <v>60</v>
      </c>
    </row>
    <row r="14" customFormat="false" ht="17.35" hidden="false" customHeight="true" outlineLevel="0" collapsed="false">
      <c r="A14" s="54" t="n">
        <v>61</v>
      </c>
      <c r="B14" s="28" t="n">
        <v>9676</v>
      </c>
      <c r="C14" s="29" t="n">
        <v>13206</v>
      </c>
      <c r="D14" s="28" t="n">
        <v>41876</v>
      </c>
      <c r="E14" s="29" t="n">
        <v>39994</v>
      </c>
      <c r="F14" s="29" t="n">
        <v>80762</v>
      </c>
      <c r="G14" s="29" t="n">
        <v>80762</v>
      </c>
      <c r="H14" s="28" t="n">
        <v>91376</v>
      </c>
      <c r="I14" s="29" t="n">
        <v>162</v>
      </c>
      <c r="J14" s="30" t="n">
        <v>33274</v>
      </c>
      <c r="K14" s="55" t="s">
        <v>30</v>
      </c>
      <c r="L14" s="31" t="s">
        <v>39</v>
      </c>
      <c r="M14" s="31" t="s">
        <v>40</v>
      </c>
      <c r="N14" s="58" t="s">
        <v>41</v>
      </c>
      <c r="O14" s="31" t="s">
        <v>42</v>
      </c>
      <c r="P14" s="32" t="n">
        <v>52.1</v>
      </c>
      <c r="Q14" s="56" t="n">
        <v>49.1</v>
      </c>
      <c r="R14" s="57" t="n">
        <v>61</v>
      </c>
    </row>
    <row r="15" customFormat="false" ht="17.35" hidden="false" customHeight="true" outlineLevel="0" collapsed="false">
      <c r="A15" s="54" t="n">
        <v>62</v>
      </c>
      <c r="B15" s="28" t="n">
        <v>8591</v>
      </c>
      <c r="C15" s="29" t="n">
        <v>7600</v>
      </c>
      <c r="D15" s="28" t="n">
        <v>16597</v>
      </c>
      <c r="E15" s="29" t="n">
        <v>16323</v>
      </c>
      <c r="F15" s="29" t="n">
        <v>41419</v>
      </c>
      <c r="G15" s="29" t="n">
        <v>41419</v>
      </c>
      <c r="H15" s="28" t="n">
        <v>72328</v>
      </c>
      <c r="I15" s="29" t="n">
        <v>154</v>
      </c>
      <c r="J15" s="30" t="n">
        <v>41490</v>
      </c>
      <c r="K15" s="55" t="s">
        <v>30</v>
      </c>
      <c r="L15" s="31" t="s">
        <v>43</v>
      </c>
      <c r="M15" s="29" t="n">
        <v>16394</v>
      </c>
      <c r="N15" s="58" t="s">
        <v>44</v>
      </c>
      <c r="O15" s="55" t="s">
        <v>30</v>
      </c>
      <c r="P15" s="32" t="n">
        <v>18.7</v>
      </c>
      <c r="Q15" s="56" t="n">
        <v>18.3</v>
      </c>
      <c r="R15" s="57" t="n">
        <v>62</v>
      </c>
    </row>
    <row r="16" customFormat="false" ht="17.35" hidden="false" customHeight="true" outlineLevel="0" collapsed="false">
      <c r="A16" s="54" t="n">
        <v>63</v>
      </c>
      <c r="B16" s="28" t="n">
        <v>6551</v>
      </c>
      <c r="C16" s="29" t="n">
        <v>7395</v>
      </c>
      <c r="D16" s="28" t="n">
        <v>22254</v>
      </c>
      <c r="E16" s="29" t="n">
        <v>21532</v>
      </c>
      <c r="F16" s="29" t="n">
        <v>45090</v>
      </c>
      <c r="G16" s="29" t="n">
        <v>45090</v>
      </c>
      <c r="H16" s="28" t="n">
        <v>76080</v>
      </c>
      <c r="I16" s="29" t="n">
        <v>190</v>
      </c>
      <c r="J16" s="30" t="n">
        <v>44456</v>
      </c>
      <c r="K16" s="55" t="s">
        <v>30</v>
      </c>
      <c r="L16" s="31" t="s">
        <v>45</v>
      </c>
      <c r="M16" s="29" t="n">
        <v>20898</v>
      </c>
      <c r="N16" s="58" t="s">
        <v>46</v>
      </c>
      <c r="O16" s="55" t="s">
        <v>30</v>
      </c>
      <c r="P16" s="32" t="n">
        <v>25.9</v>
      </c>
      <c r="Q16" s="56" t="n">
        <v>24.5</v>
      </c>
      <c r="R16" s="57" t="n">
        <v>63</v>
      </c>
    </row>
    <row r="17" customFormat="false" ht="17.35" hidden="false" customHeight="true" outlineLevel="0" collapsed="false">
      <c r="A17" s="27" t="s">
        <v>47</v>
      </c>
      <c r="B17" s="28" t="n">
        <v>7245</v>
      </c>
      <c r="C17" s="29" t="n">
        <v>6733</v>
      </c>
      <c r="D17" s="28" t="n">
        <v>23989</v>
      </c>
      <c r="E17" s="29" t="n">
        <v>23419</v>
      </c>
      <c r="F17" s="29" t="n">
        <v>44975</v>
      </c>
      <c r="G17" s="29" t="n">
        <v>44975</v>
      </c>
      <c r="H17" s="28" t="n">
        <v>72269</v>
      </c>
      <c r="I17" s="29" t="n">
        <v>215</v>
      </c>
      <c r="J17" s="30" t="n">
        <v>50619</v>
      </c>
      <c r="K17" s="55" t="s">
        <v>30</v>
      </c>
      <c r="L17" s="31" t="s">
        <v>48</v>
      </c>
      <c r="M17" s="29" t="n">
        <v>29063</v>
      </c>
      <c r="N17" s="28" t="n">
        <v>1769</v>
      </c>
      <c r="O17" s="29" t="n">
        <v>555</v>
      </c>
      <c r="P17" s="32" t="n">
        <v>26.5</v>
      </c>
      <c r="Q17" s="56" t="n">
        <v>25.5</v>
      </c>
      <c r="R17" s="34" t="s">
        <v>47</v>
      </c>
    </row>
    <row r="18" customFormat="false" ht="17.35" hidden="false" customHeight="true" outlineLevel="0" collapsed="false">
      <c r="A18" s="54" t="n">
        <v>2</v>
      </c>
      <c r="B18" s="28" t="n">
        <v>6985</v>
      </c>
      <c r="C18" s="29" t="n">
        <v>8188</v>
      </c>
      <c r="D18" s="28" t="n">
        <v>23361</v>
      </c>
      <c r="E18" s="29" t="n">
        <v>22480</v>
      </c>
      <c r="F18" s="29" t="n">
        <v>48165</v>
      </c>
      <c r="G18" s="29" t="n">
        <v>48165</v>
      </c>
      <c r="H18" s="28" t="n">
        <v>72987</v>
      </c>
      <c r="I18" s="29" t="n">
        <v>198</v>
      </c>
      <c r="J18" s="30" t="n">
        <v>45442</v>
      </c>
      <c r="K18" s="55" t="s">
        <v>30</v>
      </c>
      <c r="L18" s="31" t="s">
        <v>49</v>
      </c>
      <c r="M18" s="29" t="n">
        <v>19757</v>
      </c>
      <c r="N18" s="58" t="s">
        <v>50</v>
      </c>
      <c r="O18" s="55" t="s">
        <v>30</v>
      </c>
      <c r="P18" s="32" t="n">
        <v>23.8</v>
      </c>
      <c r="Q18" s="56" t="n">
        <v>22.3</v>
      </c>
      <c r="R18" s="57" t="n">
        <v>2</v>
      </c>
    </row>
    <row r="19" customFormat="false" ht="17.35" hidden="false" customHeight="true" outlineLevel="0" collapsed="false">
      <c r="A19" s="44" t="n">
        <v>3</v>
      </c>
      <c r="B19" s="45" t="n">
        <v>6399</v>
      </c>
      <c r="C19" s="46" t="n">
        <v>3702</v>
      </c>
      <c r="D19" s="45" t="n">
        <v>25744</v>
      </c>
      <c r="E19" s="59" t="s">
        <v>51</v>
      </c>
      <c r="F19" s="46" t="n">
        <v>47784</v>
      </c>
      <c r="G19" s="46" t="n">
        <v>47874</v>
      </c>
      <c r="H19" s="45" t="n">
        <v>49196</v>
      </c>
      <c r="I19" s="46" t="n">
        <v>168</v>
      </c>
      <c r="J19" s="47" t="n">
        <v>38617</v>
      </c>
      <c r="K19" s="48" t="s">
        <v>30</v>
      </c>
      <c r="L19" s="49" t="s">
        <v>52</v>
      </c>
      <c r="M19" s="46" t="n">
        <v>14423</v>
      </c>
      <c r="N19" s="50" t="s">
        <v>53</v>
      </c>
      <c r="O19" s="49" t="s">
        <v>54</v>
      </c>
      <c r="P19" s="51" t="n">
        <v>23.5</v>
      </c>
      <c r="Q19" s="52" t="n">
        <v>22.2</v>
      </c>
      <c r="R19" s="53" t="n">
        <v>3</v>
      </c>
    </row>
    <row r="20" customFormat="false" ht="17.35" hidden="false" customHeight="true" outlineLevel="0" collapsed="false">
      <c r="A20" s="54" t="n">
        <v>4</v>
      </c>
      <c r="B20" s="28" t="n">
        <v>6985</v>
      </c>
      <c r="C20" s="29" t="n">
        <v>3535</v>
      </c>
      <c r="D20" s="28" t="n">
        <v>29927</v>
      </c>
      <c r="E20" s="60" t="s">
        <v>51</v>
      </c>
      <c r="F20" s="29" t="n">
        <v>51540</v>
      </c>
      <c r="G20" s="29" t="n">
        <v>51540</v>
      </c>
      <c r="H20" s="28" t="n">
        <v>53144</v>
      </c>
      <c r="I20" s="29" t="n">
        <v>191</v>
      </c>
      <c r="J20" s="30" t="n">
        <v>42930</v>
      </c>
      <c r="K20" s="55" t="s">
        <v>30</v>
      </c>
      <c r="L20" s="31" t="s">
        <v>55</v>
      </c>
      <c r="M20" s="29" t="n">
        <v>18939</v>
      </c>
      <c r="N20" s="28" t="n">
        <v>8843</v>
      </c>
      <c r="O20" s="29" t="n">
        <v>2853</v>
      </c>
      <c r="P20" s="61" t="n">
        <v>26</v>
      </c>
      <c r="Q20" s="56" t="n">
        <v>24.8</v>
      </c>
      <c r="R20" s="57" t="n">
        <v>4</v>
      </c>
    </row>
    <row r="21" customFormat="false" ht="17.35" hidden="false" customHeight="true" outlineLevel="0" collapsed="false">
      <c r="A21" s="54" t="n">
        <v>5</v>
      </c>
      <c r="B21" s="28" t="n">
        <v>7521</v>
      </c>
      <c r="C21" s="29" t="n">
        <v>3030</v>
      </c>
      <c r="D21" s="28" t="n">
        <v>33233</v>
      </c>
      <c r="E21" s="60" t="s">
        <v>51</v>
      </c>
      <c r="F21" s="29" t="n">
        <v>56680</v>
      </c>
      <c r="G21" s="29" t="n">
        <v>56602</v>
      </c>
      <c r="H21" s="28" t="n">
        <v>58372</v>
      </c>
      <c r="I21" s="29" t="n">
        <v>168</v>
      </c>
      <c r="J21" s="30" t="n">
        <v>37984</v>
      </c>
      <c r="K21" s="29" t="n">
        <v>76</v>
      </c>
      <c r="L21" s="31" t="s">
        <v>56</v>
      </c>
      <c r="M21" s="29" t="n">
        <v>11890</v>
      </c>
      <c r="N21" s="28" t="n">
        <v>224</v>
      </c>
      <c r="O21" s="29" t="n">
        <v>67</v>
      </c>
      <c r="P21" s="32" t="n">
        <v>28.5</v>
      </c>
      <c r="Q21" s="56" t="n">
        <v>26.9</v>
      </c>
      <c r="R21" s="57" t="n">
        <v>5</v>
      </c>
    </row>
    <row r="22" customFormat="false" ht="17.35" hidden="false" customHeight="true" outlineLevel="0" collapsed="false">
      <c r="A22" s="54" t="n">
        <v>6</v>
      </c>
      <c r="B22" s="28" t="n">
        <v>7608</v>
      </c>
      <c r="C22" s="29" t="n">
        <v>2454</v>
      </c>
      <c r="D22" s="28" t="n">
        <v>33881</v>
      </c>
      <c r="E22" s="60" t="s">
        <v>51</v>
      </c>
      <c r="F22" s="29" t="n">
        <v>56029</v>
      </c>
      <c r="G22" s="29" t="n">
        <v>56029</v>
      </c>
      <c r="H22" s="28" t="n">
        <v>59024</v>
      </c>
      <c r="I22" s="29" t="n">
        <v>240</v>
      </c>
      <c r="J22" s="30" t="n">
        <v>65065</v>
      </c>
      <c r="K22" s="29" t="n">
        <v>0</v>
      </c>
      <c r="L22" s="31" t="s">
        <v>57</v>
      </c>
      <c r="M22" s="29" t="n">
        <v>38513</v>
      </c>
      <c r="N22" s="28" t="n">
        <v>28891</v>
      </c>
      <c r="O22" s="29" t="n">
        <v>8788</v>
      </c>
      <c r="P22" s="61" t="n">
        <v>28</v>
      </c>
      <c r="Q22" s="56" t="n">
        <v>26.3</v>
      </c>
      <c r="R22" s="57" t="n">
        <v>6</v>
      </c>
    </row>
    <row r="23" customFormat="false" ht="17.35" hidden="false" customHeight="true" outlineLevel="0" collapsed="false">
      <c r="A23" s="62" t="n">
        <v>7</v>
      </c>
      <c r="B23" s="63" t="n">
        <v>7506</v>
      </c>
      <c r="C23" s="64" t="n">
        <v>2279</v>
      </c>
      <c r="D23" s="63" t="n">
        <v>41504</v>
      </c>
      <c r="E23" s="65" t="s">
        <v>51</v>
      </c>
      <c r="F23" s="64" t="n">
        <v>63525</v>
      </c>
      <c r="G23" s="64" t="n">
        <v>63525</v>
      </c>
      <c r="H23" s="63" t="n">
        <v>67008</v>
      </c>
      <c r="I23" s="64" t="n">
        <v>246</v>
      </c>
      <c r="J23" s="66" t="n">
        <v>56969</v>
      </c>
      <c r="K23" s="64" t="n">
        <v>0</v>
      </c>
      <c r="L23" s="67" t="s">
        <v>58</v>
      </c>
      <c r="M23" s="64" t="n">
        <v>28048</v>
      </c>
      <c r="N23" s="63" t="n">
        <v>21399</v>
      </c>
      <c r="O23" s="64" t="n">
        <v>5338</v>
      </c>
      <c r="P23" s="68" t="n">
        <v>36.6</v>
      </c>
      <c r="Q23" s="69" t="n">
        <v>32.1</v>
      </c>
      <c r="R23" s="70" t="n">
        <v>7</v>
      </c>
    </row>
    <row r="24" customFormat="false" ht="17.35" hidden="false" customHeight="true" outlineLevel="0" collapsed="false">
      <c r="A24" s="71" t="n">
        <v>8</v>
      </c>
      <c r="B24" s="72" t="n">
        <v>7394</v>
      </c>
      <c r="C24" s="73" t="n">
        <v>2608</v>
      </c>
      <c r="D24" s="72" t="n">
        <v>45160</v>
      </c>
      <c r="E24" s="60" t="s">
        <v>51</v>
      </c>
      <c r="F24" s="73" t="n">
        <v>68960</v>
      </c>
      <c r="G24" s="73" t="n">
        <v>68960</v>
      </c>
      <c r="H24" s="72" t="n">
        <v>72800</v>
      </c>
      <c r="I24" s="73" t="n">
        <v>264</v>
      </c>
      <c r="J24" s="74" t="n">
        <v>58137</v>
      </c>
      <c r="K24" s="73" t="n">
        <v>0</v>
      </c>
      <c r="L24" s="75" t="s">
        <v>59</v>
      </c>
      <c r="M24" s="73" t="n">
        <v>28889</v>
      </c>
      <c r="N24" s="72" t="n">
        <v>20787</v>
      </c>
      <c r="O24" s="73" t="n">
        <v>4816</v>
      </c>
      <c r="P24" s="76" t="n">
        <v>35.4</v>
      </c>
      <c r="Q24" s="77" t="n">
        <v>33.7</v>
      </c>
      <c r="R24" s="78" t="n">
        <v>8</v>
      </c>
    </row>
    <row r="25" customFormat="false" ht="17.35" hidden="false" customHeight="true" outlineLevel="0" collapsed="false">
      <c r="A25" s="71" t="n">
        <v>9</v>
      </c>
      <c r="B25" s="72" t="n">
        <v>6642</v>
      </c>
      <c r="C25" s="73" t="n">
        <v>2745</v>
      </c>
      <c r="D25" s="72" t="n">
        <v>42580</v>
      </c>
      <c r="E25" s="60" t="s">
        <v>51</v>
      </c>
      <c r="F25" s="73" t="n">
        <v>65552</v>
      </c>
      <c r="G25" s="73" t="n">
        <v>65552</v>
      </c>
      <c r="H25" s="72" t="n">
        <v>69022</v>
      </c>
      <c r="I25" s="73" t="n">
        <v>197</v>
      </c>
      <c r="J25" s="74" t="n">
        <v>45161</v>
      </c>
      <c r="K25" s="73" t="n">
        <v>0</v>
      </c>
      <c r="L25" s="75" t="s">
        <v>60</v>
      </c>
      <c r="M25" s="73" t="n">
        <v>16987</v>
      </c>
      <c r="N25" s="72" t="n">
        <v>9244</v>
      </c>
      <c r="O25" s="73" t="n">
        <v>2447</v>
      </c>
      <c r="P25" s="76" t="n">
        <v>32.1</v>
      </c>
      <c r="Q25" s="77" t="n">
        <v>29.7</v>
      </c>
      <c r="R25" s="78" t="n">
        <v>9</v>
      </c>
    </row>
    <row r="26" customFormat="false" ht="17.35" hidden="false" customHeight="true" outlineLevel="0" collapsed="false">
      <c r="A26" s="71" t="n">
        <v>10</v>
      </c>
      <c r="B26" s="72" t="n">
        <v>4052</v>
      </c>
      <c r="C26" s="73" t="n">
        <v>4296</v>
      </c>
      <c r="D26" s="72" t="n">
        <v>33478</v>
      </c>
      <c r="E26" s="60" t="s">
        <v>51</v>
      </c>
      <c r="F26" s="73" t="n">
        <v>56175</v>
      </c>
      <c r="G26" s="73" t="n">
        <v>56170</v>
      </c>
      <c r="H26" s="72" t="n">
        <v>61052</v>
      </c>
      <c r="I26" s="73" t="n">
        <v>180</v>
      </c>
      <c r="J26" s="74" t="n">
        <v>38801</v>
      </c>
      <c r="K26" s="73" t="n">
        <v>5</v>
      </c>
      <c r="L26" s="75" t="s">
        <v>61</v>
      </c>
      <c r="M26" s="73" t="n">
        <v>9530</v>
      </c>
      <c r="N26" s="72" t="n">
        <v>1248</v>
      </c>
      <c r="O26" s="73" t="n">
        <v>434</v>
      </c>
      <c r="P26" s="76" t="n">
        <v>25</v>
      </c>
      <c r="Q26" s="79" t="s">
        <v>51</v>
      </c>
      <c r="R26" s="78" t="n">
        <v>10</v>
      </c>
    </row>
    <row r="27" customFormat="false" ht="17.35" hidden="false" customHeight="true" outlineLevel="0" collapsed="false">
      <c r="A27" s="71" t="n">
        <v>11</v>
      </c>
      <c r="B27" s="72" t="n">
        <v>4135</v>
      </c>
      <c r="C27" s="73" t="n">
        <v>5157</v>
      </c>
      <c r="D27" s="72" t="n">
        <v>25712</v>
      </c>
      <c r="E27" s="55" t="s">
        <v>51</v>
      </c>
      <c r="F27" s="73" t="n">
        <v>49744</v>
      </c>
      <c r="G27" s="73" t="n">
        <v>49708</v>
      </c>
      <c r="H27" s="72" t="n">
        <v>54248</v>
      </c>
      <c r="I27" s="73" t="n">
        <v>205</v>
      </c>
      <c r="J27" s="74" t="n">
        <v>43730</v>
      </c>
      <c r="K27" s="73" t="n">
        <v>36</v>
      </c>
      <c r="L27" s="31" t="s">
        <v>62</v>
      </c>
      <c r="M27" s="73" t="n">
        <v>14009</v>
      </c>
      <c r="N27" s="80" t="n">
        <v>6844</v>
      </c>
      <c r="O27" s="75" t="n">
        <v>1600</v>
      </c>
      <c r="P27" s="76" t="n">
        <v>19.5</v>
      </c>
      <c r="Q27" s="79" t="s">
        <v>51</v>
      </c>
      <c r="R27" s="78" t="n">
        <v>11</v>
      </c>
    </row>
    <row r="28" customFormat="false" ht="17.35" hidden="false" customHeight="true" outlineLevel="0" collapsed="false">
      <c r="A28" s="71" t="n">
        <v>12</v>
      </c>
      <c r="B28" s="73" t="n">
        <v>3820</v>
      </c>
      <c r="C28" s="73" t="n">
        <v>7268</v>
      </c>
      <c r="D28" s="73" t="n">
        <v>19982</v>
      </c>
      <c r="E28" s="39" t="s">
        <v>51</v>
      </c>
      <c r="F28" s="73" t="n">
        <v>46963</v>
      </c>
      <c r="G28" s="73" t="n">
        <v>46740</v>
      </c>
      <c r="H28" s="73" t="n">
        <v>51302</v>
      </c>
      <c r="I28" s="73" t="n">
        <v>208</v>
      </c>
      <c r="J28" s="73" t="n">
        <v>39110</v>
      </c>
      <c r="K28" s="73" t="n">
        <f aca="false">39333-J28</f>
        <v>223</v>
      </c>
      <c r="L28" s="31" t="s">
        <v>63</v>
      </c>
      <c r="M28" s="73" t="n">
        <v>7162</v>
      </c>
      <c r="N28" s="75" t="s">
        <v>64</v>
      </c>
      <c r="O28" s="75" t="s">
        <v>65</v>
      </c>
      <c r="P28" s="77" t="n">
        <v>14.9</v>
      </c>
      <c r="Q28" s="81" t="s">
        <v>51</v>
      </c>
      <c r="R28" s="78" t="n">
        <v>12</v>
      </c>
    </row>
    <row r="29" customFormat="false" ht="17.35" hidden="false" customHeight="true" outlineLevel="0" collapsed="false">
      <c r="A29" s="82" t="n">
        <v>13</v>
      </c>
      <c r="B29" s="83" t="n">
        <v>3948</v>
      </c>
      <c r="C29" s="83" t="n">
        <v>7716</v>
      </c>
      <c r="D29" s="83" t="n">
        <v>19637</v>
      </c>
      <c r="E29" s="55" t="s">
        <v>51</v>
      </c>
      <c r="F29" s="83" t="n">
        <v>49769</v>
      </c>
      <c r="G29" s="83" t="n">
        <v>49689</v>
      </c>
      <c r="H29" s="83" t="n">
        <v>56715</v>
      </c>
      <c r="I29" s="83" t="n">
        <v>204</v>
      </c>
      <c r="J29" s="83" t="n">
        <v>38711</v>
      </c>
      <c r="K29" s="83" t="n">
        <v>80</v>
      </c>
      <c r="L29" s="49" t="s">
        <v>66</v>
      </c>
      <c r="M29" s="83" t="n">
        <v>890</v>
      </c>
      <c r="N29" s="49" t="s">
        <v>67</v>
      </c>
      <c r="O29" s="49" t="s">
        <v>68</v>
      </c>
      <c r="P29" s="84" t="n">
        <v>14.32</v>
      </c>
      <c r="Q29" s="79" t="s">
        <v>51</v>
      </c>
      <c r="R29" s="85" t="n">
        <v>13</v>
      </c>
    </row>
    <row r="30" customFormat="false" ht="17.35" hidden="false" customHeight="true" outlineLevel="0" collapsed="false">
      <c r="A30" s="71" t="n">
        <v>14</v>
      </c>
      <c r="B30" s="73" t="n">
        <v>5058</v>
      </c>
      <c r="C30" s="73" t="n">
        <v>7232</v>
      </c>
      <c r="D30" s="73" t="n">
        <v>17902</v>
      </c>
      <c r="E30" s="55" t="s">
        <v>51</v>
      </c>
      <c r="F30" s="73" t="n">
        <v>50565</v>
      </c>
      <c r="G30" s="73" t="n">
        <v>50446</v>
      </c>
      <c r="H30" s="73" t="n">
        <v>56501</v>
      </c>
      <c r="I30" s="73" t="n">
        <v>157</v>
      </c>
      <c r="J30" s="73" t="n">
        <v>27367</v>
      </c>
      <c r="K30" s="73" t="n">
        <f aca="false">27486-J30</f>
        <v>119</v>
      </c>
      <c r="L30" s="31" t="s">
        <v>69</v>
      </c>
      <c r="M30" s="75" t="s">
        <v>70</v>
      </c>
      <c r="N30" s="75" t="s">
        <v>71</v>
      </c>
      <c r="O30" s="75" t="s">
        <v>72</v>
      </c>
      <c r="P30" s="77" t="n">
        <v>14.12</v>
      </c>
      <c r="Q30" s="33" t="s">
        <v>51</v>
      </c>
      <c r="R30" s="78" t="n">
        <v>14</v>
      </c>
    </row>
    <row r="31" customFormat="false" ht="17.35" hidden="false" customHeight="true" outlineLevel="0" collapsed="false">
      <c r="A31" s="71" t="n">
        <v>15</v>
      </c>
      <c r="B31" s="73" t="n">
        <v>5822</v>
      </c>
      <c r="C31" s="73" t="n">
        <v>6685</v>
      </c>
      <c r="D31" s="73" t="n">
        <v>18476</v>
      </c>
      <c r="E31" s="55" t="s">
        <v>29</v>
      </c>
      <c r="F31" s="73" t="n">
        <v>51884</v>
      </c>
      <c r="G31" s="73" t="n">
        <v>51548</v>
      </c>
      <c r="H31" s="73" t="n">
        <v>57972</v>
      </c>
      <c r="I31" s="73" t="n">
        <v>191</v>
      </c>
      <c r="J31" s="73" t="n">
        <v>42506</v>
      </c>
      <c r="K31" s="73" t="n">
        <v>336</v>
      </c>
      <c r="L31" s="31" t="s">
        <v>73</v>
      </c>
      <c r="M31" s="75" t="n">
        <v>2471</v>
      </c>
      <c r="N31" s="75" t="s">
        <v>74</v>
      </c>
      <c r="O31" s="75" t="s">
        <v>75</v>
      </c>
      <c r="P31" s="77" t="n">
        <v>14.44</v>
      </c>
      <c r="Q31" s="33" t="s">
        <v>29</v>
      </c>
      <c r="R31" s="78" t="n">
        <v>15</v>
      </c>
    </row>
    <row r="32" customFormat="false" ht="17.35" hidden="false" customHeight="true" outlineLevel="0" collapsed="false">
      <c r="A32" s="71" t="n">
        <v>16</v>
      </c>
      <c r="B32" s="73" t="n">
        <v>5799</v>
      </c>
      <c r="C32" s="73" t="n">
        <v>6241</v>
      </c>
      <c r="D32" s="73" t="n">
        <v>17830</v>
      </c>
      <c r="E32" s="55" t="s">
        <v>29</v>
      </c>
      <c r="F32" s="73" t="n">
        <v>50829</v>
      </c>
      <c r="G32" s="73" t="n">
        <v>50720</v>
      </c>
      <c r="H32" s="73" t="n">
        <v>52929</v>
      </c>
      <c r="I32" s="73" t="n">
        <v>126</v>
      </c>
      <c r="J32" s="73" t="n">
        <v>38919</v>
      </c>
      <c r="K32" s="73" t="n">
        <f aca="false">39028-J32</f>
        <v>109</v>
      </c>
      <c r="L32" s="31" t="n">
        <v>-29870</v>
      </c>
      <c r="M32" s="75" t="n">
        <v>3700</v>
      </c>
      <c r="N32" s="75" t="n">
        <v>-12160</v>
      </c>
      <c r="O32" s="75" t="n">
        <v>-7075</v>
      </c>
      <c r="P32" s="77" t="n">
        <v>13.92</v>
      </c>
      <c r="Q32" s="33" t="s">
        <v>29</v>
      </c>
      <c r="R32" s="78" t="n">
        <v>16</v>
      </c>
    </row>
    <row r="33" customFormat="false" ht="17.35" hidden="false" customHeight="true" outlineLevel="0" collapsed="false">
      <c r="A33" s="62" t="n">
        <v>17</v>
      </c>
      <c r="B33" s="64" t="n">
        <v>5550</v>
      </c>
      <c r="C33" s="67" t="n">
        <v>3767</v>
      </c>
      <c r="D33" s="64" t="n">
        <v>20643</v>
      </c>
      <c r="E33" s="39" t="s">
        <v>29</v>
      </c>
      <c r="F33" s="64" t="n">
        <v>53496</v>
      </c>
      <c r="G33" s="64" t="n">
        <v>53395</v>
      </c>
      <c r="H33" s="64" t="n">
        <v>57151</v>
      </c>
      <c r="I33" s="64" t="n">
        <v>165</v>
      </c>
      <c r="J33" s="64" t="n">
        <v>36426</v>
      </c>
      <c r="K33" s="64" t="n">
        <f aca="false">36527-J33</f>
        <v>101</v>
      </c>
      <c r="L33" s="39" t="s">
        <v>29</v>
      </c>
      <c r="M33" s="64" t="n">
        <v>-143</v>
      </c>
      <c r="N33" s="67" t="n">
        <v>-16330</v>
      </c>
      <c r="O33" s="86" t="s">
        <v>29</v>
      </c>
      <c r="P33" s="69" t="n">
        <v>16.08</v>
      </c>
      <c r="Q33" s="87" t="s">
        <v>29</v>
      </c>
      <c r="R33" s="70" t="n">
        <v>17</v>
      </c>
    </row>
    <row r="34" customFormat="false" ht="17.35" hidden="false" customHeight="true" outlineLevel="0" collapsed="false">
      <c r="A34" s="71" t="n">
        <v>18</v>
      </c>
      <c r="B34" s="73" t="n">
        <v>4456</v>
      </c>
      <c r="C34" s="75" t="n">
        <v>3770</v>
      </c>
      <c r="D34" s="73" t="n">
        <v>19337</v>
      </c>
      <c r="E34" s="55" t="s">
        <v>29</v>
      </c>
      <c r="F34" s="73" t="n">
        <v>49121</v>
      </c>
      <c r="G34" s="73" t="n">
        <v>49053</v>
      </c>
      <c r="H34" s="73" t="n">
        <v>53680</v>
      </c>
      <c r="I34" s="73" t="n">
        <v>168</v>
      </c>
      <c r="J34" s="73" t="n">
        <v>38319</v>
      </c>
      <c r="K34" s="73" t="n">
        <v>68</v>
      </c>
      <c r="L34" s="55" t="s">
        <v>29</v>
      </c>
      <c r="M34" s="73" t="n">
        <v>3830</v>
      </c>
      <c r="N34" s="75" t="n">
        <v>-10800</v>
      </c>
      <c r="O34" s="88" t="s">
        <v>29</v>
      </c>
      <c r="P34" s="77" t="n">
        <v>15.1</v>
      </c>
      <c r="Q34" s="33" t="s">
        <v>29</v>
      </c>
      <c r="R34" s="78" t="n">
        <v>18</v>
      </c>
    </row>
    <row r="35" customFormat="false" ht="17.35" hidden="false" customHeight="true" outlineLevel="0" collapsed="false">
      <c r="A35" s="71" t="n">
        <v>19</v>
      </c>
      <c r="B35" s="73" t="n">
        <v>3806</v>
      </c>
      <c r="C35" s="75" t="n">
        <v>5102</v>
      </c>
      <c r="D35" s="73" t="n">
        <v>15099</v>
      </c>
      <c r="E35" s="55" t="s">
        <v>29</v>
      </c>
      <c r="F35" s="73" t="n">
        <v>46924</v>
      </c>
      <c r="G35" s="73" t="n">
        <v>46903</v>
      </c>
      <c r="H35" s="73" t="n">
        <v>51113</v>
      </c>
      <c r="I35" s="73" t="n">
        <v>158</v>
      </c>
      <c r="J35" s="73" t="n">
        <v>20935</v>
      </c>
      <c r="K35" s="73" t="n">
        <v>21</v>
      </c>
      <c r="L35" s="55" t="s">
        <v>29</v>
      </c>
      <c r="M35" s="73" t="n">
        <v>-15142</v>
      </c>
      <c r="N35" s="75" t="n">
        <v>-31025</v>
      </c>
      <c r="O35" s="88" t="s">
        <v>76</v>
      </c>
      <c r="P35" s="77" t="n">
        <v>12.1</v>
      </c>
      <c r="Q35" s="33" t="s">
        <v>29</v>
      </c>
      <c r="R35" s="78" t="n">
        <v>19</v>
      </c>
    </row>
    <row r="36" customFormat="false" ht="17.35" hidden="false" customHeight="true" outlineLevel="0" collapsed="false">
      <c r="A36" s="89" t="n">
        <v>20</v>
      </c>
      <c r="B36" s="90" t="n">
        <v>4213</v>
      </c>
      <c r="C36" s="91" t="n">
        <v>4537</v>
      </c>
      <c r="D36" s="90" t="n">
        <v>13886</v>
      </c>
      <c r="E36" s="92" t="s">
        <v>29</v>
      </c>
      <c r="F36" s="90" t="n">
        <v>47780</v>
      </c>
      <c r="G36" s="90" t="n">
        <v>47728</v>
      </c>
      <c r="H36" s="90" t="n">
        <v>52177</v>
      </c>
      <c r="I36" s="90" t="n">
        <v>179</v>
      </c>
      <c r="J36" s="90" t="n">
        <v>19463</v>
      </c>
      <c r="K36" s="90" t="n">
        <v>52</v>
      </c>
      <c r="L36" s="92" t="s">
        <v>29</v>
      </c>
      <c r="M36" s="90" t="n">
        <v>-19436</v>
      </c>
      <c r="N36" s="91" t="n">
        <v>-37463</v>
      </c>
      <c r="O36" s="93" t="s">
        <v>76</v>
      </c>
      <c r="P36" s="94" t="n">
        <v>10.95</v>
      </c>
      <c r="Q36" s="95" t="s">
        <v>29</v>
      </c>
      <c r="R36" s="96" t="n">
        <v>20</v>
      </c>
    </row>
    <row r="37" customFormat="false" ht="17.35" hidden="false" customHeight="true" outlineLevel="0" collapsed="false">
      <c r="A37" s="97"/>
      <c r="B37" s="97"/>
      <c r="C37" s="97"/>
      <c r="D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8"/>
      <c r="Q37" s="97"/>
      <c r="R37" s="97"/>
    </row>
    <row r="38" customFormat="false" ht="17.35" hidden="false" customHeight="true" outlineLevel="0" collapsed="false">
      <c r="A38" s="99" t="s">
        <v>77</v>
      </c>
      <c r="B38" s="100" t="n">
        <v>4239</v>
      </c>
      <c r="C38" s="101" t="n">
        <v>6008</v>
      </c>
      <c r="D38" s="100" t="n">
        <v>12385</v>
      </c>
      <c r="E38" s="101" t="n">
        <v>10853</v>
      </c>
      <c r="F38" s="101" t="n">
        <v>47638</v>
      </c>
      <c r="G38" s="101" t="n">
        <v>47561</v>
      </c>
      <c r="H38" s="100" t="n">
        <v>55313</v>
      </c>
      <c r="I38" s="101" t="n">
        <v>161</v>
      </c>
      <c r="J38" s="102" t="n">
        <v>19457</v>
      </c>
      <c r="K38" s="101" t="n">
        <v>77</v>
      </c>
      <c r="L38" s="103" t="s">
        <v>29</v>
      </c>
      <c r="M38" s="101" t="n">
        <v>-24712</v>
      </c>
      <c r="N38" s="100" t="n">
        <v>-36770</v>
      </c>
      <c r="O38" s="103" t="s">
        <v>29</v>
      </c>
      <c r="P38" s="104" t="n">
        <v>9.6</v>
      </c>
      <c r="Q38" s="105" t="n">
        <v>8.2</v>
      </c>
      <c r="R38" s="106" t="str">
        <f aca="false">A38</f>
        <v>東北平20</v>
      </c>
    </row>
    <row r="39" customFormat="false" ht="17.35" hidden="false" customHeight="true" outlineLevel="0" collapsed="false">
      <c r="A39" s="54" t="n">
        <v>21</v>
      </c>
      <c r="B39" s="28" t="n">
        <v>4998</v>
      </c>
      <c r="C39" s="29" t="n">
        <v>5590</v>
      </c>
      <c r="D39" s="28" t="n">
        <v>12105</v>
      </c>
      <c r="E39" s="29" t="n">
        <v>10633</v>
      </c>
      <c r="F39" s="29" t="n">
        <v>46150</v>
      </c>
      <c r="G39" s="29" t="n">
        <v>46105</v>
      </c>
      <c r="H39" s="28" t="n">
        <v>53282</v>
      </c>
      <c r="I39" s="29" t="n">
        <v>141</v>
      </c>
      <c r="J39" s="30" t="n">
        <v>15394</v>
      </c>
      <c r="K39" s="29" t="n">
        <v>45</v>
      </c>
      <c r="L39" s="55" t="s">
        <v>29</v>
      </c>
      <c r="M39" s="29" t="n">
        <v>-27009</v>
      </c>
      <c r="N39" s="28" t="n">
        <v>-38831</v>
      </c>
      <c r="O39" s="55" t="s">
        <v>29</v>
      </c>
      <c r="P39" s="61" t="n">
        <v>9.4</v>
      </c>
      <c r="Q39" s="56" t="n">
        <v>8.1</v>
      </c>
      <c r="R39" s="57" t="n">
        <f aca="false">A39</f>
        <v>21</v>
      </c>
    </row>
    <row r="40" customFormat="false" ht="17.35" hidden="false" customHeight="true" outlineLevel="0" collapsed="false">
      <c r="A40" s="62" t="n">
        <v>22</v>
      </c>
      <c r="B40" s="63" t="n">
        <v>3843</v>
      </c>
      <c r="C40" s="64" t="n">
        <v>6164</v>
      </c>
      <c r="D40" s="63" t="n">
        <v>12696</v>
      </c>
      <c r="E40" s="37" t="n">
        <v>11101</v>
      </c>
      <c r="F40" s="64" t="n">
        <v>47643</v>
      </c>
      <c r="G40" s="64" t="n">
        <v>47495</v>
      </c>
      <c r="H40" s="63" t="n">
        <v>55329</v>
      </c>
      <c r="I40" s="64" t="n">
        <v>141</v>
      </c>
      <c r="J40" s="66" t="n">
        <v>12976</v>
      </c>
      <c r="K40" s="64" t="n">
        <v>148</v>
      </c>
      <c r="L40" s="86" t="s">
        <v>29</v>
      </c>
      <c r="M40" s="64" t="n">
        <v>-30988</v>
      </c>
      <c r="N40" s="63" t="n">
        <v>-41938</v>
      </c>
      <c r="O40" s="86" t="s">
        <v>29</v>
      </c>
      <c r="P40" s="68" t="n">
        <v>9.8</v>
      </c>
      <c r="Q40" s="69" t="n">
        <v>8.3</v>
      </c>
      <c r="R40" s="70" t="n">
        <f aca="false">A40</f>
        <v>22</v>
      </c>
    </row>
    <row r="41" customFormat="false" ht="17.35" hidden="false" customHeight="true" outlineLevel="0" collapsed="false">
      <c r="A41" s="71" t="n">
        <v>23</v>
      </c>
      <c r="B41" s="72" t="n">
        <v>3703</v>
      </c>
      <c r="C41" s="73" t="n">
        <v>6464</v>
      </c>
      <c r="D41" s="72" t="n">
        <v>12246</v>
      </c>
      <c r="E41" s="29" t="n">
        <v>10665</v>
      </c>
      <c r="F41" s="73" t="n">
        <v>46314</v>
      </c>
      <c r="G41" s="73" t="n">
        <v>46153</v>
      </c>
      <c r="H41" s="72" t="n">
        <v>52967</v>
      </c>
      <c r="I41" s="73" t="n">
        <v>149</v>
      </c>
      <c r="J41" s="74" t="n">
        <v>11624</v>
      </c>
      <c r="K41" s="73" t="n">
        <v>161</v>
      </c>
      <c r="L41" s="88" t="s">
        <v>29</v>
      </c>
      <c r="M41" s="73" t="n">
        <v>-30426</v>
      </c>
      <c r="N41" s="72" t="n">
        <v>-42181</v>
      </c>
      <c r="O41" s="88" t="s">
        <v>29</v>
      </c>
      <c r="P41" s="76" t="n">
        <v>9.4</v>
      </c>
      <c r="Q41" s="77" t="n">
        <v>8.1</v>
      </c>
      <c r="R41" s="78" t="n">
        <f aca="false">A41</f>
        <v>23</v>
      </c>
    </row>
    <row r="42" customFormat="false" ht="17.35" hidden="false" customHeight="true" outlineLevel="0" collapsed="false">
      <c r="A42" s="71" t="n">
        <v>24</v>
      </c>
      <c r="B42" s="72" t="n">
        <v>4225</v>
      </c>
      <c r="C42" s="73" t="n">
        <v>6855</v>
      </c>
      <c r="D42" s="72" t="n">
        <v>12655</v>
      </c>
      <c r="E42" s="29" t="n">
        <v>10687</v>
      </c>
      <c r="F42" s="73" t="n">
        <v>48882</v>
      </c>
      <c r="G42" s="73" t="n">
        <v>48726</v>
      </c>
      <c r="H42" s="72" t="n">
        <v>56695</v>
      </c>
      <c r="I42" s="73" t="n">
        <v>154</v>
      </c>
      <c r="J42" s="74" t="n">
        <v>13965</v>
      </c>
      <c r="K42" s="73" t="n">
        <v>156</v>
      </c>
      <c r="L42" s="88" t="s">
        <v>29</v>
      </c>
      <c r="M42" s="73" t="n">
        <v>-31775</v>
      </c>
      <c r="N42" s="72" t="n">
        <v>-42459</v>
      </c>
      <c r="O42" s="88" t="s">
        <v>29</v>
      </c>
      <c r="P42" s="76" t="n">
        <v>9.8</v>
      </c>
      <c r="Q42" s="77" t="n">
        <v>8.2</v>
      </c>
      <c r="R42" s="78" t="n">
        <f aca="false">A42</f>
        <v>24</v>
      </c>
    </row>
    <row r="43" customFormat="false" ht="17.35" hidden="false" customHeight="true" outlineLevel="0" collapsed="false">
      <c r="A43" s="71" t="n">
        <v>25</v>
      </c>
      <c r="B43" s="72" t="n">
        <v>4479</v>
      </c>
      <c r="C43" s="73" t="n">
        <v>7054</v>
      </c>
      <c r="D43" s="72" t="n">
        <v>11834</v>
      </c>
      <c r="E43" s="29" t="n">
        <v>10073</v>
      </c>
      <c r="F43" s="73" t="n">
        <v>47929</v>
      </c>
      <c r="G43" s="73" t="n">
        <v>47793</v>
      </c>
      <c r="H43" s="72" t="n">
        <v>56771</v>
      </c>
      <c r="I43" s="73" t="n">
        <v>124</v>
      </c>
      <c r="J43" s="74" t="n">
        <v>16224</v>
      </c>
      <c r="K43" s="73" t="n">
        <v>136</v>
      </c>
      <c r="L43" s="88" t="s">
        <v>29</v>
      </c>
      <c r="M43" s="73" t="n">
        <v>-30177</v>
      </c>
      <c r="N43" s="72" t="n">
        <v>-40444</v>
      </c>
      <c r="O43" s="88" t="s">
        <v>29</v>
      </c>
      <c r="P43" s="76" t="n">
        <v>8.9</v>
      </c>
      <c r="Q43" s="56" t="n">
        <v>7.7</v>
      </c>
      <c r="R43" s="78" t="n">
        <f aca="false">A43</f>
        <v>25</v>
      </c>
    </row>
    <row r="44" customFormat="false" ht="17.35" hidden="false" customHeight="true" outlineLevel="0" collapsed="false">
      <c r="A44" s="71" t="n">
        <v>26</v>
      </c>
      <c r="B44" s="72" t="n">
        <v>5077</v>
      </c>
      <c r="C44" s="73" t="n">
        <v>7538</v>
      </c>
      <c r="D44" s="72" t="n">
        <v>12070</v>
      </c>
      <c r="E44" s="31" t="n">
        <v>10109</v>
      </c>
      <c r="F44" s="73" t="n">
        <v>50419</v>
      </c>
      <c r="G44" s="73" t="n">
        <v>50345</v>
      </c>
      <c r="H44" s="72" t="n">
        <v>59002</v>
      </c>
      <c r="I44" s="73" t="n">
        <v>158</v>
      </c>
      <c r="J44" s="74" t="n">
        <v>22234</v>
      </c>
      <c r="K44" s="73" t="n">
        <v>74</v>
      </c>
      <c r="L44" s="55" t="s">
        <v>29</v>
      </c>
      <c r="M44" s="73" t="n">
        <v>-26368</v>
      </c>
      <c r="N44" s="80" t="n">
        <v>-35995</v>
      </c>
      <c r="O44" s="88" t="s">
        <v>29</v>
      </c>
      <c r="P44" s="76" t="n">
        <v>9.3</v>
      </c>
      <c r="Q44" s="56" t="n">
        <v>7.6</v>
      </c>
      <c r="R44" s="78" t="n">
        <f aca="false">A44</f>
        <v>26</v>
      </c>
    </row>
    <row r="45" customFormat="false" ht="17.35" hidden="false" customHeight="true" outlineLevel="0" collapsed="false">
      <c r="A45" s="71" t="n">
        <v>27</v>
      </c>
      <c r="B45" s="73" t="n">
        <v>5031</v>
      </c>
      <c r="C45" s="73" t="n">
        <v>8366</v>
      </c>
      <c r="D45" s="73" t="n">
        <v>12502</v>
      </c>
      <c r="E45" s="40" t="n">
        <v>10375</v>
      </c>
      <c r="F45" s="73" t="n">
        <v>52116</v>
      </c>
      <c r="G45" s="73" t="n">
        <v>52024</v>
      </c>
      <c r="H45" s="73" t="n">
        <v>60063</v>
      </c>
      <c r="I45" s="73" t="n">
        <v>160</v>
      </c>
      <c r="J45" s="73" t="n">
        <v>19973</v>
      </c>
      <c r="K45" s="73" t="n">
        <v>92</v>
      </c>
      <c r="L45" s="55" t="s">
        <v>29</v>
      </c>
      <c r="M45" s="73" t="n">
        <v>-29364</v>
      </c>
      <c r="N45" s="75" t="n">
        <v>-38650</v>
      </c>
      <c r="O45" s="88" t="s">
        <v>29</v>
      </c>
      <c r="P45" s="77" t="n">
        <v>9.2</v>
      </c>
      <c r="Q45" s="42" t="n">
        <v>7.6</v>
      </c>
      <c r="R45" s="78" t="n">
        <f aca="false">A45</f>
        <v>27</v>
      </c>
    </row>
    <row r="46" customFormat="false" ht="17.35" hidden="false" customHeight="true" outlineLevel="0" collapsed="false">
      <c r="A46" s="82" t="n">
        <v>28</v>
      </c>
      <c r="B46" s="83" t="n">
        <v>5149</v>
      </c>
      <c r="C46" s="83" t="n">
        <v>7955</v>
      </c>
      <c r="D46" s="83" t="n">
        <v>13481</v>
      </c>
      <c r="E46" s="31" t="n">
        <v>11110</v>
      </c>
      <c r="F46" s="83" t="n">
        <v>53196</v>
      </c>
      <c r="G46" s="83" t="n">
        <v>53085</v>
      </c>
      <c r="H46" s="83" t="n">
        <v>60162</v>
      </c>
      <c r="I46" s="83" t="n">
        <v>167</v>
      </c>
      <c r="J46" s="83" t="n">
        <v>19714</v>
      </c>
      <c r="K46" s="83" t="n">
        <v>111</v>
      </c>
      <c r="L46" s="48" t="s">
        <v>29</v>
      </c>
      <c r="M46" s="83" t="n">
        <v>-28945</v>
      </c>
      <c r="N46" s="49" t="n">
        <v>-39629</v>
      </c>
      <c r="O46" s="48" t="s">
        <v>29</v>
      </c>
      <c r="P46" s="84" t="n">
        <v>10</v>
      </c>
      <c r="Q46" s="107" t="n">
        <v>8</v>
      </c>
      <c r="R46" s="85" t="n">
        <f aca="false">A46</f>
        <v>28</v>
      </c>
    </row>
    <row r="47" customFormat="false" ht="17.35" hidden="false" customHeight="true" outlineLevel="0" collapsed="false">
      <c r="A47" s="71" t="n">
        <v>29</v>
      </c>
      <c r="B47" s="73" t="n">
        <v>5788</v>
      </c>
      <c r="C47" s="73" t="n">
        <v>8141</v>
      </c>
      <c r="D47" s="73" t="n">
        <v>12415</v>
      </c>
      <c r="E47" s="31" t="n">
        <v>10446</v>
      </c>
      <c r="F47" s="73" t="n">
        <v>53655</v>
      </c>
      <c r="G47" s="73" t="n">
        <v>53365</v>
      </c>
      <c r="H47" s="73" t="n">
        <v>60345</v>
      </c>
      <c r="I47" s="73" t="n">
        <v>141</v>
      </c>
      <c r="J47" s="73" t="n">
        <v>16710</v>
      </c>
      <c r="K47" s="73" t="n">
        <v>290</v>
      </c>
      <c r="L47" s="55" t="s">
        <v>29</v>
      </c>
      <c r="M47" s="75" t="n">
        <v>-32903</v>
      </c>
      <c r="N47" s="75" t="n">
        <v>-42564</v>
      </c>
      <c r="O47" s="88" t="s">
        <v>29</v>
      </c>
      <c r="P47" s="77" t="n">
        <v>8.7</v>
      </c>
      <c r="Q47" s="108" t="n">
        <v>7.1</v>
      </c>
      <c r="R47" s="78" t="n">
        <f aca="false">A47</f>
        <v>29</v>
      </c>
    </row>
    <row r="48" customFormat="false" ht="17.35" hidden="false" customHeight="true" outlineLevel="0" collapsed="false">
      <c r="A48" s="71" t="n">
        <v>30</v>
      </c>
      <c r="B48" s="73" t="n">
        <v>4886</v>
      </c>
      <c r="C48" s="73" t="n">
        <v>6918</v>
      </c>
      <c r="D48" s="73" t="n">
        <v>11446</v>
      </c>
      <c r="E48" s="31" t="n">
        <v>9589</v>
      </c>
      <c r="F48" s="73" t="n">
        <v>47893</v>
      </c>
      <c r="G48" s="73" t="n">
        <v>47794</v>
      </c>
      <c r="H48" s="73" t="n">
        <v>56363</v>
      </c>
      <c r="I48" s="73" t="n">
        <v>132</v>
      </c>
      <c r="J48" s="73" t="n">
        <v>15563</v>
      </c>
      <c r="K48" s="73" t="n">
        <v>99</v>
      </c>
      <c r="L48" s="55" t="s">
        <v>29</v>
      </c>
      <c r="M48" s="75" t="n">
        <v>-30938</v>
      </c>
      <c r="N48" s="75" t="n">
        <v>-40747</v>
      </c>
      <c r="O48" s="88" t="s">
        <v>29</v>
      </c>
      <c r="P48" s="77" t="n">
        <v>8.2</v>
      </c>
      <c r="Q48" s="108" t="n">
        <v>6.7</v>
      </c>
      <c r="R48" s="78" t="n">
        <f aca="false">A48</f>
        <v>30</v>
      </c>
    </row>
    <row r="49" customFormat="false" ht="17.35" hidden="false" customHeight="true" outlineLevel="0" collapsed="false">
      <c r="A49" s="109" t="s">
        <v>78</v>
      </c>
      <c r="B49" s="110" t="n">
        <v>5957</v>
      </c>
      <c r="C49" s="110" t="n">
        <v>9248</v>
      </c>
      <c r="D49" s="110" t="n">
        <v>12772</v>
      </c>
      <c r="E49" s="110" t="n">
        <v>11212</v>
      </c>
      <c r="F49" s="110" t="n">
        <v>54546</v>
      </c>
      <c r="G49" s="110" t="n">
        <v>54429</v>
      </c>
      <c r="H49" s="110" t="n">
        <v>63394</v>
      </c>
      <c r="I49" s="110" t="n">
        <v>176</v>
      </c>
      <c r="J49" s="110" t="n">
        <v>24101</v>
      </c>
      <c r="K49" s="110" t="n">
        <v>117</v>
      </c>
      <c r="L49" s="111" t="s">
        <v>29</v>
      </c>
      <c r="M49" s="75" t="n">
        <v>-28081</v>
      </c>
      <c r="N49" s="112" t="n">
        <v>-37213</v>
      </c>
      <c r="O49" s="113" t="s">
        <v>29</v>
      </c>
      <c r="P49" s="114" t="n">
        <v>9.34</v>
      </c>
      <c r="Q49" s="115" t="n">
        <v>7.86</v>
      </c>
      <c r="R49" s="78" t="str">
        <f aca="false">A49</f>
        <v>令元</v>
      </c>
    </row>
    <row r="50" customFormat="false" ht="17.35" hidden="false" customHeight="true" outlineLevel="0" collapsed="false">
      <c r="A50" s="116" t="s">
        <v>79</v>
      </c>
      <c r="B50" s="117" t="n">
        <v>6019</v>
      </c>
      <c r="C50" s="117" t="n">
        <v>11565</v>
      </c>
      <c r="D50" s="117" t="n">
        <v>11317</v>
      </c>
      <c r="E50" s="117" t="n">
        <v>9479</v>
      </c>
      <c r="F50" s="117" t="n">
        <v>54750</v>
      </c>
      <c r="G50" s="117" t="n">
        <v>54552</v>
      </c>
      <c r="H50" s="117" t="n">
        <v>58828</v>
      </c>
      <c r="I50" s="117" t="n">
        <v>195</v>
      </c>
      <c r="J50" s="117" t="n">
        <v>29965</v>
      </c>
      <c r="K50" s="117" t="n">
        <v>198</v>
      </c>
      <c r="L50" s="118" t="s">
        <v>29</v>
      </c>
      <c r="M50" s="119" t="n">
        <v>-19384</v>
      </c>
      <c r="N50" s="120" t="n">
        <v>-27164</v>
      </c>
      <c r="O50" s="121" t="s">
        <v>29</v>
      </c>
      <c r="P50" s="122" t="n">
        <v>6.87</v>
      </c>
      <c r="Q50" s="123" t="n">
        <v>5.49</v>
      </c>
      <c r="R50" s="124" t="str">
        <f aca="false">A50</f>
        <v>全国令元</v>
      </c>
    </row>
    <row r="51" customFormat="false" ht="17.35" hidden="false" customHeight="true" outlineLevel="0" collapsed="false">
      <c r="A51" s="125" t="s">
        <v>80</v>
      </c>
    </row>
    <row r="52" customFormat="false" ht="17.35" hidden="false" customHeight="true" outlineLevel="0" collapsed="false">
      <c r="A52" s="125" t="s">
        <v>81</v>
      </c>
    </row>
    <row r="53" customFormat="false" ht="17.35" hidden="false" customHeight="true" outlineLevel="0" collapsed="false">
      <c r="A53" s="126" t="s">
        <v>82</v>
      </c>
    </row>
  </sheetData>
  <mergeCells count="5">
    <mergeCell ref="A3:A5"/>
    <mergeCell ref="I3:I5"/>
    <mergeCell ref="J3:K4"/>
    <mergeCell ref="N3:N5"/>
    <mergeCell ref="R3:R5"/>
  </mergeCells>
  <printOptions headings="false" gridLines="false" gridLinesSet="true" horizontalCentered="false" verticalCentered="false"/>
  <pageMargins left="0.747916666666667" right="0.236111111111111" top="0.629861111111111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7:03:47Z</dcterms:created>
  <dc:creator>秋田県</dc:creator>
  <dc:description/>
  <dc:language>en-US</dc:language>
  <cp:lastModifiedBy>田中裕太郎</cp:lastModifiedBy>
  <cp:lastPrinted>2017-12-21T01:47:20Z</cp:lastPrinted>
  <dcterms:modified xsi:type="dcterms:W3CDTF">2022-09-18T09:24:47Z</dcterms:modified>
  <cp:revision>0</cp:revision>
  <dc:subject/>
  <dc:title/>
</cp:coreProperties>
</file>