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8-089肥育豚" sheetId="1" state="visible" r:id="rId2"/>
  </sheets>
  <definedNames>
    <definedName function="false" hidden="false" localSheetId="0" name="_xlnm.Print_Area" vbProcedure="false">'088-089肥育豚'!$A$1:$R$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35">
  <si>
    <t xml:space="preserve">　６　肥育豚生産費（１頭当たり）</t>
  </si>
  <si>
    <t xml:space="preserve">年 度</t>
  </si>
  <si>
    <t xml:space="preserve">もと畜費</t>
  </si>
  <si>
    <t xml:space="preserve">飼 料 費</t>
  </si>
  <si>
    <t xml:space="preserve">労 働 費</t>
  </si>
  <si>
    <t xml:space="preserve">費用合計</t>
  </si>
  <si>
    <r>
      <rPr>
        <sz val="9"/>
        <color rgb="FF000000"/>
        <rFont val="ＭＳ 明朝"/>
        <family val="1"/>
        <charset val="1"/>
      </rPr>
      <t xml:space="preserve"> </t>
    </r>
    <r>
      <rPr>
        <sz val="8"/>
        <color rgb="FF000000"/>
        <rFont val="ＭＳ 明朝"/>
        <family val="1"/>
        <charset val="1"/>
      </rPr>
      <t xml:space="preserve">※1
</t>
    </r>
    <r>
      <rPr>
        <sz val="9"/>
        <color rgb="FF000000"/>
        <rFont val="Noto Sans"/>
        <family val="2"/>
      </rPr>
      <t xml:space="preserve">　 第 １ 次
 　生 産 費</t>
    </r>
  </si>
  <si>
    <r>
      <rPr>
        <sz val="9"/>
        <color rgb="FF000000"/>
        <rFont val="ＭＳ 明朝"/>
        <family val="1"/>
        <charset val="1"/>
      </rPr>
      <t xml:space="preserve"> </t>
    </r>
    <r>
      <rPr>
        <sz val="8"/>
        <color rgb="FF000000"/>
        <rFont val="ＭＳ 明朝"/>
        <family val="1"/>
        <charset val="1"/>
      </rPr>
      <t xml:space="preserve">※2
</t>
    </r>
    <r>
      <rPr>
        <sz val="9"/>
        <color rgb="FF000000"/>
        <rFont val="ＭＳ 明朝"/>
        <family val="1"/>
        <charset val="1"/>
      </rPr>
      <t xml:space="preserve">   </t>
    </r>
    <r>
      <rPr>
        <sz val="9"/>
        <color rgb="FF000000"/>
        <rFont val="Noto Sans"/>
        <family val="2"/>
      </rPr>
      <t xml:space="preserve">第 ２ 次
　 生 産 費</t>
    </r>
  </si>
  <si>
    <t xml:space="preserve">生 産 物</t>
  </si>
  <si>
    <t xml:space="preserve">粗　収　益</t>
  </si>
  <si>
    <t xml:space="preserve">利　潤</t>
  </si>
  <si>
    <t xml:space="preserve">所　得</t>
  </si>
  <si>
    <t xml:space="preserve">家族労働
報　　酬</t>
  </si>
  <si>
    <t xml:space="preserve">１日当たり
家族労働
報　　酬</t>
  </si>
  <si>
    <t xml:space="preserve">労働時間</t>
  </si>
  <si>
    <t xml:space="preserve">うち家族</t>
  </si>
  <si>
    <t xml:space="preserve">主 産 物</t>
  </si>
  <si>
    <t xml:space="preserve">副 産 物</t>
  </si>
  <si>
    <t xml:space="preserve">円</t>
  </si>
  <si>
    <t xml:space="preserve">kg</t>
  </si>
  <si>
    <t xml:space="preserve">時間</t>
  </si>
  <si>
    <r>
      <rPr>
        <sz val="9"/>
        <color rgb="FF000000"/>
        <rFont val="Noto Sans"/>
        <family val="2"/>
      </rPr>
      <t xml:space="preserve"> 昭</t>
    </r>
    <r>
      <rPr>
        <sz val="9"/>
        <color rgb="FF000000"/>
        <rFont val="ＭＳ 明朝"/>
        <family val="1"/>
        <charset val="1"/>
      </rPr>
      <t xml:space="preserve">40</t>
    </r>
  </si>
  <si>
    <r>
      <rPr>
        <sz val="9"/>
        <color rgb="FF000000"/>
        <rFont val="Noto Sans"/>
        <family val="2"/>
      </rPr>
      <t xml:space="preserve"> 平</t>
    </r>
    <r>
      <rPr>
        <sz val="9"/>
        <color rgb="FF000000"/>
        <rFont val="ＭＳ 明朝"/>
        <family val="1"/>
        <charset val="1"/>
      </rPr>
      <t xml:space="preserve">40</t>
    </r>
  </si>
  <si>
    <t xml:space="preserve"> 平元</t>
  </si>
  <si>
    <t xml:space="preserve">－</t>
  </si>
  <si>
    <r>
      <rPr>
        <sz val="9"/>
        <color rgb="FF000000"/>
        <rFont val="Noto Sans"/>
        <family val="2"/>
      </rPr>
      <t xml:space="preserve">東北平</t>
    </r>
    <r>
      <rPr>
        <sz val="9"/>
        <color rgb="FF000000"/>
        <rFont val="ＭＳ 明朝"/>
        <family val="1"/>
        <charset val="1"/>
      </rPr>
      <t xml:space="preserve">23</t>
    </r>
  </si>
  <si>
    <t xml:space="preserve">令元  </t>
  </si>
  <si>
    <t xml:space="preserve">全国令元</t>
  </si>
  <si>
    <r>
      <rPr>
        <sz val="9"/>
        <color rgb="FF000000"/>
        <rFont val="ＭＳ 明朝"/>
        <family val="1"/>
        <charset val="1"/>
      </rPr>
      <t xml:space="preserve">(</t>
    </r>
    <r>
      <rPr>
        <sz val="9"/>
        <color rgb="FF000000"/>
        <rFont val="Noto Sans"/>
        <family val="2"/>
      </rPr>
      <t xml:space="preserve">資料）農林水産省「畜産物生産費統計」</t>
    </r>
  </si>
  <si>
    <r>
      <rPr>
        <sz val="9"/>
        <color rgb="FF000000"/>
        <rFont val="ＭＳ 明朝"/>
        <family val="1"/>
        <charset val="1"/>
      </rPr>
      <t xml:space="preserve">(</t>
    </r>
    <r>
      <rPr>
        <sz val="9"/>
        <color rgb="FF000000"/>
        <rFont val="Noto Sans"/>
        <family val="2"/>
      </rPr>
      <t xml:space="preserve">注）　１  平成</t>
    </r>
    <r>
      <rPr>
        <sz val="9"/>
        <color rgb="FF000000"/>
        <rFont val="ＭＳ 明朝"/>
        <family val="1"/>
        <charset val="1"/>
      </rPr>
      <t xml:space="preserve">11</t>
    </r>
    <r>
      <rPr>
        <sz val="9"/>
        <color rgb="FF000000"/>
        <rFont val="Noto Sans"/>
        <family val="2"/>
      </rPr>
      <t xml:space="preserve">年以降は年度指数、それ以前は年次指数。</t>
    </r>
  </si>
  <si>
    <t xml:space="preserve">　 　　２  生産物は販売時生体重を示す。</t>
  </si>
  <si>
    <t xml:space="preserve">    　 ３　平成５年度以降は調査対象を肥育経営農家から一貫経営農家に変更している。</t>
  </si>
  <si>
    <r>
      <rPr>
        <sz val="9"/>
        <color rgb="FF000000"/>
        <rFont val="Noto Sans"/>
        <family val="2"/>
      </rPr>
      <t xml:space="preserve">    　 ４　平成</t>
    </r>
    <r>
      <rPr>
        <sz val="9"/>
        <color rgb="FF000000"/>
        <rFont val="ＭＳ 明朝"/>
        <family val="1"/>
        <charset val="1"/>
      </rPr>
      <t xml:space="preserve">24</t>
    </r>
    <r>
      <rPr>
        <sz val="9"/>
        <color rgb="FF000000"/>
        <rFont val="Noto Sans"/>
        <family val="2"/>
      </rPr>
      <t xml:space="preserve">年度以降は全国及び農業地域別数値のみ公表。</t>
    </r>
  </si>
  <si>
    <r>
      <rPr>
        <sz val="9"/>
        <color rgb="FF000000"/>
        <rFont val="Noto Sans"/>
        <family val="2"/>
      </rPr>
      <t xml:space="preserve">   　      ※</t>
    </r>
    <r>
      <rPr>
        <sz val="9"/>
        <color rgb="FF000000"/>
        <rFont val="ＭＳ 明朝"/>
        <family val="1"/>
        <charset val="1"/>
      </rPr>
      <t xml:space="preserve">1</t>
    </r>
    <r>
      <rPr>
        <sz val="9"/>
        <color rgb="FF000000"/>
        <rFont val="Noto Sans"/>
        <family val="2"/>
      </rPr>
      <t xml:space="preserve">　平成</t>
    </r>
    <r>
      <rPr>
        <sz val="9"/>
        <color rgb="FF000000"/>
        <rFont val="ＭＳ 明朝"/>
        <family val="1"/>
        <charset val="1"/>
      </rPr>
      <t xml:space="preserve">4</t>
    </r>
    <r>
      <rPr>
        <sz val="9"/>
        <color rgb="FF000000"/>
        <rFont val="Noto Sans"/>
        <family val="2"/>
      </rPr>
      <t xml:space="preserve">年以降は「第１次生産費」を「生産費（副産物価額差引）」とする。</t>
    </r>
  </si>
  <si>
    <r>
      <rPr>
        <sz val="9"/>
        <color rgb="FF000000"/>
        <rFont val="Noto Sans"/>
        <family val="2"/>
      </rPr>
      <t xml:space="preserve">     　    ※</t>
    </r>
    <r>
      <rPr>
        <sz val="9"/>
        <color rgb="FF000000"/>
        <rFont val="ＭＳ 明朝"/>
        <family val="1"/>
        <charset val="1"/>
      </rPr>
      <t xml:space="preserve">2</t>
    </r>
    <r>
      <rPr>
        <sz val="9"/>
        <color rgb="FF000000"/>
        <rFont val="Noto Sans"/>
        <family val="2"/>
      </rPr>
      <t xml:space="preserve">　平成</t>
    </r>
    <r>
      <rPr>
        <sz val="9"/>
        <color rgb="FF000000"/>
        <rFont val="ＭＳ 明朝"/>
        <family val="1"/>
        <charset val="1"/>
      </rPr>
      <t xml:space="preserve">4</t>
    </r>
    <r>
      <rPr>
        <sz val="9"/>
        <color rgb="FF000000"/>
        <rFont val="Noto Sans"/>
        <family val="2"/>
      </rPr>
      <t xml:space="preserve">年以降は「第２次生産費」を「全算入生産費」とする。</t>
    </r>
  </si>
</sst>
</file>

<file path=xl/styles.xml><?xml version="1.0" encoding="utf-8"?>
<styleSheet xmlns="http://schemas.openxmlformats.org/spreadsheetml/2006/main">
  <numFmts count="4">
    <numFmt numFmtId="164" formatCode="General"/>
    <numFmt numFmtId="165" formatCode="#,##0;[RED]#,##0"/>
    <numFmt numFmtId="166" formatCode="#,##0.0;[RED]#,##0.0"/>
    <numFmt numFmtId="167" formatCode="#,##0;&quot;△ &quot;#,##0"/>
  </numFmts>
  <fonts count="30">
    <font>
      <sz val="9"/>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9"/>
      <color rgb="FF000000"/>
      <name val="ＭＳ 明朝"/>
      <family val="1"/>
      <charset val="1"/>
    </font>
    <font>
      <sz val="9"/>
      <color rgb="FF000000"/>
      <name val="ＭＳ ゴシック"/>
      <family val="3"/>
      <charset val="1"/>
    </font>
    <font>
      <sz val="12"/>
      <color rgb="FF000000"/>
      <name val="Noto Sans"/>
      <family val="2"/>
    </font>
    <font>
      <b val="true"/>
      <sz val="12"/>
      <color rgb="FF000000"/>
      <name val="ＭＳ 明朝"/>
      <family val="1"/>
      <charset val="1"/>
    </font>
    <font>
      <sz val="9"/>
      <color rgb="FF000000"/>
      <name val="Noto Sans"/>
      <family val="2"/>
    </font>
    <font>
      <sz val="8"/>
      <color rgb="FF000000"/>
      <name val="ＭＳ 明朝"/>
      <family val="1"/>
      <charset val="1"/>
    </font>
    <font>
      <sz val="9"/>
      <color rgb="FF000000"/>
      <name val="Arial"/>
      <family val="2"/>
      <charset val="1"/>
    </font>
    <font>
      <u val="single"/>
      <sz val="9"/>
      <color rgb="FF0000FF"/>
      <name val="ＭＳ ゴシック"/>
      <family val="3"/>
      <charset val="1"/>
    </font>
    <font>
      <u val="single"/>
      <sz val="9"/>
      <color rgb="FF000000"/>
      <name val="ＭＳ ゴシック"/>
      <family val="3"/>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style="medium"/>
      <top style="dashed"/>
      <bottom/>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thin"/>
      <right/>
      <top/>
      <bottom style="dashed"/>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medium"/>
      <top style="dotted"/>
      <botto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medium"/>
      <top/>
      <bottom style="dott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left"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5" fillId="0" borderId="17" xfId="0" applyFont="tru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5" fontId="25" fillId="0" borderId="20" xfId="0" applyFont="true" applyBorder="true" applyAlignment="true" applyProtection="false">
      <alignment horizontal="center" vertical="center" textRotation="0" wrapText="false" indent="0" shrinkToFit="false"/>
      <protection locked="true" hidden="false"/>
    </xf>
    <xf numFmtId="165" fontId="25" fillId="0" borderId="21" xfId="0" applyFont="true" applyBorder="true" applyAlignment="true" applyProtection="false">
      <alignment horizontal="center" vertical="center" textRotation="0" wrapText="false" indent="0" shrinkToFit="false"/>
      <protection locked="true" hidden="false"/>
    </xf>
    <xf numFmtId="165" fontId="27" fillId="0" borderId="22" xfId="0" applyFont="true" applyBorder="true" applyAlignment="true" applyProtection="false">
      <alignment horizontal="right" vertical="center" textRotation="0" wrapText="false" indent="0" shrinkToFit="false"/>
      <protection locked="true" hidden="false"/>
    </xf>
    <xf numFmtId="165" fontId="25" fillId="0" borderId="23" xfId="0" applyFont="true" applyBorder="true" applyAlignment="true" applyProtection="false">
      <alignment horizontal="right" vertical="center" textRotation="0" wrapText="false" indent="0" shrinkToFit="false"/>
      <protection locked="true" hidden="false"/>
    </xf>
    <xf numFmtId="165" fontId="27"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right" vertical="center" textRotation="0" wrapText="false" indent="0" shrinkToFit="false"/>
      <protection locked="true" hidden="false"/>
    </xf>
    <xf numFmtId="165" fontId="25" fillId="0" borderId="24" xfId="0" applyFont="true" applyBorder="true" applyAlignment="true" applyProtection="false">
      <alignment horizontal="right" vertical="center" textRotation="0" wrapText="false" indent="0" shrinkToFit="false"/>
      <protection locked="true" hidden="false"/>
    </xf>
    <xf numFmtId="165" fontId="27" fillId="0" borderId="25"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5" fillId="0" borderId="26" xfId="0" applyFont="true" applyBorder="true" applyAlignment="true" applyProtection="false">
      <alignment horizontal="left" vertical="center" textRotation="0" wrapText="false" indent="0" shrinkToFit="false"/>
      <protection locked="true" hidden="false"/>
    </xf>
    <xf numFmtId="165" fontId="21" fillId="0" borderId="27" xfId="0" applyFont="true" applyBorder="true" applyAlignment="true" applyProtection="false">
      <alignment horizontal="general" vertical="center" textRotation="0" wrapText="false" indent="0" shrinkToFit="false"/>
      <protection locked="true" hidden="false"/>
    </xf>
    <xf numFmtId="166" fontId="21" fillId="0" borderId="27" xfId="0" applyFont="true" applyBorder="true" applyAlignment="true" applyProtection="false">
      <alignment horizontal="general" vertical="center" textRotation="0" wrapText="false" indent="0" shrinkToFit="false"/>
      <protection locked="true" hidden="false"/>
    </xf>
    <xf numFmtId="167" fontId="21" fillId="0" borderId="27" xfId="0" applyFont="true" applyBorder="true" applyAlignment="true" applyProtection="false">
      <alignment horizontal="general" vertical="center" textRotation="0" wrapText="false" indent="0" shrinkToFit="false"/>
      <protection locked="true" hidden="false"/>
    </xf>
    <xf numFmtId="166" fontId="21" fillId="0" borderId="28" xfId="0" applyFont="true" applyBorder="true" applyAlignment="true" applyProtection="false">
      <alignment horizontal="general" vertical="center" textRotation="0" wrapText="false" indent="0" shrinkToFit="false"/>
      <protection locked="true" hidden="false"/>
    </xf>
    <xf numFmtId="165" fontId="25" fillId="0" borderId="29" xfId="0" applyFont="true" applyBorder="true" applyAlignment="true" applyProtection="false">
      <alignment horizontal="left"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21" fillId="0" borderId="30" xfId="0" applyFont="true" applyBorder="true" applyAlignment="true" applyProtection="false">
      <alignment horizontal="center" vertical="center" textRotation="0" wrapText="false" indent="0" shrinkToFit="false"/>
      <protection locked="true" hidden="false"/>
    </xf>
    <xf numFmtId="165" fontId="21" fillId="0" borderId="31" xfId="0" applyFont="true" applyBorder="true" applyAlignment="true" applyProtection="false">
      <alignment horizontal="general" vertical="center" textRotation="0" wrapText="false" indent="0" shrinkToFit="false"/>
      <protection locked="true" hidden="false"/>
    </xf>
    <xf numFmtId="166" fontId="21" fillId="0" borderId="31" xfId="0" applyFont="true" applyBorder="true" applyAlignment="true" applyProtection="false">
      <alignment horizontal="general" vertical="center" textRotation="0" wrapText="false" indent="0" shrinkToFit="false"/>
      <protection locked="true" hidden="false"/>
    </xf>
    <xf numFmtId="167" fontId="21" fillId="0" borderId="31" xfId="0" applyFont="true" applyBorder="true" applyAlignment="true" applyProtection="false">
      <alignment horizontal="general" vertical="center" textRotation="0" wrapText="false" indent="0" shrinkToFit="false"/>
      <protection locked="true" hidden="false"/>
    </xf>
    <xf numFmtId="166" fontId="21" fillId="0" borderId="32" xfId="0" applyFont="true" applyBorder="true" applyAlignment="true" applyProtection="false">
      <alignment horizontal="general" vertical="center" textRotation="0" wrapText="fals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5" fontId="21" fillId="0" borderId="34" xfId="0" applyFont="true" applyBorder="true" applyAlignment="true" applyProtection="false">
      <alignment horizontal="center" vertical="center" textRotation="0" wrapText="false" indent="0" shrinkToFit="false"/>
      <protection locked="true" hidden="false"/>
    </xf>
    <xf numFmtId="165" fontId="21" fillId="0" borderId="35" xfId="0" applyFont="true" applyBorder="true" applyAlignment="true" applyProtection="false">
      <alignment horizontal="general" vertical="center" textRotation="0" wrapText="false" indent="0" shrinkToFit="false"/>
      <protection locked="true" hidden="false"/>
    </xf>
    <xf numFmtId="166" fontId="21" fillId="0" borderId="35" xfId="0" applyFont="true" applyBorder="true" applyAlignment="true" applyProtection="false">
      <alignment horizontal="general" vertical="center"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7" fontId="21" fillId="0" borderId="35" xfId="0" applyFont="true" applyBorder="true" applyAlignment="true" applyProtection="false">
      <alignment horizontal="general" vertical="center" textRotation="0" wrapText="false" indent="0" shrinkToFit="false"/>
      <protection locked="true" hidden="false"/>
    </xf>
    <xf numFmtId="166" fontId="21" fillId="0" borderId="37" xfId="0" applyFont="true" applyBorder="true" applyAlignment="true" applyProtection="false">
      <alignment horizontal="general"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5" fillId="0" borderId="39" xfId="0" applyFont="true" applyBorder="true" applyAlignment="true" applyProtection="false">
      <alignment horizontal="right" vertical="center" textRotation="0" wrapText="false" indent="0" shrinkToFit="false"/>
      <protection locked="true" hidden="false"/>
    </xf>
    <xf numFmtId="165" fontId="21" fillId="0" borderId="39" xfId="0" applyFont="true" applyBorder="true" applyAlignment="true" applyProtection="false">
      <alignment horizontal="general" vertical="center" textRotation="0" wrapText="false" indent="0" shrinkToFit="false"/>
      <protection locked="true" hidden="false"/>
    </xf>
    <xf numFmtId="166" fontId="21" fillId="0" borderId="39" xfId="0" applyFont="true" applyBorder="true" applyAlignment="true" applyProtection="false">
      <alignment horizontal="general" vertical="center" textRotation="0" wrapText="false" indent="0" shrinkToFit="false"/>
      <protection locked="true" hidden="false"/>
    </xf>
    <xf numFmtId="167" fontId="21" fillId="0" borderId="39" xfId="0" applyFont="true" applyBorder="true" applyAlignment="true" applyProtection="false">
      <alignment horizontal="general" vertical="center" textRotation="0" wrapText="false" indent="0" shrinkToFit="false"/>
      <protection locked="true" hidden="false"/>
    </xf>
    <xf numFmtId="166" fontId="21" fillId="0" borderId="40" xfId="0" applyFont="true" applyBorder="true" applyAlignment="true" applyProtection="false">
      <alignment horizontal="general" vertical="center" textRotation="0" wrapText="false" indent="0" shrinkToFit="false"/>
      <protection locked="true" hidden="false"/>
    </xf>
    <xf numFmtId="165" fontId="21" fillId="0" borderId="41" xfId="0" applyFont="true" applyBorder="true" applyAlignment="true" applyProtection="false">
      <alignment horizontal="center" vertical="center" textRotation="0" wrapText="false" indent="0" shrinkToFit="false"/>
      <protection locked="true" hidden="false"/>
    </xf>
    <xf numFmtId="165" fontId="25" fillId="0" borderId="27" xfId="0" applyFont="true" applyBorder="true" applyAlignment="true" applyProtection="false">
      <alignment horizontal="right" vertical="center" textRotation="0" wrapText="fals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5" fillId="0" borderId="43" xfId="0" applyFont="true" applyBorder="true" applyAlignment="true" applyProtection="false">
      <alignment horizontal="right" vertical="center" textRotation="0" wrapText="fals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6" fontId="21" fillId="0" borderId="43" xfId="0" applyFont="true" applyBorder="true" applyAlignment="true" applyProtection="false">
      <alignment horizontal="general" vertical="center" textRotation="0" wrapText="false" indent="0" shrinkToFit="false"/>
      <protection locked="true" hidden="false"/>
    </xf>
    <xf numFmtId="167" fontId="21" fillId="0" borderId="43" xfId="0" applyFont="true" applyBorder="true" applyAlignment="true" applyProtection="false">
      <alignment horizontal="general" vertical="center" textRotation="0" wrapText="false" indent="0" shrinkToFit="false"/>
      <protection locked="true" hidden="false"/>
    </xf>
    <xf numFmtId="166" fontId="21" fillId="0" borderId="44" xfId="0" applyFont="true" applyBorder="true" applyAlignment="true" applyProtection="false">
      <alignment horizontal="general" vertical="center" textRotation="0" wrapText="false" indent="0" shrinkToFit="false"/>
      <protection locked="true" hidden="false"/>
    </xf>
    <xf numFmtId="165" fontId="21" fillId="0" borderId="45" xfId="0" applyFont="true" applyBorder="true" applyAlignment="true" applyProtection="false">
      <alignment horizontal="center" vertical="center" textRotation="0" wrapText="false" indent="0" shrinkToFit="false"/>
      <protection locked="true" hidden="false"/>
    </xf>
    <xf numFmtId="165" fontId="25" fillId="0" borderId="35" xfId="0" applyFont="true" applyBorder="true" applyAlignment="true" applyProtection="false">
      <alignment horizontal="right" vertical="center" textRotation="0" wrapText="false" indent="0" shrinkToFit="false"/>
      <protection locked="true" hidden="false"/>
    </xf>
    <xf numFmtId="167" fontId="25" fillId="0" borderId="35" xfId="0" applyFont="true" applyBorder="true" applyAlignment="true" applyProtection="false">
      <alignment horizontal="right" vertical="center" textRotation="0" wrapText="false" indent="0" shrinkToFit="false"/>
      <protection locked="true" hidden="false"/>
    </xf>
    <xf numFmtId="167" fontId="25" fillId="0" borderId="27" xfId="0" applyFont="true" applyBorder="true" applyAlignment="true" applyProtection="false">
      <alignment horizontal="right" vertical="center" textRotation="0" wrapText="false" indent="0" shrinkToFit="false"/>
      <protection locked="true" hidden="false"/>
    </xf>
    <xf numFmtId="165" fontId="21" fillId="0" borderId="46"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right" vertical="center" textRotation="0" wrapText="false" indent="0" shrinkToFit="false"/>
      <protection locked="true" hidden="false"/>
    </xf>
    <xf numFmtId="165" fontId="21" fillId="0" borderId="47" xfId="0" applyFont="true" applyBorder="true" applyAlignment="true" applyProtection="false">
      <alignment horizontal="general" vertical="center" textRotation="0" wrapText="false" indent="0" shrinkToFit="false"/>
      <protection locked="true" hidden="false"/>
    </xf>
    <xf numFmtId="166" fontId="21" fillId="0" borderId="47" xfId="0" applyFont="true" applyBorder="true" applyAlignment="true" applyProtection="false">
      <alignment horizontal="general" vertical="center" textRotation="0" wrapText="false" indent="0" shrinkToFit="false"/>
      <protection locked="true" hidden="false"/>
    </xf>
    <xf numFmtId="167" fontId="25" fillId="0" borderId="47" xfId="0" applyFont="true" applyBorder="true" applyAlignment="true" applyProtection="false">
      <alignment horizontal="right" vertical="center" textRotation="0" wrapText="false" indent="0" shrinkToFit="false"/>
      <protection locked="true" hidden="false"/>
    </xf>
    <xf numFmtId="166" fontId="21" fillId="0" borderId="48" xfId="0" applyFont="true" applyBorder="true" applyAlignment="true" applyProtection="false">
      <alignment horizontal="general" vertical="center" textRotation="0" wrapText="false" indent="0" shrinkToFit="false"/>
      <protection locked="true" hidden="false"/>
    </xf>
    <xf numFmtId="165" fontId="21" fillId="0" borderId="4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general" vertical="center" textRotation="0" wrapText="false" indent="0" shrinkToFit="false"/>
      <protection locked="true" hidden="false"/>
    </xf>
    <xf numFmtId="166" fontId="25" fillId="0" borderId="15" xfId="0" applyFont="true" applyBorder="true" applyAlignment="true" applyProtection="false">
      <alignment horizontal="right" vertical="center" textRotation="0" wrapText="false" indent="0" shrinkToFit="false"/>
      <protection locked="true" hidden="false"/>
    </xf>
    <xf numFmtId="165" fontId="21" fillId="0" borderId="15" xfId="0" applyFont="true" applyBorder="true" applyAlignment="true" applyProtection="false">
      <alignment horizontal="right" vertical="center" textRotation="0" wrapText="false" indent="0" shrinkToFit="false"/>
      <protection locked="true" hidden="false"/>
    </xf>
    <xf numFmtId="166" fontId="21" fillId="0" borderId="15" xfId="0" applyFont="true" applyBorder="true" applyAlignment="true" applyProtection="false">
      <alignment horizontal="general" vertical="center" textRotation="0" wrapText="false" indent="0" shrinkToFit="false"/>
      <protection locked="true" hidden="false"/>
    </xf>
    <xf numFmtId="165" fontId="25" fillId="0" borderId="5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false" indent="0" shrinkToFit="false"/>
      <protection locked="true" hidden="false"/>
    </xf>
    <xf numFmtId="165" fontId="21" fillId="0" borderId="27" xfId="0" applyFont="true" applyBorder="true" applyAlignment="true" applyProtection="false">
      <alignment horizontal="general" vertical="center" textRotation="0" wrapText="false" indent="0" shrinkToFit="false"/>
      <protection locked="true" hidden="false"/>
    </xf>
    <xf numFmtId="166" fontId="25" fillId="0" borderId="27" xfId="0" applyFont="true" applyBorder="true" applyAlignment="true" applyProtection="false">
      <alignment horizontal="right" vertical="center" textRotation="0" wrapText="false" indent="0" shrinkToFit="false"/>
      <protection locked="true" hidden="false"/>
    </xf>
    <xf numFmtId="165" fontId="25" fillId="0" borderId="27" xfId="0" applyFont="true" applyBorder="true" applyAlignment="true" applyProtection="false">
      <alignment horizontal="right" vertical="center" textRotation="0" wrapText="false" indent="0" shrinkToFit="false"/>
      <protection locked="true" hidden="false"/>
    </xf>
    <xf numFmtId="166" fontId="21" fillId="0" borderId="27" xfId="0" applyFont="true" applyBorder="true" applyAlignment="true" applyProtection="false">
      <alignment horizontal="general"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general" vertical="center" textRotation="0" wrapText="false" indent="0" shrinkToFit="false"/>
      <protection locked="true" hidden="false"/>
    </xf>
    <xf numFmtId="166" fontId="25" fillId="0" borderId="39" xfId="0" applyFont="true" applyBorder="true" applyAlignment="true" applyProtection="false">
      <alignment horizontal="right" vertical="center" textRotation="0" wrapText="false" indent="0" shrinkToFit="false"/>
      <protection locked="true" hidden="false"/>
    </xf>
    <xf numFmtId="166" fontId="21" fillId="0" borderId="39" xfId="0" applyFont="true" applyBorder="true" applyAlignment="true" applyProtection="false">
      <alignment horizontal="general" vertical="center" textRotation="0" wrapText="false" indent="0" shrinkToFit="false"/>
      <protection locked="true" hidden="false"/>
    </xf>
    <xf numFmtId="165" fontId="21" fillId="0" borderId="41" xfId="0" applyFont="true" applyBorder="true" applyAlignment="true" applyProtection="false">
      <alignment horizontal="center" vertical="center" textRotation="0" wrapText="false" indent="0" shrinkToFit="false"/>
      <protection locked="true" hidden="false"/>
    </xf>
    <xf numFmtId="165" fontId="25"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6" fontId="25" fillId="0" borderId="53" xfId="0" applyFont="true" applyBorder="true" applyAlignment="true" applyProtection="false">
      <alignment horizontal="right" vertical="center" textRotation="0" wrapText="false" indent="0" shrinkToFit="false"/>
      <protection locked="true" hidden="false"/>
    </xf>
    <xf numFmtId="165" fontId="21" fillId="0" borderId="53" xfId="0" applyFont="true" applyBorder="true" applyAlignment="true" applyProtection="false">
      <alignment horizontal="right" vertical="center" textRotation="0" wrapText="false" indent="0" shrinkToFit="false"/>
      <protection locked="true" hidden="false"/>
    </xf>
    <xf numFmtId="166" fontId="21" fillId="0" borderId="53" xfId="0" applyFont="true" applyBorder="true" applyAlignment="true" applyProtection="false">
      <alignment horizontal="general" vertical="center" textRotation="0" wrapText="false" indent="0" shrinkToFit="false"/>
      <protection locked="true" hidden="false"/>
    </xf>
    <xf numFmtId="165" fontId="25" fillId="0" borderId="54" xfId="0" applyFont="true" applyBorder="true" applyAlignment="true" applyProtection="false">
      <alignment horizontal="center" vertical="center" textRotation="0" wrapText="false" indent="0" shrinkToFit="false"/>
      <protection locked="true" hidden="false"/>
    </xf>
    <xf numFmtId="167" fontId="25" fillId="0" borderId="53"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9" fillId="0" borderId="0" xfId="20" applyFont="true" applyBorder="true" applyAlignment="true" applyProtection="tru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I1"/>
    </sheetView>
  </sheetViews>
  <sheetFormatPr defaultColWidth="9.32421875" defaultRowHeight="11.25" zeroHeight="false" outlineLevelRow="0" outlineLevelCol="0"/>
  <cols>
    <col collapsed="false" customWidth="true" hidden="false" outlineLevel="0" max="1" min="1" style="1" width="8.99"/>
    <col collapsed="false" customWidth="true" hidden="false" outlineLevel="0" max="8" min="2" style="2" width="13.83"/>
    <col collapsed="false" customWidth="true" hidden="false" outlineLevel="0" max="9" min="9" style="2" width="12.82"/>
    <col collapsed="false" customWidth="true" hidden="false" outlineLevel="0" max="17" min="10" style="2" width="12.99"/>
    <col collapsed="false" customWidth="true" hidden="false" outlineLevel="0" max="18" min="18" style="2" width="8.82"/>
    <col collapsed="false" customWidth="false" hidden="false" outlineLevel="0" max="257" min="19" style="3" width="9.32"/>
  </cols>
  <sheetData>
    <row r="1" customFormat="false" ht="19.5" hidden="false" customHeight="true" outlineLevel="0" collapsed="false">
      <c r="A1" s="4" t="s">
        <v>0</v>
      </c>
      <c r="B1" s="4"/>
      <c r="C1" s="4"/>
      <c r="D1" s="4"/>
      <c r="E1" s="4"/>
      <c r="F1" s="4"/>
      <c r="G1" s="4"/>
      <c r="H1" s="4"/>
      <c r="I1" s="4"/>
    </row>
    <row r="2" customFormat="false" ht="9" hidden="false" customHeight="true" outlineLevel="0" collapsed="false">
      <c r="A2" s="5"/>
      <c r="B2" s="5"/>
      <c r="C2" s="5"/>
      <c r="D2" s="5"/>
      <c r="E2" s="5"/>
      <c r="F2" s="5"/>
      <c r="G2" s="5"/>
      <c r="H2" s="5"/>
      <c r="I2" s="5"/>
      <c r="J2" s="6"/>
      <c r="K2" s="6"/>
      <c r="L2" s="6"/>
      <c r="M2" s="6"/>
      <c r="N2" s="6"/>
      <c r="O2" s="6"/>
      <c r="P2" s="6"/>
      <c r="Q2" s="6"/>
      <c r="R2" s="6"/>
    </row>
    <row r="3" customFormat="false" ht="11.25" hidden="false" customHeight="true" outlineLevel="0" collapsed="false">
      <c r="A3" s="7" t="s">
        <v>1</v>
      </c>
      <c r="B3" s="8" t="s">
        <v>2</v>
      </c>
      <c r="C3" s="8" t="s">
        <v>3</v>
      </c>
      <c r="D3" s="9" t="s">
        <v>4</v>
      </c>
      <c r="E3" s="10"/>
      <c r="F3" s="8" t="s">
        <v>5</v>
      </c>
      <c r="G3" s="11" t="s">
        <v>6</v>
      </c>
      <c r="H3" s="11" t="s">
        <v>7</v>
      </c>
      <c r="I3" s="8" t="s">
        <v>8</v>
      </c>
      <c r="J3" s="12" t="s">
        <v>9</v>
      </c>
      <c r="K3" s="12"/>
      <c r="L3" s="8" t="s">
        <v>10</v>
      </c>
      <c r="M3" s="8" t="s">
        <v>11</v>
      </c>
      <c r="N3" s="13" t="s">
        <v>12</v>
      </c>
      <c r="O3" s="13" t="s">
        <v>13</v>
      </c>
      <c r="P3" s="9" t="s">
        <v>14</v>
      </c>
      <c r="Q3" s="14"/>
      <c r="R3" s="15" t="s">
        <v>1</v>
      </c>
    </row>
    <row r="4" customFormat="false" ht="11.25" hidden="false" customHeight="false" outlineLevel="0" collapsed="false">
      <c r="A4" s="7"/>
      <c r="B4" s="8"/>
      <c r="C4" s="8"/>
      <c r="D4" s="9"/>
      <c r="E4" s="16"/>
      <c r="F4" s="8"/>
      <c r="G4" s="11"/>
      <c r="H4" s="11"/>
      <c r="I4" s="8"/>
      <c r="J4" s="12"/>
      <c r="K4" s="12"/>
      <c r="L4" s="8"/>
      <c r="M4" s="8"/>
      <c r="N4" s="8"/>
      <c r="O4" s="8"/>
      <c r="P4" s="9"/>
      <c r="Q4" s="17"/>
      <c r="R4" s="15"/>
    </row>
    <row r="5" customFormat="false" ht="20.25" hidden="false" customHeight="true" outlineLevel="0" collapsed="false">
      <c r="A5" s="7"/>
      <c r="B5" s="8"/>
      <c r="C5" s="8"/>
      <c r="D5" s="9"/>
      <c r="E5" s="18" t="s">
        <v>15</v>
      </c>
      <c r="F5" s="8"/>
      <c r="G5" s="11"/>
      <c r="H5" s="11"/>
      <c r="I5" s="8"/>
      <c r="J5" s="19" t="s">
        <v>16</v>
      </c>
      <c r="K5" s="19" t="s">
        <v>17</v>
      </c>
      <c r="L5" s="8"/>
      <c r="M5" s="8"/>
      <c r="N5" s="8"/>
      <c r="O5" s="8"/>
      <c r="P5" s="9"/>
      <c r="Q5" s="20" t="s">
        <v>15</v>
      </c>
      <c r="R5" s="15"/>
    </row>
    <row r="6" s="27" customFormat="true" ht="13.5" hidden="false" customHeight="true" outlineLevel="0" collapsed="false">
      <c r="A6" s="21"/>
      <c r="B6" s="22" t="s">
        <v>18</v>
      </c>
      <c r="C6" s="22" t="s">
        <v>18</v>
      </c>
      <c r="D6" s="22" t="s">
        <v>18</v>
      </c>
      <c r="E6" s="22" t="s">
        <v>18</v>
      </c>
      <c r="F6" s="22" t="s">
        <v>18</v>
      </c>
      <c r="G6" s="22" t="s">
        <v>18</v>
      </c>
      <c r="H6" s="22" t="s">
        <v>18</v>
      </c>
      <c r="I6" s="23" t="s">
        <v>19</v>
      </c>
      <c r="J6" s="22" t="s">
        <v>18</v>
      </c>
      <c r="K6" s="22" t="s">
        <v>18</v>
      </c>
      <c r="L6" s="22" t="s">
        <v>18</v>
      </c>
      <c r="M6" s="22" t="s">
        <v>18</v>
      </c>
      <c r="N6" s="22" t="s">
        <v>18</v>
      </c>
      <c r="O6" s="22" t="s">
        <v>18</v>
      </c>
      <c r="P6" s="24" t="s">
        <v>20</v>
      </c>
      <c r="Q6" s="25" t="s">
        <v>20</v>
      </c>
      <c r="R6" s="26"/>
    </row>
    <row r="7" customFormat="false" ht="16.5" hidden="false" customHeight="true" outlineLevel="0" collapsed="false">
      <c r="A7" s="28" t="s">
        <v>21</v>
      </c>
      <c r="B7" s="29" t="n">
        <v>4373</v>
      </c>
      <c r="C7" s="29" t="n">
        <v>9245</v>
      </c>
      <c r="D7" s="29" t="n">
        <v>2524</v>
      </c>
      <c r="E7" s="29" t="n">
        <v>2524</v>
      </c>
      <c r="F7" s="29" t="n">
        <v>16964</v>
      </c>
      <c r="G7" s="29" t="n">
        <v>15731</v>
      </c>
      <c r="H7" s="29" t="n">
        <v>16231</v>
      </c>
      <c r="I7" s="30" t="n">
        <v>79.4</v>
      </c>
      <c r="J7" s="29" t="n">
        <v>16197</v>
      </c>
      <c r="K7" s="29" t="n">
        <v>1233</v>
      </c>
      <c r="L7" s="31" t="n">
        <v>-34</v>
      </c>
      <c r="M7" s="29" t="n">
        <v>2490</v>
      </c>
      <c r="N7" s="29" t="n">
        <v>2490</v>
      </c>
      <c r="O7" s="29" t="n">
        <v>608</v>
      </c>
      <c r="P7" s="30" t="n">
        <v>32.6</v>
      </c>
      <c r="Q7" s="32" t="n">
        <v>32.6</v>
      </c>
      <c r="R7" s="33" t="s">
        <v>22</v>
      </c>
    </row>
    <row r="8" customFormat="false" ht="16.5" hidden="false" customHeight="true" outlineLevel="0" collapsed="false">
      <c r="A8" s="34" t="n">
        <v>45</v>
      </c>
      <c r="B8" s="29" t="n">
        <v>7466</v>
      </c>
      <c r="C8" s="29" t="n">
        <v>11238</v>
      </c>
      <c r="D8" s="29" t="n">
        <v>1046</v>
      </c>
      <c r="E8" s="29" t="n">
        <v>1039</v>
      </c>
      <c r="F8" s="29" t="n">
        <v>20393</v>
      </c>
      <c r="G8" s="29" t="n">
        <v>19767</v>
      </c>
      <c r="H8" s="29" t="n">
        <v>20131</v>
      </c>
      <c r="I8" s="30" t="n">
        <v>93.6</v>
      </c>
      <c r="J8" s="29" t="n">
        <v>23833</v>
      </c>
      <c r="K8" s="29" t="n">
        <v>626</v>
      </c>
      <c r="L8" s="31" t="n">
        <v>3702</v>
      </c>
      <c r="M8" s="29" t="n">
        <v>5105</v>
      </c>
      <c r="N8" s="29" t="n">
        <v>4741</v>
      </c>
      <c r="O8" s="29" t="n">
        <v>4744</v>
      </c>
      <c r="P8" s="30" t="n">
        <v>7.8</v>
      </c>
      <c r="Q8" s="32" t="n">
        <v>7.8</v>
      </c>
      <c r="R8" s="35" t="n">
        <v>45</v>
      </c>
    </row>
    <row r="9" customFormat="false" ht="16.5" hidden="false" customHeight="true" outlineLevel="0" collapsed="false">
      <c r="A9" s="34" t="n">
        <v>50</v>
      </c>
      <c r="B9" s="29" t="n">
        <v>11718</v>
      </c>
      <c r="C9" s="29" t="n">
        <v>19089</v>
      </c>
      <c r="D9" s="29" t="n">
        <v>1765</v>
      </c>
      <c r="E9" s="29" t="n">
        <v>1590</v>
      </c>
      <c r="F9" s="29" t="n">
        <v>34177</v>
      </c>
      <c r="G9" s="29" t="n">
        <v>33613</v>
      </c>
      <c r="H9" s="29" t="n">
        <v>34266</v>
      </c>
      <c r="I9" s="30" t="n">
        <v>97.9</v>
      </c>
      <c r="J9" s="29" t="n">
        <v>37416</v>
      </c>
      <c r="K9" s="29" t="n">
        <v>564</v>
      </c>
      <c r="L9" s="31" t="n">
        <v>3150</v>
      </c>
      <c r="M9" s="29" t="n">
        <v>5393</v>
      </c>
      <c r="N9" s="29" t="n">
        <v>4740</v>
      </c>
      <c r="O9" s="29" t="n">
        <v>7292</v>
      </c>
      <c r="P9" s="30" t="n">
        <v>5.8</v>
      </c>
      <c r="Q9" s="32" t="n">
        <v>5.8</v>
      </c>
      <c r="R9" s="35" t="n">
        <v>50</v>
      </c>
    </row>
    <row r="10" customFormat="false" ht="16.5" hidden="false" customHeight="true" outlineLevel="0" collapsed="false">
      <c r="A10" s="34" t="n">
        <v>55</v>
      </c>
      <c r="B10" s="29" t="n">
        <v>12322</v>
      </c>
      <c r="C10" s="29" t="n">
        <v>19218</v>
      </c>
      <c r="D10" s="29" t="n">
        <v>4000</v>
      </c>
      <c r="E10" s="29" t="n">
        <v>2880</v>
      </c>
      <c r="F10" s="29" t="n">
        <v>38351</v>
      </c>
      <c r="G10" s="29" t="n">
        <v>37209</v>
      </c>
      <c r="H10" s="29" t="n">
        <v>37958</v>
      </c>
      <c r="I10" s="30" t="n">
        <v>103.2</v>
      </c>
      <c r="J10" s="29" t="n">
        <v>40921</v>
      </c>
      <c r="K10" s="29" t="n">
        <v>1142</v>
      </c>
      <c r="L10" s="31" t="n">
        <v>2963</v>
      </c>
      <c r="M10" s="29" t="n">
        <v>7592</v>
      </c>
      <c r="N10" s="29" t="n">
        <v>6843</v>
      </c>
      <c r="O10" s="29" t="n">
        <v>11172</v>
      </c>
      <c r="P10" s="30" t="n">
        <v>5.1</v>
      </c>
      <c r="Q10" s="32" t="n">
        <v>4.9</v>
      </c>
      <c r="R10" s="35" t="n">
        <v>55</v>
      </c>
    </row>
    <row r="11" customFormat="false" ht="16.5" hidden="false" customHeight="true" outlineLevel="0" collapsed="false">
      <c r="A11" s="36" t="n">
        <v>56</v>
      </c>
      <c r="B11" s="37" t="n">
        <v>13542</v>
      </c>
      <c r="C11" s="37" t="n">
        <v>21276</v>
      </c>
      <c r="D11" s="37" t="n">
        <v>4633</v>
      </c>
      <c r="E11" s="37" t="n">
        <v>4404</v>
      </c>
      <c r="F11" s="37" t="n">
        <v>42340</v>
      </c>
      <c r="G11" s="37" t="n">
        <v>41125</v>
      </c>
      <c r="H11" s="37" t="n">
        <v>41765</v>
      </c>
      <c r="I11" s="38" t="n">
        <v>107.3</v>
      </c>
      <c r="J11" s="37" t="n">
        <v>42304</v>
      </c>
      <c r="K11" s="37" t="n">
        <v>1215</v>
      </c>
      <c r="L11" s="39" t="n">
        <v>539</v>
      </c>
      <c r="M11" s="37" t="n">
        <v>5583</v>
      </c>
      <c r="N11" s="37" t="n">
        <v>4943</v>
      </c>
      <c r="O11" s="37" t="n">
        <v>7605</v>
      </c>
      <c r="P11" s="38" t="n">
        <v>5.5</v>
      </c>
      <c r="Q11" s="40" t="n">
        <v>5.2</v>
      </c>
      <c r="R11" s="41" t="n">
        <v>56</v>
      </c>
    </row>
    <row r="12" customFormat="false" ht="16.5" hidden="false" customHeight="true" outlineLevel="0" collapsed="false">
      <c r="A12" s="34" t="n">
        <v>57</v>
      </c>
      <c r="B12" s="29" t="n">
        <v>14599</v>
      </c>
      <c r="C12" s="29" t="n">
        <v>19966</v>
      </c>
      <c r="D12" s="29" t="n">
        <v>4382</v>
      </c>
      <c r="E12" s="29" t="n">
        <v>4196</v>
      </c>
      <c r="F12" s="29" t="n">
        <v>41627</v>
      </c>
      <c r="G12" s="29" t="n">
        <v>40243</v>
      </c>
      <c r="H12" s="29" t="n">
        <v>40865</v>
      </c>
      <c r="I12" s="30" t="n">
        <v>107.6</v>
      </c>
      <c r="J12" s="29" t="n">
        <v>46569</v>
      </c>
      <c r="K12" s="29" t="n">
        <v>1384</v>
      </c>
      <c r="L12" s="31" t="n">
        <v>5704</v>
      </c>
      <c r="M12" s="29" t="n">
        <v>10522</v>
      </c>
      <c r="N12" s="29" t="n">
        <v>9900</v>
      </c>
      <c r="O12" s="29" t="n">
        <v>15529</v>
      </c>
      <c r="P12" s="30" t="n">
        <v>5.3</v>
      </c>
      <c r="Q12" s="32" t="n">
        <v>5.1</v>
      </c>
      <c r="R12" s="35" t="n">
        <v>57</v>
      </c>
    </row>
    <row r="13" customFormat="false" ht="16.5" hidden="false" customHeight="true" outlineLevel="0" collapsed="false">
      <c r="A13" s="34" t="n">
        <v>58</v>
      </c>
      <c r="B13" s="29" t="n">
        <v>13721</v>
      </c>
      <c r="C13" s="29" t="n">
        <v>23364</v>
      </c>
      <c r="D13" s="29" t="n">
        <v>4274</v>
      </c>
      <c r="E13" s="29" t="n">
        <v>4274</v>
      </c>
      <c r="F13" s="29" t="n">
        <v>43877</v>
      </c>
      <c r="G13" s="29" t="n">
        <v>42119</v>
      </c>
      <c r="H13" s="29" t="n">
        <v>42710</v>
      </c>
      <c r="I13" s="30" t="n">
        <v>106</v>
      </c>
      <c r="J13" s="29" t="n">
        <v>43778</v>
      </c>
      <c r="K13" s="29" t="n">
        <v>1758</v>
      </c>
      <c r="L13" s="31" t="n">
        <v>1068</v>
      </c>
      <c r="M13" s="29" t="n">
        <v>5933</v>
      </c>
      <c r="N13" s="29" t="n">
        <v>5342</v>
      </c>
      <c r="O13" s="29" t="n">
        <v>8218</v>
      </c>
      <c r="P13" s="30" t="n">
        <v>5.2</v>
      </c>
      <c r="Q13" s="32" t="n">
        <v>5.2</v>
      </c>
      <c r="R13" s="35" t="n">
        <v>58</v>
      </c>
    </row>
    <row r="14" customFormat="false" ht="16.5" hidden="false" customHeight="true" outlineLevel="0" collapsed="false">
      <c r="A14" s="34" t="n">
        <v>59</v>
      </c>
      <c r="B14" s="29" t="n">
        <v>12845</v>
      </c>
      <c r="C14" s="29" t="n">
        <v>21666</v>
      </c>
      <c r="D14" s="29" t="n">
        <v>4324</v>
      </c>
      <c r="E14" s="29" t="n">
        <v>4303</v>
      </c>
      <c r="F14" s="29" t="n">
        <v>41983</v>
      </c>
      <c r="G14" s="29" t="n">
        <v>40576</v>
      </c>
      <c r="H14" s="29" t="n">
        <v>41124</v>
      </c>
      <c r="I14" s="30" t="n">
        <v>106</v>
      </c>
      <c r="J14" s="29" t="n">
        <v>41084</v>
      </c>
      <c r="K14" s="29" t="n">
        <v>1407</v>
      </c>
      <c r="L14" s="31" t="n">
        <v>-40</v>
      </c>
      <c r="M14" s="29" t="n">
        <v>4811</v>
      </c>
      <c r="N14" s="29" t="n">
        <v>4263</v>
      </c>
      <c r="O14" s="29" t="n">
        <v>6960</v>
      </c>
      <c r="P14" s="30" t="n">
        <v>4.9</v>
      </c>
      <c r="Q14" s="32" t="n">
        <v>4.9</v>
      </c>
      <c r="R14" s="35" t="n">
        <v>59</v>
      </c>
    </row>
    <row r="15" customFormat="false" ht="16.5" hidden="false" customHeight="true" outlineLevel="0" collapsed="false">
      <c r="A15" s="42" t="n">
        <v>60</v>
      </c>
      <c r="B15" s="43" t="n">
        <v>10401</v>
      </c>
      <c r="C15" s="43" t="n">
        <v>19052</v>
      </c>
      <c r="D15" s="43" t="n">
        <v>4168</v>
      </c>
      <c r="E15" s="43" t="n">
        <v>4134</v>
      </c>
      <c r="F15" s="43" t="n">
        <v>36956</v>
      </c>
      <c r="G15" s="43" t="n">
        <v>35569</v>
      </c>
      <c r="H15" s="43" t="n">
        <v>36101</v>
      </c>
      <c r="I15" s="44" t="n">
        <v>106.1</v>
      </c>
      <c r="J15" s="29" t="n">
        <v>36073</v>
      </c>
      <c r="K15" s="29" t="n">
        <v>1387</v>
      </c>
      <c r="L15" s="31" t="n">
        <v>-28</v>
      </c>
      <c r="M15" s="29" t="n">
        <v>4638</v>
      </c>
      <c r="N15" s="29" t="n">
        <v>4106</v>
      </c>
      <c r="O15" s="29" t="n">
        <v>7300</v>
      </c>
      <c r="P15" s="30" t="n">
        <v>4.5</v>
      </c>
      <c r="Q15" s="32" t="n">
        <v>4.5</v>
      </c>
      <c r="R15" s="45" t="n">
        <v>60</v>
      </c>
    </row>
    <row r="16" customFormat="false" ht="16.5" hidden="false" customHeight="true" outlineLevel="0" collapsed="false">
      <c r="A16" s="34" t="n">
        <v>61</v>
      </c>
      <c r="B16" s="29" t="n">
        <v>8991</v>
      </c>
      <c r="C16" s="29" t="n">
        <v>13596</v>
      </c>
      <c r="D16" s="29" t="n">
        <v>4444</v>
      </c>
      <c r="E16" s="29" t="n">
        <v>4430</v>
      </c>
      <c r="F16" s="29" t="n">
        <v>29847</v>
      </c>
      <c r="G16" s="29" t="n">
        <v>28475</v>
      </c>
      <c r="H16" s="29" t="n">
        <v>28942</v>
      </c>
      <c r="I16" s="30" t="n">
        <v>105.7</v>
      </c>
      <c r="J16" s="37" t="n">
        <v>32205</v>
      </c>
      <c r="K16" s="37" t="n">
        <v>1372</v>
      </c>
      <c r="L16" s="39" t="n">
        <v>3263</v>
      </c>
      <c r="M16" s="37" t="n">
        <v>8160</v>
      </c>
      <c r="N16" s="37" t="n">
        <v>7693</v>
      </c>
      <c r="O16" s="37" t="n">
        <v>13379</v>
      </c>
      <c r="P16" s="38" t="n">
        <v>4.6</v>
      </c>
      <c r="Q16" s="40" t="n">
        <v>4.6</v>
      </c>
      <c r="R16" s="35" t="n">
        <v>61</v>
      </c>
    </row>
    <row r="17" customFormat="false" ht="16.5" hidden="false" customHeight="true" outlineLevel="0" collapsed="false">
      <c r="A17" s="34" t="n">
        <v>62</v>
      </c>
      <c r="B17" s="29" t="n">
        <v>8164</v>
      </c>
      <c r="C17" s="29" t="n">
        <v>12020</v>
      </c>
      <c r="D17" s="29" t="n">
        <v>4569</v>
      </c>
      <c r="E17" s="29" t="n">
        <v>4543</v>
      </c>
      <c r="F17" s="29" t="n">
        <v>27518</v>
      </c>
      <c r="G17" s="29" t="n">
        <v>26271</v>
      </c>
      <c r="H17" s="29" t="n">
        <v>26699</v>
      </c>
      <c r="I17" s="30" t="n">
        <v>109.9</v>
      </c>
      <c r="J17" s="29" t="n">
        <v>30313</v>
      </c>
      <c r="K17" s="29" t="n">
        <v>1247</v>
      </c>
      <c r="L17" s="31" t="n">
        <v>3614</v>
      </c>
      <c r="M17" s="29" t="n">
        <v>8585</v>
      </c>
      <c r="N17" s="29" t="n">
        <v>8157</v>
      </c>
      <c r="O17" s="29" t="n">
        <v>14707</v>
      </c>
      <c r="P17" s="30" t="n">
        <v>4.7</v>
      </c>
      <c r="Q17" s="32" t="n">
        <v>4.7</v>
      </c>
      <c r="R17" s="35" t="n">
        <v>62</v>
      </c>
    </row>
    <row r="18" customFormat="false" ht="16.5" hidden="false" customHeight="true" outlineLevel="0" collapsed="false">
      <c r="A18" s="34" t="n">
        <v>63</v>
      </c>
      <c r="B18" s="29" t="n">
        <v>7909</v>
      </c>
      <c r="C18" s="29" t="n">
        <v>11601</v>
      </c>
      <c r="D18" s="29" t="n">
        <v>4219</v>
      </c>
      <c r="E18" s="29" t="n">
        <v>4203</v>
      </c>
      <c r="F18" s="29" t="n">
        <v>26393</v>
      </c>
      <c r="G18" s="29" t="n">
        <v>25367</v>
      </c>
      <c r="H18" s="29" t="n">
        <v>25776</v>
      </c>
      <c r="I18" s="30" t="n">
        <v>107.2</v>
      </c>
      <c r="J18" s="29" t="n">
        <v>28098</v>
      </c>
      <c r="K18" s="29" t="n">
        <v>1026</v>
      </c>
      <c r="L18" s="31" t="n">
        <v>2322</v>
      </c>
      <c r="M18" s="29" t="n">
        <v>6934</v>
      </c>
      <c r="N18" s="29" t="n">
        <v>6525</v>
      </c>
      <c r="O18" s="29" t="n">
        <v>12225</v>
      </c>
      <c r="P18" s="30" t="n">
        <v>4.3</v>
      </c>
      <c r="Q18" s="32" t="n">
        <v>4.3</v>
      </c>
      <c r="R18" s="35" t="n">
        <v>63</v>
      </c>
    </row>
    <row r="19" customFormat="false" ht="16.5" hidden="false" customHeight="true" outlineLevel="0" collapsed="false">
      <c r="A19" s="28" t="s">
        <v>23</v>
      </c>
      <c r="B19" s="29" t="n">
        <v>7733</v>
      </c>
      <c r="C19" s="29" t="n">
        <v>13192</v>
      </c>
      <c r="D19" s="29" t="n">
        <v>4964</v>
      </c>
      <c r="E19" s="29" t="n">
        <v>4951</v>
      </c>
      <c r="F19" s="29" t="n">
        <v>28314</v>
      </c>
      <c r="G19" s="29" t="n">
        <v>26907</v>
      </c>
      <c r="H19" s="29" t="n">
        <v>27268</v>
      </c>
      <c r="I19" s="30" t="n">
        <v>107.6</v>
      </c>
      <c r="J19" s="29" t="n">
        <v>27771</v>
      </c>
      <c r="K19" s="29" t="n">
        <v>1407</v>
      </c>
      <c r="L19" s="31" t="n">
        <v>503</v>
      </c>
      <c r="M19" s="29" t="n">
        <v>5815</v>
      </c>
      <c r="N19" s="29" t="n">
        <v>5454</v>
      </c>
      <c r="O19" s="29" t="n">
        <v>9527</v>
      </c>
      <c r="P19" s="30" t="n">
        <v>4.6</v>
      </c>
      <c r="Q19" s="32" t="n">
        <v>4.6</v>
      </c>
      <c r="R19" s="33" t="s">
        <v>23</v>
      </c>
    </row>
    <row r="20" customFormat="false" ht="16.5" hidden="false" customHeight="true" outlineLevel="0" collapsed="false">
      <c r="A20" s="34" t="n">
        <v>2</v>
      </c>
      <c r="B20" s="29" t="n">
        <v>9814</v>
      </c>
      <c r="C20" s="29" t="n">
        <v>13698</v>
      </c>
      <c r="D20" s="29" t="n">
        <v>5109</v>
      </c>
      <c r="E20" s="29" t="n">
        <v>5099</v>
      </c>
      <c r="F20" s="29" t="n">
        <v>30391</v>
      </c>
      <c r="G20" s="29" t="n">
        <v>28913</v>
      </c>
      <c r="H20" s="29" t="n">
        <v>29369</v>
      </c>
      <c r="I20" s="30" t="n">
        <v>107.7</v>
      </c>
      <c r="J20" s="43" t="n">
        <v>30584</v>
      </c>
      <c r="K20" s="43" t="n">
        <v>1478</v>
      </c>
      <c r="L20" s="46" t="n">
        <v>1215</v>
      </c>
      <c r="M20" s="43" t="n">
        <v>6770</v>
      </c>
      <c r="N20" s="43" t="n">
        <v>6314</v>
      </c>
      <c r="O20" s="43" t="n">
        <v>11005</v>
      </c>
      <c r="P20" s="44" t="n">
        <v>4.6</v>
      </c>
      <c r="Q20" s="47" t="n">
        <v>4.6</v>
      </c>
      <c r="R20" s="35" t="n">
        <v>2</v>
      </c>
    </row>
    <row r="21" customFormat="false" ht="16.5" hidden="false" customHeight="true" outlineLevel="0" collapsed="false">
      <c r="A21" s="36" t="n">
        <v>3</v>
      </c>
      <c r="B21" s="37" t="n">
        <v>9919</v>
      </c>
      <c r="C21" s="37" t="n">
        <v>12926</v>
      </c>
      <c r="D21" s="37" t="n">
        <v>5553</v>
      </c>
      <c r="E21" s="37" t="n">
        <v>5553</v>
      </c>
      <c r="F21" s="37" t="n">
        <v>30291</v>
      </c>
      <c r="G21" s="37" t="n">
        <v>29430</v>
      </c>
      <c r="H21" s="37" t="n">
        <v>30139</v>
      </c>
      <c r="I21" s="38" t="n">
        <v>110.6</v>
      </c>
      <c r="J21" s="29" t="n">
        <v>31942</v>
      </c>
      <c r="K21" s="29" t="n">
        <v>861</v>
      </c>
      <c r="L21" s="31" t="n">
        <v>1803</v>
      </c>
      <c r="M21" s="29" t="n">
        <v>7762</v>
      </c>
      <c r="N21" s="29" t="n">
        <v>7356</v>
      </c>
      <c r="O21" s="29" t="n">
        <v>12260</v>
      </c>
      <c r="P21" s="30" t="n">
        <v>4.9</v>
      </c>
      <c r="Q21" s="32" t="n">
        <v>4.9</v>
      </c>
      <c r="R21" s="41" t="n">
        <v>3</v>
      </c>
    </row>
    <row r="22" customFormat="false" ht="16.5" hidden="false" customHeight="true" outlineLevel="0" collapsed="false">
      <c r="A22" s="34" t="n">
        <v>4</v>
      </c>
      <c r="B22" s="29" t="n">
        <v>163</v>
      </c>
      <c r="C22" s="29" t="n">
        <v>17766</v>
      </c>
      <c r="D22" s="29" t="n">
        <v>5916</v>
      </c>
      <c r="E22" s="29" t="n">
        <v>5857</v>
      </c>
      <c r="F22" s="29" t="n">
        <v>29629</v>
      </c>
      <c r="G22" s="29" t="n">
        <v>28381</v>
      </c>
      <c r="H22" s="29" t="n">
        <v>29465</v>
      </c>
      <c r="I22" s="30" t="n">
        <v>109.8</v>
      </c>
      <c r="J22" s="29" t="n">
        <v>28485</v>
      </c>
      <c r="K22" s="29" t="n">
        <v>1248</v>
      </c>
      <c r="L22" s="31" t="n">
        <v>-980</v>
      </c>
      <c r="M22" s="29" t="n">
        <v>5610</v>
      </c>
      <c r="N22" s="29" t="n">
        <v>5610</v>
      </c>
      <c r="O22" s="29" t="n">
        <v>8145</v>
      </c>
      <c r="P22" s="30" t="n">
        <v>4.9</v>
      </c>
      <c r="Q22" s="32" t="n">
        <v>4.8</v>
      </c>
      <c r="R22" s="35" t="n">
        <v>4</v>
      </c>
    </row>
    <row r="23" customFormat="false" ht="16.5" hidden="false" customHeight="true" outlineLevel="0" collapsed="false">
      <c r="A23" s="34" t="n">
        <v>5</v>
      </c>
      <c r="B23" s="29" t="n">
        <v>58</v>
      </c>
      <c r="C23" s="29" t="n">
        <v>17113</v>
      </c>
      <c r="D23" s="29" t="n">
        <v>6546</v>
      </c>
      <c r="E23" s="29" t="n">
        <v>6489</v>
      </c>
      <c r="F23" s="29" t="n">
        <v>29112</v>
      </c>
      <c r="G23" s="29" t="n">
        <v>28079</v>
      </c>
      <c r="H23" s="29" t="n">
        <v>28882</v>
      </c>
      <c r="I23" s="30" t="n">
        <v>110.2</v>
      </c>
      <c r="J23" s="29" t="n">
        <v>25338</v>
      </c>
      <c r="K23" s="29" t="n">
        <v>1033</v>
      </c>
      <c r="L23" s="31" t="n">
        <v>-3544</v>
      </c>
      <c r="M23" s="29" t="n">
        <v>3618</v>
      </c>
      <c r="N23" s="29" t="n">
        <v>2945</v>
      </c>
      <c r="O23" s="29" t="n">
        <v>4684</v>
      </c>
      <c r="P23" s="30" t="n">
        <v>5.1</v>
      </c>
      <c r="Q23" s="32" t="n">
        <v>5</v>
      </c>
      <c r="R23" s="35" t="n">
        <v>5</v>
      </c>
    </row>
    <row r="24" customFormat="false" ht="16.5" hidden="false" customHeight="true" outlineLevel="0" collapsed="false">
      <c r="A24" s="34" t="n">
        <v>6</v>
      </c>
      <c r="B24" s="29" t="n">
        <v>152</v>
      </c>
      <c r="C24" s="29" t="n">
        <v>15682</v>
      </c>
      <c r="D24" s="29" t="n">
        <v>5374</v>
      </c>
      <c r="E24" s="29" t="n">
        <v>4606</v>
      </c>
      <c r="F24" s="29" t="n">
        <v>25996</v>
      </c>
      <c r="G24" s="29" t="n">
        <v>23862</v>
      </c>
      <c r="H24" s="29" t="n">
        <v>24639</v>
      </c>
      <c r="I24" s="30" t="n">
        <v>109.7</v>
      </c>
      <c r="J24" s="29" t="n">
        <v>27256</v>
      </c>
      <c r="K24" s="29" t="n">
        <v>2134</v>
      </c>
      <c r="L24" s="31" t="n">
        <v>2617</v>
      </c>
      <c r="M24" s="29" t="n">
        <v>7790</v>
      </c>
      <c r="N24" s="29" t="n">
        <v>7223</v>
      </c>
      <c r="O24" s="29" t="n">
        <v>15875</v>
      </c>
      <c r="P24" s="30" t="n">
        <v>4.65</v>
      </c>
      <c r="Q24" s="32" t="n">
        <v>3.61</v>
      </c>
      <c r="R24" s="35" t="n">
        <v>6</v>
      </c>
    </row>
    <row r="25" customFormat="false" ht="16.5" hidden="false" customHeight="true" outlineLevel="0" collapsed="false">
      <c r="A25" s="34" t="n">
        <v>7</v>
      </c>
      <c r="B25" s="29" t="n">
        <v>194</v>
      </c>
      <c r="C25" s="29" t="n">
        <v>17585</v>
      </c>
      <c r="D25" s="29" t="n">
        <v>5547</v>
      </c>
      <c r="E25" s="29" t="n">
        <v>4567</v>
      </c>
      <c r="F25" s="29" t="n">
        <v>29668</v>
      </c>
      <c r="G25" s="29" t="n">
        <v>27289</v>
      </c>
      <c r="H25" s="29" t="n">
        <v>28249</v>
      </c>
      <c r="I25" s="30" t="n">
        <v>109.9</v>
      </c>
      <c r="J25" s="29" t="n">
        <v>28461</v>
      </c>
      <c r="K25" s="29" t="n">
        <v>2379</v>
      </c>
      <c r="L25" s="31" t="n">
        <v>212</v>
      </c>
      <c r="M25" s="29" t="n">
        <v>5414</v>
      </c>
      <c r="N25" s="29" t="n">
        <v>4779</v>
      </c>
      <c r="O25" s="29" t="n">
        <v>10591</v>
      </c>
      <c r="P25" s="30" t="n">
        <v>4.59</v>
      </c>
      <c r="Q25" s="32" t="n">
        <v>3.56</v>
      </c>
      <c r="R25" s="35" t="n">
        <v>7</v>
      </c>
    </row>
    <row r="26" customFormat="false" ht="16.5" hidden="false" customHeight="true" outlineLevel="0" collapsed="false">
      <c r="A26" s="48" t="n">
        <v>8</v>
      </c>
      <c r="B26" s="49" t="s">
        <v>24</v>
      </c>
      <c r="C26" s="50" t="n">
        <v>18360</v>
      </c>
      <c r="D26" s="50" t="n">
        <v>5079</v>
      </c>
      <c r="E26" s="50" t="n">
        <v>4045</v>
      </c>
      <c r="F26" s="50" t="n">
        <v>30159</v>
      </c>
      <c r="G26" s="50" t="n">
        <v>28061</v>
      </c>
      <c r="H26" s="50" t="n">
        <v>29026</v>
      </c>
      <c r="I26" s="51" t="n">
        <v>110.5</v>
      </c>
      <c r="J26" s="50" t="n">
        <v>29331</v>
      </c>
      <c r="K26" s="50" t="n">
        <v>2098</v>
      </c>
      <c r="L26" s="52" t="n">
        <v>305</v>
      </c>
      <c r="M26" s="50" t="n">
        <v>4959</v>
      </c>
      <c r="N26" s="50" t="n">
        <v>4350</v>
      </c>
      <c r="O26" s="50" t="n">
        <v>11447</v>
      </c>
      <c r="P26" s="51" t="n">
        <v>4.3</v>
      </c>
      <c r="Q26" s="53" t="n">
        <v>2.09</v>
      </c>
      <c r="R26" s="54" t="n">
        <v>8</v>
      </c>
    </row>
    <row r="27" customFormat="false" ht="16.5" hidden="false" customHeight="true" outlineLevel="0" collapsed="false">
      <c r="A27" s="34" t="n">
        <v>9</v>
      </c>
      <c r="B27" s="29" t="n">
        <v>58</v>
      </c>
      <c r="C27" s="29" t="n">
        <v>16537</v>
      </c>
      <c r="D27" s="29" t="n">
        <v>3851</v>
      </c>
      <c r="E27" s="29" t="n">
        <v>3382</v>
      </c>
      <c r="F27" s="29" t="n">
        <v>26212</v>
      </c>
      <c r="G27" s="29" t="n">
        <v>24805</v>
      </c>
      <c r="H27" s="29" t="n">
        <v>25867</v>
      </c>
      <c r="I27" s="30" t="n">
        <v>112.5</v>
      </c>
      <c r="J27" s="29" t="n">
        <v>30086</v>
      </c>
      <c r="K27" s="29" t="n">
        <v>1407</v>
      </c>
      <c r="L27" s="31" t="n">
        <v>4219</v>
      </c>
      <c r="M27" s="29" t="n">
        <v>8105</v>
      </c>
      <c r="N27" s="29" t="n">
        <v>7601</v>
      </c>
      <c r="O27" s="29" t="n">
        <v>24921</v>
      </c>
      <c r="P27" s="30" t="n">
        <v>2.8</v>
      </c>
      <c r="Q27" s="32" t="n">
        <v>2.39</v>
      </c>
      <c r="R27" s="35" t="n">
        <v>9</v>
      </c>
    </row>
    <row r="28" customFormat="false" ht="16.5" hidden="false" customHeight="true" outlineLevel="0" collapsed="false">
      <c r="A28" s="34" t="n">
        <v>10</v>
      </c>
      <c r="B28" s="55" t="s">
        <v>24</v>
      </c>
      <c r="C28" s="29" t="n">
        <v>15097</v>
      </c>
      <c r="D28" s="29" t="n">
        <v>4124</v>
      </c>
      <c r="E28" s="29" t="n">
        <v>3754</v>
      </c>
      <c r="F28" s="29" t="n">
        <v>25352</v>
      </c>
      <c r="G28" s="29" t="n">
        <v>23947</v>
      </c>
      <c r="H28" s="29" t="n">
        <v>25116</v>
      </c>
      <c r="I28" s="30" t="n">
        <v>111.4</v>
      </c>
      <c r="J28" s="29" t="n">
        <v>26715</v>
      </c>
      <c r="K28" s="29" t="n">
        <v>1405</v>
      </c>
      <c r="L28" s="31" t="n">
        <v>1599</v>
      </c>
      <c r="M28" s="29" t="n">
        <v>5875</v>
      </c>
      <c r="N28" s="29" t="n">
        <v>5353</v>
      </c>
      <c r="O28" s="29" t="n">
        <v>15516</v>
      </c>
      <c r="P28" s="30" t="n">
        <v>3.16</v>
      </c>
      <c r="Q28" s="32" t="n">
        <v>2.76</v>
      </c>
      <c r="R28" s="35" t="n">
        <v>10</v>
      </c>
    </row>
    <row r="29" customFormat="false" ht="16.5" hidden="false" customHeight="true" outlineLevel="0" collapsed="false">
      <c r="A29" s="34" t="n">
        <v>11</v>
      </c>
      <c r="B29" s="55" t="s">
        <v>24</v>
      </c>
      <c r="C29" s="29" t="n">
        <v>13052</v>
      </c>
      <c r="D29" s="29" t="n">
        <v>4169</v>
      </c>
      <c r="E29" s="29" t="n">
        <v>3691</v>
      </c>
      <c r="F29" s="29" t="n">
        <v>24139</v>
      </c>
      <c r="G29" s="29" t="n">
        <v>22917</v>
      </c>
      <c r="H29" s="29" t="n">
        <v>24192</v>
      </c>
      <c r="I29" s="30" t="n">
        <v>113.6</v>
      </c>
      <c r="J29" s="29" t="n">
        <v>25228</v>
      </c>
      <c r="K29" s="29" t="n">
        <v>1222</v>
      </c>
      <c r="L29" s="31" t="n">
        <v>1036</v>
      </c>
      <c r="M29" s="29" t="n">
        <v>5284</v>
      </c>
      <c r="N29" s="29" t="n">
        <v>4727</v>
      </c>
      <c r="O29" s="29" t="n">
        <v>14163</v>
      </c>
      <c r="P29" s="30" t="n">
        <v>3.2</v>
      </c>
      <c r="Q29" s="32" t="n">
        <v>2.6</v>
      </c>
      <c r="R29" s="35" t="n">
        <v>11</v>
      </c>
    </row>
    <row r="30" customFormat="false" ht="16.5" hidden="false" customHeight="true" outlineLevel="0" collapsed="false">
      <c r="A30" s="56" t="n">
        <v>12</v>
      </c>
      <c r="B30" s="57" t="s">
        <v>24</v>
      </c>
      <c r="C30" s="58" t="n">
        <v>12271</v>
      </c>
      <c r="D30" s="58" t="n">
        <v>3930</v>
      </c>
      <c r="E30" s="58" t="n">
        <v>3392</v>
      </c>
      <c r="F30" s="58" t="n">
        <v>24071</v>
      </c>
      <c r="G30" s="58" t="n">
        <v>22872</v>
      </c>
      <c r="H30" s="58" t="n">
        <v>24145</v>
      </c>
      <c r="I30" s="59" t="n">
        <v>112.2</v>
      </c>
      <c r="J30" s="58" t="n">
        <v>25459</v>
      </c>
      <c r="K30" s="58" t="n">
        <v>1199</v>
      </c>
      <c r="L30" s="60" t="n">
        <v>1314</v>
      </c>
      <c r="M30" s="58" t="n">
        <v>5219</v>
      </c>
      <c r="N30" s="58" t="n">
        <v>4706</v>
      </c>
      <c r="O30" s="58" t="n">
        <v>15493</v>
      </c>
      <c r="P30" s="59" t="n">
        <v>2.9</v>
      </c>
      <c r="Q30" s="61" t="n">
        <v>2.4</v>
      </c>
      <c r="R30" s="62" t="n">
        <v>12</v>
      </c>
    </row>
    <row r="31" customFormat="false" ht="16.5" hidden="false" customHeight="true" outlineLevel="0" collapsed="false">
      <c r="A31" s="34" t="n">
        <v>13</v>
      </c>
      <c r="B31" s="55" t="n">
        <v>9</v>
      </c>
      <c r="C31" s="29" t="n">
        <v>13608</v>
      </c>
      <c r="D31" s="29" t="n">
        <v>4181</v>
      </c>
      <c r="E31" s="29" t="n">
        <v>3574</v>
      </c>
      <c r="F31" s="29" t="n">
        <v>25795</v>
      </c>
      <c r="G31" s="29" t="n">
        <v>24345</v>
      </c>
      <c r="H31" s="29" t="n">
        <v>25606</v>
      </c>
      <c r="I31" s="30" t="n">
        <v>113.1</v>
      </c>
      <c r="J31" s="29" t="n">
        <v>30750</v>
      </c>
      <c r="K31" s="29" t="n">
        <v>1450</v>
      </c>
      <c r="L31" s="31" t="n">
        <v>5144</v>
      </c>
      <c r="M31" s="29" t="n">
        <v>9245</v>
      </c>
      <c r="N31" s="29" t="n">
        <v>8718</v>
      </c>
      <c r="O31" s="29" t="n">
        <v>26928</v>
      </c>
      <c r="P31" s="30" t="n">
        <v>3.2</v>
      </c>
      <c r="Q31" s="32" t="n">
        <v>2.5</v>
      </c>
      <c r="R31" s="35" t="n">
        <v>13</v>
      </c>
    </row>
    <row r="32" customFormat="false" ht="16.5" hidden="false" customHeight="true" outlineLevel="0" collapsed="false">
      <c r="A32" s="34" t="n">
        <v>14</v>
      </c>
      <c r="B32" s="55" t="s">
        <v>24</v>
      </c>
      <c r="C32" s="29" t="n">
        <v>14512</v>
      </c>
      <c r="D32" s="29" t="n">
        <v>4057</v>
      </c>
      <c r="E32" s="29" t="n">
        <v>3197</v>
      </c>
      <c r="F32" s="29" t="n">
        <v>27055</v>
      </c>
      <c r="G32" s="29" t="n">
        <v>25687</v>
      </c>
      <c r="H32" s="29" t="n">
        <v>26847</v>
      </c>
      <c r="I32" s="30" t="n">
        <v>114.1</v>
      </c>
      <c r="J32" s="29" t="n">
        <v>30492</v>
      </c>
      <c r="K32" s="29" t="n">
        <f aca="false">31860-30492</f>
        <v>1368</v>
      </c>
      <c r="L32" s="31" t="n">
        <v>3645</v>
      </c>
      <c r="M32" s="29" t="n">
        <v>7378</v>
      </c>
      <c r="N32" s="29" t="n">
        <v>6842</v>
      </c>
      <c r="O32" s="29" t="n">
        <v>24007</v>
      </c>
      <c r="P32" s="30" t="n">
        <v>3.1</v>
      </c>
      <c r="Q32" s="32" t="n">
        <v>2.22</v>
      </c>
      <c r="R32" s="35" t="n">
        <v>14</v>
      </c>
    </row>
    <row r="33" customFormat="false" ht="16.5" hidden="false" customHeight="true" outlineLevel="0" collapsed="false">
      <c r="A33" s="34" t="n">
        <v>15</v>
      </c>
      <c r="B33" s="55" t="n">
        <v>14</v>
      </c>
      <c r="C33" s="29" t="n">
        <v>14559</v>
      </c>
      <c r="D33" s="29" t="n">
        <v>3575</v>
      </c>
      <c r="E33" s="29" t="n">
        <v>2657</v>
      </c>
      <c r="F33" s="29" t="n">
        <v>25734</v>
      </c>
      <c r="G33" s="29" t="n">
        <v>24596</v>
      </c>
      <c r="H33" s="29" t="n">
        <v>25075</v>
      </c>
      <c r="I33" s="30" t="n">
        <v>111.6</v>
      </c>
      <c r="J33" s="29" t="n">
        <v>26875</v>
      </c>
      <c r="K33" s="29" t="n">
        <f aca="false">28013-J33</f>
        <v>1138</v>
      </c>
      <c r="L33" s="31" t="n">
        <v>1170</v>
      </c>
      <c r="M33" s="29" t="n">
        <v>4403</v>
      </c>
      <c r="N33" s="29" t="n">
        <v>3827</v>
      </c>
      <c r="O33" s="29" t="n">
        <v>16199</v>
      </c>
      <c r="P33" s="30" t="n">
        <v>2.79</v>
      </c>
      <c r="Q33" s="32" t="n">
        <v>1.83</v>
      </c>
      <c r="R33" s="35" t="n">
        <v>15</v>
      </c>
    </row>
    <row r="34" customFormat="false" ht="16.5" hidden="false" customHeight="true" outlineLevel="0" collapsed="false">
      <c r="A34" s="34" t="n">
        <v>16</v>
      </c>
      <c r="B34" s="55" t="n">
        <v>48</v>
      </c>
      <c r="C34" s="29" t="n">
        <v>15480</v>
      </c>
      <c r="D34" s="29" t="n">
        <v>4144</v>
      </c>
      <c r="E34" s="29" t="n">
        <v>2878</v>
      </c>
      <c r="F34" s="29" t="n">
        <v>26572</v>
      </c>
      <c r="G34" s="29" t="n">
        <v>25359</v>
      </c>
      <c r="H34" s="29" t="n">
        <v>26281</v>
      </c>
      <c r="I34" s="30" t="n">
        <v>115.7</v>
      </c>
      <c r="J34" s="29" t="n">
        <v>28997</v>
      </c>
      <c r="K34" s="29" t="n">
        <f aca="false">30210-J34</f>
        <v>1213</v>
      </c>
      <c r="L34" s="31" t="n">
        <v>2716</v>
      </c>
      <c r="M34" s="29" t="n">
        <v>6156</v>
      </c>
      <c r="N34" s="29" t="n">
        <v>5594</v>
      </c>
      <c r="O34" s="29" t="n">
        <v>21310</v>
      </c>
      <c r="P34" s="30" t="n">
        <v>3.32</v>
      </c>
      <c r="Q34" s="32" t="n">
        <v>2.06</v>
      </c>
      <c r="R34" s="35" t="n">
        <v>16</v>
      </c>
    </row>
    <row r="35" customFormat="false" ht="16.5" hidden="false" customHeight="true" outlineLevel="0" collapsed="false">
      <c r="A35" s="42" t="n">
        <v>17</v>
      </c>
      <c r="B35" s="63" t="s">
        <v>24</v>
      </c>
      <c r="C35" s="43" t="n">
        <v>15890</v>
      </c>
      <c r="D35" s="43" t="n">
        <v>4131</v>
      </c>
      <c r="E35" s="43" t="n">
        <v>2754</v>
      </c>
      <c r="F35" s="43" t="n">
        <v>28470</v>
      </c>
      <c r="G35" s="43" t="n">
        <v>29187</v>
      </c>
      <c r="H35" s="43" t="n">
        <v>28074</v>
      </c>
      <c r="I35" s="44" t="n">
        <v>116.6</v>
      </c>
      <c r="J35" s="43" t="n">
        <v>30085</v>
      </c>
      <c r="K35" s="43" t="n">
        <f aca="false">31368-J35</f>
        <v>1283</v>
      </c>
      <c r="L35" s="64" t="s">
        <v>24</v>
      </c>
      <c r="M35" s="43" t="n">
        <v>5346</v>
      </c>
      <c r="N35" s="43" t="n">
        <v>4765</v>
      </c>
      <c r="O35" s="43" t="n">
        <v>18505</v>
      </c>
      <c r="P35" s="44" t="n">
        <v>3.48</v>
      </c>
      <c r="Q35" s="47" t="n">
        <v>2.1</v>
      </c>
      <c r="R35" s="45" t="n">
        <v>17</v>
      </c>
    </row>
    <row r="36" customFormat="false" ht="16.5" hidden="false" customHeight="true" outlineLevel="0" collapsed="false">
      <c r="A36" s="34" t="n">
        <v>18</v>
      </c>
      <c r="B36" s="55" t="n">
        <v>23</v>
      </c>
      <c r="C36" s="29" t="n">
        <v>16124</v>
      </c>
      <c r="D36" s="29" t="n">
        <v>4426</v>
      </c>
      <c r="E36" s="29" t="n">
        <v>2800</v>
      </c>
      <c r="F36" s="29" t="n">
        <v>28229</v>
      </c>
      <c r="G36" s="29" t="n">
        <v>26883</v>
      </c>
      <c r="H36" s="29" t="n">
        <v>27853</v>
      </c>
      <c r="I36" s="30" t="n">
        <v>117.2</v>
      </c>
      <c r="J36" s="29" t="n">
        <v>30238</v>
      </c>
      <c r="K36" s="29" t="n">
        <v>1346</v>
      </c>
      <c r="L36" s="65" t="s">
        <v>24</v>
      </c>
      <c r="M36" s="29" t="n">
        <v>5785</v>
      </c>
      <c r="N36" s="29" t="n">
        <v>5185</v>
      </c>
      <c r="O36" s="29" t="n">
        <v>19752</v>
      </c>
      <c r="P36" s="30" t="n">
        <v>3.4</v>
      </c>
      <c r="Q36" s="32" t="n">
        <v>2.1</v>
      </c>
      <c r="R36" s="41" t="n">
        <v>18</v>
      </c>
    </row>
    <row r="37" customFormat="false" ht="16.5" hidden="false" customHeight="true" outlineLevel="0" collapsed="false">
      <c r="A37" s="34" t="n">
        <v>19</v>
      </c>
      <c r="B37" s="55" t="s">
        <v>24</v>
      </c>
      <c r="C37" s="29" t="n">
        <v>21524</v>
      </c>
      <c r="D37" s="29" t="n">
        <v>4219</v>
      </c>
      <c r="E37" s="29" t="n">
        <v>2490</v>
      </c>
      <c r="F37" s="29" t="n">
        <v>34467</v>
      </c>
      <c r="G37" s="29" t="n">
        <v>33078</v>
      </c>
      <c r="H37" s="29" t="n">
        <v>34098</v>
      </c>
      <c r="I37" s="30" t="n">
        <v>117.3</v>
      </c>
      <c r="J37" s="29" t="n">
        <v>33423</v>
      </c>
      <c r="K37" s="29" t="n">
        <v>1389</v>
      </c>
      <c r="L37" s="65" t="s">
        <v>24</v>
      </c>
      <c r="M37" s="29" t="n">
        <v>2496</v>
      </c>
      <c r="N37" s="29" t="n">
        <v>1815</v>
      </c>
      <c r="O37" s="29" t="n">
        <v>7723</v>
      </c>
      <c r="P37" s="30" t="n">
        <v>3.3</v>
      </c>
      <c r="Q37" s="32" t="n">
        <v>1.9</v>
      </c>
      <c r="R37" s="35" t="n">
        <v>19</v>
      </c>
    </row>
    <row r="38" customFormat="false" ht="16.5" hidden="false" customHeight="true" outlineLevel="0" collapsed="false">
      <c r="A38" s="34" t="n">
        <v>20</v>
      </c>
      <c r="B38" s="55" t="s">
        <v>24</v>
      </c>
      <c r="C38" s="29" t="n">
        <v>26953</v>
      </c>
      <c r="D38" s="29" t="n">
        <v>6568</v>
      </c>
      <c r="E38" s="29" t="n">
        <v>5599</v>
      </c>
      <c r="F38" s="29" t="n">
        <v>37625</v>
      </c>
      <c r="G38" s="29" t="n">
        <v>31324</v>
      </c>
      <c r="H38" s="29" t="n">
        <v>32372</v>
      </c>
      <c r="I38" s="30" t="n">
        <v>111.5</v>
      </c>
      <c r="J38" s="29" t="n">
        <v>27572</v>
      </c>
      <c r="K38" s="29" t="n">
        <v>6301</v>
      </c>
      <c r="L38" s="65" t="s">
        <v>24</v>
      </c>
      <c r="M38" s="29" t="n">
        <v>1389</v>
      </c>
      <c r="N38" s="29" t="n">
        <v>799</v>
      </c>
      <c r="O38" s="29" t="n">
        <v>1518</v>
      </c>
      <c r="P38" s="30" t="n">
        <v>5.4</v>
      </c>
      <c r="Q38" s="32" t="n">
        <v>4.2</v>
      </c>
      <c r="R38" s="35" t="n">
        <v>20</v>
      </c>
    </row>
    <row r="39" customFormat="false" ht="16.5" hidden="false" customHeight="true" outlineLevel="0" collapsed="false">
      <c r="A39" s="34" t="n">
        <v>21</v>
      </c>
      <c r="B39" s="55" t="s">
        <v>24</v>
      </c>
      <c r="C39" s="29" t="n">
        <v>19256</v>
      </c>
      <c r="D39" s="29" t="n">
        <v>4545</v>
      </c>
      <c r="E39" s="29" t="n">
        <v>4048</v>
      </c>
      <c r="F39" s="29" t="n">
        <v>27571</v>
      </c>
      <c r="G39" s="29" t="n">
        <v>23952</v>
      </c>
      <c r="H39" s="29" t="n">
        <v>249900</v>
      </c>
      <c r="I39" s="30" t="n">
        <v>114.9</v>
      </c>
      <c r="J39" s="29" t="n">
        <v>24400</v>
      </c>
      <c r="K39" s="29" t="n">
        <v>3619</v>
      </c>
      <c r="L39" s="65" t="s">
        <v>24</v>
      </c>
      <c r="M39" s="29" t="n">
        <v>4077</v>
      </c>
      <c r="N39" s="29" t="n">
        <v>3548</v>
      </c>
      <c r="O39" s="29" t="n">
        <v>9306</v>
      </c>
      <c r="P39" s="30" t="n">
        <v>3.6</v>
      </c>
      <c r="Q39" s="32" t="n">
        <v>3.1</v>
      </c>
      <c r="R39" s="35" t="n">
        <v>21</v>
      </c>
    </row>
    <row r="40" customFormat="false" ht="16.5" hidden="false" customHeight="true" outlineLevel="0" collapsed="false">
      <c r="A40" s="42" t="n">
        <v>22</v>
      </c>
      <c r="B40" s="63" t="s">
        <v>24</v>
      </c>
      <c r="C40" s="43" t="n">
        <v>18140</v>
      </c>
      <c r="D40" s="43" t="n">
        <v>4685</v>
      </c>
      <c r="E40" s="43" t="n">
        <v>4223</v>
      </c>
      <c r="F40" s="43" t="n">
        <v>26647</v>
      </c>
      <c r="G40" s="43" t="n">
        <v>25010</v>
      </c>
      <c r="H40" s="43" t="n">
        <v>25945</v>
      </c>
      <c r="I40" s="44" t="n">
        <v>113</v>
      </c>
      <c r="J40" s="43" t="n">
        <v>28133</v>
      </c>
      <c r="K40" s="43" t="n">
        <v>1637</v>
      </c>
      <c r="L40" s="64" t="s">
        <v>24</v>
      </c>
      <c r="M40" s="43" t="n">
        <v>6943</v>
      </c>
      <c r="N40" s="43" t="n">
        <v>6411</v>
      </c>
      <c r="O40" s="43" t="n">
        <v>16761</v>
      </c>
      <c r="P40" s="44" t="n">
        <v>3.59</v>
      </c>
      <c r="Q40" s="47" t="n">
        <v>3.06</v>
      </c>
      <c r="R40" s="45" t="n">
        <v>22</v>
      </c>
    </row>
    <row r="41" customFormat="false" ht="16.5" hidden="false" customHeight="true" outlineLevel="0" collapsed="false">
      <c r="A41" s="66" t="n">
        <v>23</v>
      </c>
      <c r="B41" s="67" t="n">
        <v>63</v>
      </c>
      <c r="C41" s="68" t="n">
        <v>18032</v>
      </c>
      <c r="D41" s="68" t="n">
        <v>4129</v>
      </c>
      <c r="E41" s="68" t="n">
        <v>4129</v>
      </c>
      <c r="F41" s="68" t="n">
        <v>28863</v>
      </c>
      <c r="G41" s="68" t="n">
        <v>28156</v>
      </c>
      <c r="H41" s="68" t="n">
        <v>28819</v>
      </c>
      <c r="I41" s="69" t="n">
        <v>117.5</v>
      </c>
      <c r="J41" s="68" t="n">
        <v>27615</v>
      </c>
      <c r="K41" s="68" t="n">
        <v>707</v>
      </c>
      <c r="L41" s="70" t="s">
        <v>24</v>
      </c>
      <c r="M41" s="68" t="n">
        <v>3151</v>
      </c>
      <c r="N41" s="68" t="n">
        <v>2925</v>
      </c>
      <c r="O41" s="68" t="n">
        <v>7800</v>
      </c>
      <c r="P41" s="69" t="n">
        <v>3</v>
      </c>
      <c r="Q41" s="71" t="n">
        <v>3</v>
      </c>
      <c r="R41" s="72" t="n">
        <v>23</v>
      </c>
    </row>
    <row r="42" customFormat="false" ht="16.5" hidden="false" customHeight="true" outlineLevel="0" collapsed="false">
      <c r="I42" s="73"/>
      <c r="L42" s="74"/>
      <c r="P42" s="73"/>
      <c r="Q42" s="73"/>
      <c r="R42" s="17"/>
    </row>
    <row r="43" s="81" customFormat="true" ht="16.5" hidden="false" customHeight="true" outlineLevel="0" collapsed="false">
      <c r="A43" s="75" t="s">
        <v>25</v>
      </c>
      <c r="B43" s="76" t="n">
        <v>242</v>
      </c>
      <c r="C43" s="76" t="n">
        <v>22425</v>
      </c>
      <c r="D43" s="76" t="n">
        <v>3925</v>
      </c>
      <c r="E43" s="76" t="n">
        <v>3648</v>
      </c>
      <c r="F43" s="76" t="n">
        <v>33449</v>
      </c>
      <c r="G43" s="76" t="n">
        <v>32672</v>
      </c>
      <c r="H43" s="76" t="n">
        <f aca="false">G43+777</f>
        <v>33449</v>
      </c>
      <c r="I43" s="77" t="s">
        <v>24</v>
      </c>
      <c r="J43" s="76" t="n">
        <v>30306</v>
      </c>
      <c r="K43" s="76" t="n">
        <v>777</v>
      </c>
      <c r="L43" s="77" t="s">
        <v>24</v>
      </c>
      <c r="M43" s="78" t="n">
        <v>1119</v>
      </c>
      <c r="N43" s="78" t="n">
        <v>548</v>
      </c>
      <c r="O43" s="78" t="n">
        <v>1667</v>
      </c>
      <c r="P43" s="79" t="n">
        <v>2.9</v>
      </c>
      <c r="Q43" s="79" t="n">
        <v>2.7</v>
      </c>
      <c r="R43" s="80" t="s">
        <v>25</v>
      </c>
    </row>
    <row r="44" s="81" customFormat="true" ht="16.5" hidden="false" customHeight="true" outlineLevel="0" collapsed="false">
      <c r="A44" s="82" t="n">
        <v>24</v>
      </c>
      <c r="B44" s="83" t="n">
        <v>364</v>
      </c>
      <c r="C44" s="83" t="n">
        <v>23792</v>
      </c>
      <c r="D44" s="83" t="n">
        <v>4390</v>
      </c>
      <c r="E44" s="83" t="n">
        <v>4159</v>
      </c>
      <c r="F44" s="83" t="n">
        <v>36862</v>
      </c>
      <c r="G44" s="83" t="n">
        <v>34399</v>
      </c>
      <c r="H44" s="83" t="n">
        <v>35258</v>
      </c>
      <c r="I44" s="84" t="s">
        <v>24</v>
      </c>
      <c r="J44" s="83" t="n">
        <v>30588</v>
      </c>
      <c r="K44" s="83" t="n">
        <v>859</v>
      </c>
      <c r="L44" s="84" t="s">
        <v>24</v>
      </c>
      <c r="M44" s="85" t="s">
        <v>24</v>
      </c>
      <c r="N44" s="85" t="s">
        <v>24</v>
      </c>
      <c r="O44" s="85" t="s">
        <v>24</v>
      </c>
      <c r="P44" s="86" t="n">
        <v>3.1</v>
      </c>
      <c r="Q44" s="86" t="n">
        <v>2.9</v>
      </c>
      <c r="R44" s="87" t="n">
        <v>24</v>
      </c>
    </row>
    <row r="45" s="81" customFormat="true" ht="16.5" hidden="false" customHeight="true" outlineLevel="0" collapsed="false">
      <c r="A45" s="82" t="n">
        <v>25</v>
      </c>
      <c r="B45" s="83" t="n">
        <v>142</v>
      </c>
      <c r="C45" s="83" t="n">
        <v>24862</v>
      </c>
      <c r="D45" s="83" t="n">
        <v>4169</v>
      </c>
      <c r="E45" s="83" t="n">
        <v>4021</v>
      </c>
      <c r="F45" s="83" t="n">
        <v>35872</v>
      </c>
      <c r="G45" s="83" t="n">
        <v>35275</v>
      </c>
      <c r="H45" s="83" t="n">
        <v>35872</v>
      </c>
      <c r="I45" s="84" t="s">
        <v>24</v>
      </c>
      <c r="J45" s="83" t="n">
        <v>33968</v>
      </c>
      <c r="K45" s="83" t="n">
        <v>597</v>
      </c>
      <c r="L45" s="84" t="s">
        <v>24</v>
      </c>
      <c r="M45" s="83" t="n">
        <v>2607</v>
      </c>
      <c r="N45" s="83" t="n">
        <v>1980</v>
      </c>
      <c r="O45" s="83" t="n">
        <v>5739</v>
      </c>
      <c r="P45" s="86" t="n">
        <v>2.9</v>
      </c>
      <c r="Q45" s="86" t="n">
        <v>2.8</v>
      </c>
      <c r="R45" s="87" t="n">
        <v>25</v>
      </c>
    </row>
    <row r="46" s="81" customFormat="true" ht="16.5" hidden="false" customHeight="true" outlineLevel="0" collapsed="false">
      <c r="A46" s="82" t="n">
        <v>26</v>
      </c>
      <c r="B46" s="83" t="n">
        <v>100</v>
      </c>
      <c r="C46" s="83" t="n">
        <v>25046</v>
      </c>
      <c r="D46" s="83" t="n">
        <v>4259</v>
      </c>
      <c r="E46" s="83" t="n">
        <v>3817</v>
      </c>
      <c r="F46" s="83" t="n">
        <v>36936</v>
      </c>
      <c r="G46" s="83" t="n">
        <v>36215</v>
      </c>
      <c r="H46" s="83" t="n">
        <v>36936</v>
      </c>
      <c r="I46" s="84" t="s">
        <v>24</v>
      </c>
      <c r="J46" s="83" t="n">
        <v>39096</v>
      </c>
      <c r="K46" s="83" t="n">
        <v>721</v>
      </c>
      <c r="L46" s="84" t="s">
        <v>24</v>
      </c>
      <c r="M46" s="83" t="n">
        <v>66588</v>
      </c>
      <c r="N46" s="83" t="n">
        <v>5990</v>
      </c>
      <c r="O46" s="83" t="n">
        <v>18574</v>
      </c>
      <c r="P46" s="86" t="n">
        <v>3</v>
      </c>
      <c r="Q46" s="86" t="n">
        <v>2.6</v>
      </c>
      <c r="R46" s="87" t="n">
        <v>26</v>
      </c>
    </row>
    <row r="47" s="81" customFormat="true" ht="16.5" hidden="false" customHeight="true" outlineLevel="0" collapsed="false">
      <c r="A47" s="82" t="n">
        <v>27</v>
      </c>
      <c r="B47" s="83" t="n">
        <v>196</v>
      </c>
      <c r="C47" s="83" t="n">
        <v>25126</v>
      </c>
      <c r="D47" s="83" t="n">
        <v>4326</v>
      </c>
      <c r="E47" s="83" t="n">
        <v>3877</v>
      </c>
      <c r="F47" s="83" t="n">
        <v>37017</v>
      </c>
      <c r="G47" s="83" t="n">
        <v>36185</v>
      </c>
      <c r="H47" s="83" t="n">
        <v>37017</v>
      </c>
      <c r="I47" s="84" t="s">
        <v>24</v>
      </c>
      <c r="J47" s="83" t="n">
        <v>37637</v>
      </c>
      <c r="K47" s="83" t="n">
        <v>832</v>
      </c>
      <c r="L47" s="84" t="s">
        <v>24</v>
      </c>
      <c r="M47" s="83" t="n">
        <v>5234</v>
      </c>
      <c r="N47" s="83" t="n">
        <v>4617</v>
      </c>
      <c r="O47" s="83" t="n">
        <v>13782</v>
      </c>
      <c r="P47" s="86" t="n">
        <v>3.1</v>
      </c>
      <c r="Q47" s="86" t="n">
        <v>2.7</v>
      </c>
      <c r="R47" s="87" t="n">
        <v>27</v>
      </c>
    </row>
    <row r="48" s="81" customFormat="true" ht="16.5" hidden="false" customHeight="true" outlineLevel="0" collapsed="false">
      <c r="A48" s="88" t="n">
        <v>28</v>
      </c>
      <c r="B48" s="89" t="n">
        <v>234</v>
      </c>
      <c r="C48" s="89" t="n">
        <v>23516</v>
      </c>
      <c r="D48" s="89" t="n">
        <v>4274</v>
      </c>
      <c r="E48" s="89" t="n">
        <v>3950</v>
      </c>
      <c r="F48" s="89" t="n">
        <v>34967</v>
      </c>
      <c r="G48" s="89" t="n">
        <v>34075</v>
      </c>
      <c r="H48" s="89" t="n">
        <v>34967</v>
      </c>
      <c r="I48" s="90" t="s">
        <v>24</v>
      </c>
      <c r="J48" s="89" t="n">
        <v>36644</v>
      </c>
      <c r="K48" s="89" t="n">
        <v>892</v>
      </c>
      <c r="L48" s="90" t="s">
        <v>24</v>
      </c>
      <c r="M48" s="89" t="n">
        <v>6446</v>
      </c>
      <c r="N48" s="89" t="n">
        <v>5803</v>
      </c>
      <c r="O48" s="89" t="n">
        <v>17322</v>
      </c>
      <c r="P48" s="91" t="n">
        <v>3</v>
      </c>
      <c r="Q48" s="91" t="n">
        <v>2.7</v>
      </c>
      <c r="R48" s="92" t="n">
        <v>28</v>
      </c>
    </row>
    <row r="49" s="81" customFormat="true" ht="16.5" hidden="false" customHeight="true" outlineLevel="0" collapsed="false">
      <c r="A49" s="82" t="n">
        <v>29</v>
      </c>
      <c r="B49" s="83" t="n">
        <v>296</v>
      </c>
      <c r="C49" s="83" t="n">
        <v>21930</v>
      </c>
      <c r="D49" s="83" t="n">
        <v>4258</v>
      </c>
      <c r="E49" s="83" t="n">
        <v>4159</v>
      </c>
      <c r="F49" s="83" t="n">
        <v>34369</v>
      </c>
      <c r="G49" s="83" t="n">
        <v>33372</v>
      </c>
      <c r="H49" s="83" t="n">
        <v>34369</v>
      </c>
      <c r="I49" s="84" t="s">
        <v>24</v>
      </c>
      <c r="J49" s="83" t="n">
        <v>38845</v>
      </c>
      <c r="K49" s="83" t="n">
        <v>994</v>
      </c>
      <c r="L49" s="84" t="s">
        <v>24</v>
      </c>
      <c r="M49" s="83" t="n">
        <v>9518</v>
      </c>
      <c r="N49" s="83" t="n">
        <v>8904</v>
      </c>
      <c r="O49" s="83" t="n">
        <v>25903</v>
      </c>
      <c r="P49" s="86" t="n">
        <v>2.9</v>
      </c>
      <c r="Q49" s="86" t="n">
        <v>2.8</v>
      </c>
      <c r="R49" s="87" t="n">
        <v>29</v>
      </c>
    </row>
    <row r="50" s="81" customFormat="true" ht="16.5" hidden="false" customHeight="true" outlineLevel="0" collapsed="false">
      <c r="A50" s="82" t="n">
        <v>30</v>
      </c>
      <c r="B50" s="83" t="n">
        <v>202</v>
      </c>
      <c r="C50" s="83" t="n">
        <v>21918</v>
      </c>
      <c r="D50" s="83" t="n">
        <v>3793</v>
      </c>
      <c r="E50" s="83" t="n">
        <v>3632</v>
      </c>
      <c r="F50" s="83" t="n">
        <v>34202</v>
      </c>
      <c r="G50" s="83" t="n">
        <v>33281</v>
      </c>
      <c r="H50" s="83" t="n">
        <v>34202</v>
      </c>
      <c r="I50" s="84" t="s">
        <v>24</v>
      </c>
      <c r="J50" s="83" t="n">
        <v>34492</v>
      </c>
      <c r="K50" s="83" t="n">
        <v>921</v>
      </c>
      <c r="L50" s="84" t="s">
        <v>24</v>
      </c>
      <c r="M50" s="83" t="n">
        <v>4777</v>
      </c>
      <c r="N50" s="83" t="n">
        <v>4185</v>
      </c>
      <c r="O50" s="83" t="n">
        <v>13339</v>
      </c>
      <c r="P50" s="86" t="n">
        <v>2.7</v>
      </c>
      <c r="Q50" s="86" t="n">
        <v>2.5</v>
      </c>
      <c r="R50" s="87" t="n">
        <v>30</v>
      </c>
    </row>
    <row r="51" s="81" customFormat="true" ht="16.5" hidden="false" customHeight="true" outlineLevel="0" collapsed="false">
      <c r="A51" s="93" t="s">
        <v>26</v>
      </c>
      <c r="B51" s="94" t="n">
        <v>269</v>
      </c>
      <c r="C51" s="94" t="n">
        <v>22465</v>
      </c>
      <c r="D51" s="94" t="n">
        <v>3678</v>
      </c>
      <c r="E51" s="94" t="n">
        <v>3577</v>
      </c>
      <c r="F51" s="94" t="n">
        <v>33744</v>
      </c>
      <c r="G51" s="94" t="n">
        <v>32954</v>
      </c>
      <c r="H51" s="94" t="n">
        <v>33744</v>
      </c>
      <c r="I51" s="95" t="s">
        <v>24</v>
      </c>
      <c r="J51" s="94" t="n">
        <v>35200</v>
      </c>
      <c r="K51" s="94" t="n">
        <v>790</v>
      </c>
      <c r="L51" s="95" t="s">
        <v>24</v>
      </c>
      <c r="M51" s="94" t="n">
        <v>5746</v>
      </c>
      <c r="N51" s="94" t="n">
        <v>5156</v>
      </c>
      <c r="O51" s="96" t="n">
        <v>17259</v>
      </c>
      <c r="P51" s="97" t="n">
        <v>2.5</v>
      </c>
      <c r="Q51" s="97" t="n">
        <v>2.39</v>
      </c>
      <c r="R51" s="98" t="s">
        <v>26</v>
      </c>
    </row>
    <row r="52" s="81" customFormat="true" ht="16.5" hidden="false" customHeight="true" outlineLevel="0" collapsed="false">
      <c r="A52" s="93" t="s">
        <v>27</v>
      </c>
      <c r="B52" s="94" t="n">
        <v>87</v>
      </c>
      <c r="C52" s="94" t="n">
        <v>20957</v>
      </c>
      <c r="D52" s="94" t="n">
        <v>4767</v>
      </c>
      <c r="E52" s="94" t="n">
        <v>4126</v>
      </c>
      <c r="F52" s="94" t="n">
        <v>33986</v>
      </c>
      <c r="G52" s="94" t="n">
        <v>33077</v>
      </c>
      <c r="H52" s="94" t="n">
        <v>33986</v>
      </c>
      <c r="I52" s="95" t="s">
        <v>24</v>
      </c>
      <c r="J52" s="94" t="n">
        <v>36629</v>
      </c>
      <c r="K52" s="94" t="n">
        <v>909</v>
      </c>
      <c r="L52" s="99" t="s">
        <v>24</v>
      </c>
      <c r="M52" s="94" t="n">
        <v>7596</v>
      </c>
      <c r="N52" s="94" t="n">
        <v>6931</v>
      </c>
      <c r="O52" s="96" t="n">
        <v>22091</v>
      </c>
      <c r="P52" s="97" t="n">
        <v>2.95</v>
      </c>
      <c r="Q52" s="97" t="n">
        <v>2.51</v>
      </c>
      <c r="R52" s="98" t="s">
        <v>27</v>
      </c>
    </row>
    <row r="53" customFormat="false" ht="5.25" hidden="false" customHeight="true" outlineLevel="0" collapsed="false"/>
    <row r="54" customFormat="false" ht="15" hidden="false" customHeight="true" outlineLevel="0" collapsed="false">
      <c r="A54" s="100" t="s">
        <v>28</v>
      </c>
      <c r="B54" s="100"/>
      <c r="C54" s="100"/>
      <c r="D54" s="100"/>
      <c r="E54" s="100"/>
      <c r="F54" s="100"/>
      <c r="G54" s="100"/>
      <c r="H54" s="100"/>
      <c r="I54" s="100"/>
    </row>
    <row r="55" customFormat="false" ht="15" hidden="false" customHeight="true" outlineLevel="0" collapsed="false">
      <c r="A55" s="100" t="s">
        <v>29</v>
      </c>
      <c r="B55" s="100"/>
      <c r="C55" s="100"/>
      <c r="D55" s="100"/>
      <c r="E55" s="100"/>
      <c r="F55" s="100"/>
      <c r="G55" s="100"/>
      <c r="H55" s="100"/>
      <c r="I55" s="100"/>
      <c r="T55" s="101"/>
    </row>
    <row r="56" customFormat="false" ht="15" hidden="false" customHeight="true" outlineLevel="0" collapsed="false">
      <c r="A56" s="102" t="s">
        <v>30</v>
      </c>
      <c r="B56" s="102"/>
      <c r="C56" s="102"/>
      <c r="D56" s="102"/>
      <c r="E56" s="102"/>
      <c r="F56" s="102"/>
      <c r="G56" s="102"/>
      <c r="H56" s="102"/>
      <c r="I56" s="102"/>
      <c r="T56" s="101"/>
    </row>
    <row r="57" customFormat="false" ht="15" hidden="false" customHeight="true" outlineLevel="0" collapsed="false">
      <c r="A57" s="102" t="s">
        <v>31</v>
      </c>
      <c r="B57" s="102"/>
      <c r="C57" s="102"/>
      <c r="D57" s="102"/>
      <c r="E57" s="102"/>
      <c r="F57" s="102"/>
      <c r="G57" s="102"/>
      <c r="H57" s="102"/>
      <c r="I57" s="102"/>
    </row>
    <row r="58" customFormat="false" ht="15" hidden="false" customHeight="true" outlineLevel="0" collapsed="false">
      <c r="A58" s="102" t="s">
        <v>32</v>
      </c>
      <c r="B58" s="102"/>
      <c r="C58" s="102"/>
      <c r="D58" s="102"/>
      <c r="E58" s="102"/>
      <c r="F58" s="102"/>
      <c r="G58" s="102"/>
      <c r="H58" s="102"/>
      <c r="I58" s="102"/>
    </row>
    <row r="59" customFormat="false" ht="15" hidden="false" customHeight="true" outlineLevel="0" collapsed="false">
      <c r="A59" s="102" t="s">
        <v>33</v>
      </c>
      <c r="B59" s="102"/>
      <c r="C59" s="102"/>
      <c r="D59" s="102"/>
      <c r="E59" s="102"/>
      <c r="F59" s="102"/>
      <c r="G59" s="102"/>
      <c r="H59" s="102"/>
      <c r="I59" s="102"/>
    </row>
    <row r="60" customFormat="false" ht="15" hidden="false" customHeight="true" outlineLevel="0" collapsed="false">
      <c r="A60" s="102" t="s">
        <v>34</v>
      </c>
      <c r="B60" s="102"/>
      <c r="C60" s="102"/>
      <c r="D60" s="102"/>
      <c r="E60" s="102"/>
      <c r="F60" s="102"/>
      <c r="G60" s="102"/>
      <c r="H60" s="102"/>
      <c r="I60" s="102"/>
    </row>
    <row r="61" customFormat="false" ht="11.25" hidden="false" customHeight="false" outlineLevel="0" collapsed="false">
      <c r="A61" s="103"/>
      <c r="B61" s="103"/>
      <c r="C61" s="103"/>
      <c r="D61" s="103"/>
      <c r="E61" s="103"/>
      <c r="F61" s="103"/>
      <c r="G61" s="103"/>
      <c r="H61" s="103"/>
      <c r="I61" s="103"/>
    </row>
    <row r="62" customFormat="false" ht="11.25" hidden="false" customHeight="false" outlineLevel="0" collapsed="false">
      <c r="B62" s="101"/>
    </row>
  </sheetData>
  <mergeCells count="24">
    <mergeCell ref="A1:I1"/>
    <mergeCell ref="J2:R2"/>
    <mergeCell ref="A3:A5"/>
    <mergeCell ref="B3:B5"/>
    <mergeCell ref="C3:C5"/>
    <mergeCell ref="D3:D5"/>
    <mergeCell ref="F3:F5"/>
    <mergeCell ref="G3:G5"/>
    <mergeCell ref="H3:H5"/>
    <mergeCell ref="I3:I5"/>
    <mergeCell ref="J3:K4"/>
    <mergeCell ref="L3:L5"/>
    <mergeCell ref="M3:M5"/>
    <mergeCell ref="N3:N5"/>
    <mergeCell ref="O3:O5"/>
    <mergeCell ref="P3:P5"/>
    <mergeCell ref="R3:R5"/>
    <mergeCell ref="A54:I54"/>
    <mergeCell ref="A55:I55"/>
    <mergeCell ref="A56:I56"/>
    <mergeCell ref="A57:I57"/>
    <mergeCell ref="A58:I58"/>
    <mergeCell ref="A59:I59"/>
    <mergeCell ref="A60:I60"/>
  </mergeCells>
  <printOptions headings="false" gridLines="false" gridLinesSet="true" horizontalCentered="false" verticalCentered="false"/>
  <pageMargins left="0.25" right="0.25"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07:17:54Z</dcterms:created>
  <dc:creator>秋田県</dc:creator>
  <dc:description/>
  <dc:language>en-US</dc:language>
  <cp:lastModifiedBy>田中　裕太郎</cp:lastModifiedBy>
  <cp:lastPrinted>2019-09-12T07:49:36Z</cp:lastPrinted>
  <dcterms:modified xsi:type="dcterms:W3CDTF">2022-09-20T07:31:28Z</dcterms:modified>
  <cp:revision>0</cp:revision>
  <dc:subject/>
  <dc:title/>
</cp:coreProperties>
</file>