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6規模別" sheetId="1" state="visible" r:id="rId2"/>
  </sheets>
  <definedNames>
    <definedName function="false" hidden="false" localSheetId="0" name="_xlnm.Print_Area" vbProcedure="false">016規模別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６　経営耕地面積規模別農家数</t>
  </si>
  <si>
    <t xml:space="preserve">単位：戸</t>
  </si>
  <si>
    <t xml:space="preserve">年次</t>
  </si>
  <si>
    <r>
      <rPr>
        <sz val="9"/>
        <rFont val="Noto Sans"/>
        <family val="2"/>
      </rPr>
      <t xml:space="preserve">総農家数</t>
    </r>
    <r>
      <rPr>
        <vertAlign val="superscript"/>
        <sz val="9"/>
        <rFont val="Noto Sans"/>
        <family val="2"/>
      </rPr>
      <t xml:space="preserve">※</t>
    </r>
  </si>
  <si>
    <r>
      <rPr>
        <sz val="9"/>
        <rFont val="ＭＳ 明朝"/>
        <family val="1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明朝"/>
        <family val="1"/>
        <charset val="128"/>
      </rPr>
      <t xml:space="preserve">0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.0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.5</t>
    </r>
  </si>
  <si>
    <r>
      <rPr>
        <sz val="9"/>
        <rFont val="ＭＳ 明朝"/>
        <family val="1"/>
        <charset val="128"/>
      </rPr>
      <t xml:space="preserve">1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.0</t>
    </r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.5</t>
    </r>
  </si>
  <si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0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.0</t>
    </r>
  </si>
  <si>
    <r>
      <rPr>
        <sz val="9"/>
        <rFont val="ＭＳ 明朝"/>
        <family val="1"/>
        <charset val="128"/>
      </rPr>
      <t xml:space="preserve">5ha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※</t>
    </r>
  </si>
  <si>
    <t xml:space="preserve"> 平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t xml:space="preserve">単位：千戸</t>
  </si>
  <si>
    <t xml:space="preserve"> 令元</t>
  </si>
  <si>
    <t xml:space="preserve">東北令元</t>
  </si>
  <si>
    <t xml:space="preserve">全国令元</t>
  </si>
  <si>
    <t xml:space="preserve">（構成比令元）</t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、※は農林業センサス</t>
  </si>
  <si>
    <r>
      <rPr>
        <sz val="9"/>
        <rFont val="Noto Sans"/>
        <family val="2"/>
      </rPr>
      <t xml:space="preserve">（注）　１　センサス調査年における</t>
    </r>
    <r>
      <rPr>
        <sz val="9"/>
        <rFont val="ＭＳ 明朝"/>
        <family val="1"/>
        <charset val="128"/>
      </rPr>
      <t xml:space="preserve">0.5ha</t>
    </r>
    <r>
      <rPr>
        <sz val="9"/>
        <rFont val="Noto Sans"/>
        <family val="2"/>
      </rPr>
      <t xml:space="preserve">未満には例外規定農家を含む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以降は販売農家のみの数値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.0_ ;[RED]\-#,##0.0\ "/>
    <numFmt numFmtId="168" formatCode="0.0_ 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vertAlign val="superscript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E28" activeCellId="0" sqref="E28"/>
    </sheetView>
  </sheetViews>
  <sheetFormatPr defaultColWidth="9.32421875" defaultRowHeight="17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7.32"/>
    <col collapsed="false" customWidth="true" hidden="false" outlineLevel="0" max="7" min="3" style="1" width="10.5"/>
    <col collapsed="false" customWidth="true" hidden="false" outlineLevel="0" max="10" min="8" style="1" width="9.49"/>
    <col collapsed="false" customWidth="false" hidden="false" outlineLevel="0" max="257" min="11" style="2" width="9.32"/>
  </cols>
  <sheetData>
    <row r="1" customFormat="false" ht="17.1" hidden="false" customHeight="true" outlineLevel="0" collapsed="false">
      <c r="A1" s="3" t="s">
        <v>0</v>
      </c>
    </row>
    <row r="2" customFormat="false" ht="17.1" hidden="false" customHeight="true" outlineLevel="0" collapsed="false">
      <c r="J2" s="4" t="s">
        <v>1</v>
      </c>
    </row>
    <row r="3" customFormat="false" ht="42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17.1" hidden="false" customHeight="true" outlineLevel="0" collapsed="false">
      <c r="A4" s="9" t="s">
        <v>12</v>
      </c>
      <c r="B4" s="10" t="n">
        <f aca="false">SUM(C4:J4)</f>
        <v>113349</v>
      </c>
      <c r="C4" s="10" t="n">
        <v>27450</v>
      </c>
      <c r="D4" s="10" t="n">
        <v>30100</v>
      </c>
      <c r="E4" s="10" t="n">
        <v>24333</v>
      </c>
      <c r="F4" s="10" t="n">
        <v>17183</v>
      </c>
      <c r="G4" s="11" t="n">
        <v>12515</v>
      </c>
      <c r="H4" s="11"/>
      <c r="I4" s="10" t="n">
        <v>1734</v>
      </c>
      <c r="J4" s="12" t="n">
        <v>34</v>
      </c>
    </row>
    <row r="5" customFormat="false" ht="17.1" hidden="false" customHeight="true" outlineLevel="0" collapsed="false">
      <c r="A5" s="9" t="s">
        <v>13</v>
      </c>
      <c r="B5" s="10" t="n">
        <f aca="false">SUM(C5:J5)</f>
        <v>119633</v>
      </c>
      <c r="C5" s="10" t="n">
        <v>29502</v>
      </c>
      <c r="D5" s="10" t="n">
        <v>30258</v>
      </c>
      <c r="E5" s="10" t="n">
        <v>23554</v>
      </c>
      <c r="F5" s="10" t="n">
        <v>17554</v>
      </c>
      <c r="G5" s="10" t="n">
        <v>10737</v>
      </c>
      <c r="H5" s="10" t="n">
        <v>4871</v>
      </c>
      <c r="I5" s="13" t="n">
        <v>3157</v>
      </c>
      <c r="J5" s="13"/>
    </row>
    <row r="6" customFormat="false" ht="17.1" hidden="false" customHeight="true" outlineLevel="0" collapsed="false">
      <c r="A6" s="9" t="s">
        <v>14</v>
      </c>
      <c r="B6" s="10" t="n">
        <f aca="false">SUM(C6:J6)</f>
        <v>118771</v>
      </c>
      <c r="C6" s="10" t="n">
        <v>29976</v>
      </c>
      <c r="D6" s="10" t="n">
        <v>29350</v>
      </c>
      <c r="E6" s="10" t="n">
        <v>22277</v>
      </c>
      <c r="F6" s="10" t="n">
        <v>16888</v>
      </c>
      <c r="G6" s="10" t="n">
        <v>10683</v>
      </c>
      <c r="H6" s="10" t="n">
        <v>5417</v>
      </c>
      <c r="I6" s="10" t="n">
        <v>3764</v>
      </c>
      <c r="J6" s="12" t="n">
        <v>416</v>
      </c>
    </row>
    <row r="7" customFormat="false" ht="17.1" hidden="false" customHeight="true" outlineLevel="0" collapsed="false">
      <c r="A7" s="9" t="s">
        <v>15</v>
      </c>
      <c r="B7" s="10" t="n">
        <f aca="false">SUM(C7:J7)</f>
        <v>114610</v>
      </c>
      <c r="C7" s="10" t="n">
        <v>30064</v>
      </c>
      <c r="D7" s="10" t="n">
        <v>27600</v>
      </c>
      <c r="E7" s="10" t="n">
        <v>20114</v>
      </c>
      <c r="F7" s="10" t="n">
        <v>14938</v>
      </c>
      <c r="G7" s="10" t="n">
        <v>10088</v>
      </c>
      <c r="H7" s="10" t="n">
        <v>5878</v>
      </c>
      <c r="I7" s="10" t="n">
        <v>4972</v>
      </c>
      <c r="J7" s="12" t="n">
        <v>956</v>
      </c>
    </row>
    <row r="8" customFormat="false" ht="17.1" hidden="false" customHeight="true" outlineLevel="0" collapsed="false">
      <c r="A8" s="14" t="s">
        <v>16</v>
      </c>
      <c r="B8" s="15" t="n">
        <f aca="false">SUM(C8:J8)</f>
        <v>110280</v>
      </c>
      <c r="C8" s="15" t="n">
        <v>28300</v>
      </c>
      <c r="D8" s="15" t="n">
        <v>25615</v>
      </c>
      <c r="E8" s="15" t="n">
        <v>18793</v>
      </c>
      <c r="F8" s="15" t="n">
        <v>14109</v>
      </c>
      <c r="G8" s="15" t="n">
        <v>9763</v>
      </c>
      <c r="H8" s="15" t="n">
        <v>5885</v>
      </c>
      <c r="I8" s="15" t="n">
        <v>6375</v>
      </c>
      <c r="J8" s="16" t="n">
        <v>1440</v>
      </c>
    </row>
    <row r="9" customFormat="false" ht="17.1" hidden="false" customHeight="true" outlineLevel="0" collapsed="false">
      <c r="A9" s="9" t="n">
        <v>56</v>
      </c>
      <c r="B9" s="10" t="n">
        <f aca="false">SUM(C9:J9)</f>
        <v>109640</v>
      </c>
      <c r="C9" s="10" t="n">
        <v>28010</v>
      </c>
      <c r="D9" s="10" t="n">
        <v>26140</v>
      </c>
      <c r="E9" s="10" t="n">
        <v>18250</v>
      </c>
      <c r="F9" s="10" t="n">
        <v>13890</v>
      </c>
      <c r="G9" s="10" t="n">
        <v>8750</v>
      </c>
      <c r="H9" s="10" t="n">
        <v>5840</v>
      </c>
      <c r="I9" s="17" t="n">
        <v>8760</v>
      </c>
      <c r="J9" s="17"/>
    </row>
    <row r="10" customFormat="false" ht="17.1" hidden="false" customHeight="true" outlineLevel="0" collapsed="false">
      <c r="A10" s="9" t="n">
        <v>57</v>
      </c>
      <c r="B10" s="10" t="n">
        <f aca="false">SUM(C10:J10)</f>
        <v>109010</v>
      </c>
      <c r="C10" s="10" t="n">
        <v>27050</v>
      </c>
      <c r="D10" s="10" t="n">
        <v>24990</v>
      </c>
      <c r="E10" s="10" t="n">
        <v>18090</v>
      </c>
      <c r="F10" s="10" t="n">
        <v>14230</v>
      </c>
      <c r="G10" s="10" t="n">
        <v>9880</v>
      </c>
      <c r="H10" s="10" t="n">
        <v>6040</v>
      </c>
      <c r="I10" s="13" t="n">
        <v>8730</v>
      </c>
      <c r="J10" s="13"/>
    </row>
    <row r="11" customFormat="false" ht="17.1" hidden="false" customHeight="true" outlineLevel="0" collapsed="false">
      <c r="A11" s="9" t="n">
        <v>58</v>
      </c>
      <c r="B11" s="10" t="n">
        <f aca="false">SUM(C11:J11)</f>
        <v>108290</v>
      </c>
      <c r="C11" s="10" t="n">
        <v>26740</v>
      </c>
      <c r="D11" s="10" t="n">
        <v>24180</v>
      </c>
      <c r="E11" s="10" t="n">
        <v>17920</v>
      </c>
      <c r="F11" s="10" t="n">
        <v>14500</v>
      </c>
      <c r="G11" s="10" t="n">
        <v>9920</v>
      </c>
      <c r="H11" s="10" t="n">
        <v>6070</v>
      </c>
      <c r="I11" s="13" t="n">
        <v>8960</v>
      </c>
      <c r="J11" s="13"/>
    </row>
    <row r="12" customFormat="false" ht="17.1" hidden="false" customHeight="true" outlineLevel="0" collapsed="false">
      <c r="A12" s="9" t="n">
        <v>59</v>
      </c>
      <c r="B12" s="10" t="n">
        <f aca="false">SUM(C12:J12)</f>
        <v>107610</v>
      </c>
      <c r="C12" s="10" t="n">
        <v>26580</v>
      </c>
      <c r="D12" s="10" t="n">
        <v>24220</v>
      </c>
      <c r="E12" s="10" t="n">
        <v>17410</v>
      </c>
      <c r="F12" s="10" t="n">
        <v>14550</v>
      </c>
      <c r="G12" s="10" t="n">
        <v>9680</v>
      </c>
      <c r="H12" s="10" t="n">
        <v>6090</v>
      </c>
      <c r="I12" s="13" t="n">
        <v>9080</v>
      </c>
      <c r="J12" s="13"/>
    </row>
    <row r="13" customFormat="false" ht="17.1" hidden="false" customHeight="true" outlineLevel="0" collapsed="false">
      <c r="A13" s="14" t="s">
        <v>17</v>
      </c>
      <c r="B13" s="15" t="n">
        <f aca="false">SUM(C13:J13)</f>
        <v>104351</v>
      </c>
      <c r="C13" s="15" t="n">
        <v>26084</v>
      </c>
      <c r="D13" s="15" t="n">
        <v>23775</v>
      </c>
      <c r="E13" s="15" t="n">
        <v>17328</v>
      </c>
      <c r="F13" s="15" t="n">
        <v>13093</v>
      </c>
      <c r="G13" s="15" t="n">
        <v>9220</v>
      </c>
      <c r="H13" s="15" t="n">
        <v>5719</v>
      </c>
      <c r="I13" s="15" t="n">
        <v>7307</v>
      </c>
      <c r="J13" s="16" t="n">
        <v>1825</v>
      </c>
    </row>
    <row r="14" customFormat="false" ht="17.1" hidden="false" customHeight="true" outlineLevel="0" collapsed="false">
      <c r="A14" s="9" t="n">
        <v>61</v>
      </c>
      <c r="B14" s="10" t="n">
        <f aca="false">SUM(C14:J14)</f>
        <v>103210</v>
      </c>
      <c r="C14" s="10" t="n">
        <v>24470</v>
      </c>
      <c r="D14" s="10" t="n">
        <v>23700</v>
      </c>
      <c r="E14" s="10" t="n">
        <v>17420</v>
      </c>
      <c r="F14" s="10" t="n">
        <v>13120</v>
      </c>
      <c r="G14" s="10" t="n">
        <v>9780</v>
      </c>
      <c r="H14" s="10" t="n">
        <v>6190</v>
      </c>
      <c r="I14" s="17" t="n">
        <v>8530</v>
      </c>
      <c r="J14" s="17"/>
    </row>
    <row r="15" customFormat="false" ht="17.1" hidden="false" customHeight="true" outlineLevel="0" collapsed="false">
      <c r="A15" s="9" t="n">
        <v>62</v>
      </c>
      <c r="B15" s="10" t="n">
        <f aca="false">SUM(C15:J15)</f>
        <v>95680</v>
      </c>
      <c r="C15" s="10" t="n">
        <v>22370</v>
      </c>
      <c r="D15" s="10" t="n">
        <v>23520</v>
      </c>
      <c r="E15" s="10" t="n">
        <v>18710</v>
      </c>
      <c r="F15" s="10" t="n">
        <v>13660</v>
      </c>
      <c r="G15" s="10" t="n">
        <v>9420</v>
      </c>
      <c r="H15" s="10"/>
      <c r="I15" s="13" t="n">
        <v>8000</v>
      </c>
      <c r="J15" s="13"/>
    </row>
    <row r="16" customFormat="false" ht="17.1" hidden="false" customHeight="true" outlineLevel="0" collapsed="false">
      <c r="A16" s="9" t="n">
        <v>63</v>
      </c>
      <c r="B16" s="10" t="n">
        <f aca="false">SUM(C16:J16)</f>
        <v>101160</v>
      </c>
      <c r="C16" s="10" t="n">
        <v>22200</v>
      </c>
      <c r="D16" s="10" t="n">
        <v>23170</v>
      </c>
      <c r="E16" s="10" t="n">
        <v>18390</v>
      </c>
      <c r="F16" s="10" t="n">
        <v>13870</v>
      </c>
      <c r="G16" s="10" t="n">
        <v>8440</v>
      </c>
      <c r="H16" s="10" t="n">
        <v>6390</v>
      </c>
      <c r="I16" s="13" t="n">
        <v>8700</v>
      </c>
      <c r="J16" s="13"/>
    </row>
    <row r="17" customFormat="false" ht="17.1" hidden="false" customHeight="true" outlineLevel="0" collapsed="false">
      <c r="A17" s="18" t="s">
        <v>18</v>
      </c>
      <c r="B17" s="10" t="n">
        <f aca="false">SUM(C17:J17)</f>
        <v>100260</v>
      </c>
      <c r="C17" s="10" t="n">
        <v>22000</v>
      </c>
      <c r="D17" s="10" t="n">
        <v>21920</v>
      </c>
      <c r="E17" s="10" t="n">
        <v>18960</v>
      </c>
      <c r="F17" s="10" t="n">
        <v>13670</v>
      </c>
      <c r="G17" s="10" t="n">
        <v>7890</v>
      </c>
      <c r="H17" s="10" t="n">
        <v>6100</v>
      </c>
      <c r="I17" s="13" t="n">
        <v>9720</v>
      </c>
      <c r="J17" s="13"/>
    </row>
    <row r="18" customFormat="false" ht="17.1" hidden="false" customHeight="true" outlineLevel="0" collapsed="false">
      <c r="A18" s="14" t="s">
        <v>19</v>
      </c>
      <c r="B18" s="15" t="n">
        <f aca="false">SUM(C18:J18)</f>
        <v>96474</v>
      </c>
      <c r="C18" s="15" t="n">
        <v>23669</v>
      </c>
      <c r="D18" s="15" t="n">
        <v>21802</v>
      </c>
      <c r="E18" s="15" t="n">
        <v>15548</v>
      </c>
      <c r="F18" s="15" t="n">
        <v>11843</v>
      </c>
      <c r="G18" s="15" t="n">
        <v>8274</v>
      </c>
      <c r="H18" s="15" t="n">
        <v>5378</v>
      </c>
      <c r="I18" s="15" t="n">
        <v>7667</v>
      </c>
      <c r="J18" s="16" t="n">
        <v>2293</v>
      </c>
    </row>
    <row r="19" customFormat="false" ht="17.1" hidden="false" customHeight="true" outlineLevel="0" collapsed="false">
      <c r="A19" s="9" t="n">
        <v>3</v>
      </c>
      <c r="B19" s="10" t="n">
        <f aca="false">SUM(C19:J19)</f>
        <v>95290</v>
      </c>
      <c r="C19" s="10" t="n">
        <v>21880</v>
      </c>
      <c r="D19" s="10" t="n">
        <v>22070</v>
      </c>
      <c r="E19" s="10" t="n">
        <v>15500</v>
      </c>
      <c r="F19" s="10" t="n">
        <v>11460</v>
      </c>
      <c r="G19" s="10" t="n">
        <v>8050</v>
      </c>
      <c r="H19" s="10" t="n">
        <v>5300</v>
      </c>
      <c r="I19" s="17" t="n">
        <v>11030</v>
      </c>
      <c r="J19" s="17"/>
    </row>
    <row r="20" customFormat="false" ht="17.1" hidden="false" customHeight="true" outlineLevel="0" collapsed="false">
      <c r="A20" s="9" t="n">
        <v>4</v>
      </c>
      <c r="B20" s="10" t="n">
        <f aca="false">SUM(C20:J20)</f>
        <v>94340</v>
      </c>
      <c r="C20" s="10" t="n">
        <v>22330</v>
      </c>
      <c r="D20" s="10" t="n">
        <v>20690</v>
      </c>
      <c r="E20" s="10" t="n">
        <v>15130</v>
      </c>
      <c r="F20" s="10" t="n">
        <v>11210</v>
      </c>
      <c r="G20" s="10" t="n">
        <v>7770</v>
      </c>
      <c r="H20" s="10" t="n">
        <v>5370</v>
      </c>
      <c r="I20" s="13" t="n">
        <v>11840</v>
      </c>
      <c r="J20" s="13"/>
    </row>
    <row r="21" customFormat="false" ht="17.1" hidden="false" customHeight="true" outlineLevel="0" collapsed="false">
      <c r="A21" s="9" t="n">
        <v>5</v>
      </c>
      <c r="B21" s="10" t="n">
        <f aca="false">SUM(C21:J21)</f>
        <v>94290</v>
      </c>
      <c r="C21" s="10" t="n">
        <v>22200</v>
      </c>
      <c r="D21" s="10" t="n">
        <v>20330</v>
      </c>
      <c r="E21" s="10" t="n">
        <v>14130</v>
      </c>
      <c r="F21" s="10" t="n">
        <v>11960</v>
      </c>
      <c r="G21" s="10" t="n">
        <v>8120</v>
      </c>
      <c r="H21" s="10" t="n">
        <v>5360</v>
      </c>
      <c r="I21" s="13" t="n">
        <v>12190</v>
      </c>
      <c r="J21" s="13"/>
    </row>
    <row r="22" customFormat="false" ht="17.1" hidden="false" customHeight="true" outlineLevel="0" collapsed="false">
      <c r="A22" s="9" t="n">
        <v>6</v>
      </c>
      <c r="B22" s="10" t="n">
        <f aca="false">SUM(C22:J22)</f>
        <v>93890</v>
      </c>
      <c r="C22" s="10" t="n">
        <v>22160</v>
      </c>
      <c r="D22" s="10" t="n">
        <v>20040</v>
      </c>
      <c r="E22" s="10" t="n">
        <v>14160</v>
      </c>
      <c r="F22" s="10" t="n">
        <v>12180</v>
      </c>
      <c r="G22" s="10" t="n">
        <v>7990</v>
      </c>
      <c r="H22" s="10" t="n">
        <v>5560</v>
      </c>
      <c r="I22" s="13" t="n">
        <v>11800</v>
      </c>
      <c r="J22" s="13"/>
    </row>
    <row r="23" customFormat="false" ht="17.1" hidden="false" customHeight="true" outlineLevel="0" collapsed="false">
      <c r="A23" s="14" t="s">
        <v>20</v>
      </c>
      <c r="B23" s="15" t="n">
        <f aca="false">SUM(C23:J23)</f>
        <v>88513</v>
      </c>
      <c r="C23" s="15" t="n">
        <v>21489</v>
      </c>
      <c r="D23" s="15" t="n">
        <v>19514</v>
      </c>
      <c r="E23" s="15" t="n">
        <v>14146</v>
      </c>
      <c r="F23" s="15" t="n">
        <v>10570</v>
      </c>
      <c r="G23" s="15" t="n">
        <v>7400</v>
      </c>
      <c r="H23" s="15" t="n">
        <v>4874</v>
      </c>
      <c r="I23" s="15" t="n">
        <v>7557</v>
      </c>
      <c r="J23" s="16" t="n">
        <v>2963</v>
      </c>
    </row>
    <row r="24" customFormat="false" ht="17.1" hidden="false" customHeight="true" outlineLevel="0" collapsed="false">
      <c r="A24" s="9" t="n">
        <v>8</v>
      </c>
      <c r="B24" s="10" t="n">
        <f aca="false">SUM(C24:J24)</f>
        <v>76470</v>
      </c>
      <c r="C24" s="10" t="n">
        <v>8010</v>
      </c>
      <c r="D24" s="10" t="n">
        <v>19380</v>
      </c>
      <c r="E24" s="10" t="n">
        <v>13730</v>
      </c>
      <c r="F24" s="10" t="n">
        <v>10790</v>
      </c>
      <c r="G24" s="10" t="n">
        <v>7470</v>
      </c>
      <c r="H24" s="10" t="n">
        <v>5960</v>
      </c>
      <c r="I24" s="17" t="n">
        <v>11130</v>
      </c>
      <c r="J24" s="17"/>
    </row>
    <row r="25" customFormat="false" ht="17.1" hidden="false" customHeight="true" outlineLevel="0" collapsed="false">
      <c r="A25" s="9" t="n">
        <v>9</v>
      </c>
      <c r="B25" s="10" t="n">
        <f aca="false">SUM(C25:J25)</f>
        <v>75990</v>
      </c>
      <c r="C25" s="10" t="n">
        <v>8140</v>
      </c>
      <c r="D25" s="10" t="n">
        <v>18840</v>
      </c>
      <c r="E25" s="10" t="n">
        <v>14100</v>
      </c>
      <c r="F25" s="10" t="n">
        <v>10710</v>
      </c>
      <c r="G25" s="10" t="n">
        <v>7330</v>
      </c>
      <c r="H25" s="10" t="n">
        <v>5930</v>
      </c>
      <c r="I25" s="13" t="n">
        <v>10940</v>
      </c>
      <c r="J25" s="13"/>
    </row>
    <row r="26" customFormat="false" ht="17.1" hidden="false" customHeight="true" outlineLevel="0" collapsed="false">
      <c r="A26" s="9" t="n">
        <v>10</v>
      </c>
      <c r="B26" s="10" t="n">
        <f aca="false">SUM(C26:J26)</f>
        <v>75210</v>
      </c>
      <c r="C26" s="10" t="n">
        <v>8190</v>
      </c>
      <c r="D26" s="10" t="n">
        <v>20090</v>
      </c>
      <c r="E26" s="10" t="n">
        <v>13280</v>
      </c>
      <c r="F26" s="10" t="n">
        <v>10160</v>
      </c>
      <c r="G26" s="10" t="n">
        <v>6800</v>
      </c>
      <c r="H26" s="10" t="n">
        <v>5490</v>
      </c>
      <c r="I26" s="13" t="n">
        <v>11200</v>
      </c>
      <c r="J26" s="13"/>
    </row>
    <row r="27" customFormat="false" ht="17.1" hidden="false" customHeight="true" outlineLevel="0" collapsed="false">
      <c r="A27" s="9" t="n">
        <v>11</v>
      </c>
      <c r="B27" s="10" t="n">
        <f aca="false">SUM(C27:J27)</f>
        <v>74210</v>
      </c>
      <c r="C27" s="10" t="n">
        <v>7830</v>
      </c>
      <c r="D27" s="10" t="n">
        <v>20280</v>
      </c>
      <c r="E27" s="10" t="n">
        <v>13600</v>
      </c>
      <c r="F27" s="10" t="n">
        <v>9490</v>
      </c>
      <c r="G27" s="10" t="n">
        <v>6400</v>
      </c>
      <c r="H27" s="10" t="n">
        <v>5150</v>
      </c>
      <c r="I27" s="13" t="n">
        <v>11460</v>
      </c>
      <c r="J27" s="13"/>
    </row>
    <row r="28" customFormat="false" ht="17.1" hidden="false" customHeight="true" outlineLevel="0" collapsed="false">
      <c r="A28" s="9" t="s">
        <v>21</v>
      </c>
      <c r="B28" s="10" t="n">
        <f aca="false">SUM(C28:J28)</f>
        <v>70042</v>
      </c>
      <c r="C28" s="10" t="n">
        <v>8561</v>
      </c>
      <c r="D28" s="10" t="n">
        <v>17391</v>
      </c>
      <c r="E28" s="10" t="n">
        <v>12579</v>
      </c>
      <c r="F28" s="10" t="n">
        <v>9469</v>
      </c>
      <c r="G28" s="10" t="n">
        <v>6749</v>
      </c>
      <c r="H28" s="10" t="n">
        <v>4466</v>
      </c>
      <c r="I28" s="10" t="n">
        <v>7225</v>
      </c>
      <c r="J28" s="12" t="n">
        <v>3602</v>
      </c>
    </row>
    <row r="29" customFormat="false" ht="17.1" hidden="false" customHeight="true" outlineLevel="0" collapsed="false">
      <c r="A29" s="19" t="n">
        <v>13</v>
      </c>
      <c r="B29" s="20" t="n">
        <v>69020</v>
      </c>
      <c r="C29" s="21" t="n">
        <v>25270</v>
      </c>
      <c r="D29" s="21"/>
      <c r="E29" s="20" t="n">
        <v>12450</v>
      </c>
      <c r="F29" s="20" t="n">
        <v>9330</v>
      </c>
      <c r="G29" s="21" t="n">
        <v>11020</v>
      </c>
      <c r="H29" s="21"/>
      <c r="I29" s="20" t="n">
        <v>7260</v>
      </c>
      <c r="J29" s="22" t="n">
        <v>3680</v>
      </c>
    </row>
    <row r="30" customFormat="false" ht="17.1" hidden="false" customHeight="true" outlineLevel="0" collapsed="false">
      <c r="A30" s="9" t="n">
        <v>14</v>
      </c>
      <c r="B30" s="10" t="n">
        <v>68090</v>
      </c>
      <c r="C30" s="23" t="n">
        <v>24780</v>
      </c>
      <c r="D30" s="23"/>
      <c r="E30" s="10" t="n">
        <v>12280</v>
      </c>
      <c r="F30" s="10" t="n">
        <v>8940</v>
      </c>
      <c r="G30" s="23" t="n">
        <v>11060</v>
      </c>
      <c r="H30" s="23"/>
      <c r="I30" s="10" t="n">
        <v>7270</v>
      </c>
      <c r="J30" s="12" t="n">
        <v>3760</v>
      </c>
    </row>
    <row r="31" customFormat="false" ht="17.1" hidden="false" customHeight="true" outlineLevel="0" collapsed="false">
      <c r="A31" s="9" t="n">
        <v>15</v>
      </c>
      <c r="B31" s="10" t="n">
        <v>67170</v>
      </c>
      <c r="C31" s="23" t="n">
        <v>23640</v>
      </c>
      <c r="D31" s="23"/>
      <c r="E31" s="10" t="n">
        <v>12280</v>
      </c>
      <c r="F31" s="10" t="n">
        <v>8620</v>
      </c>
      <c r="G31" s="23" t="n">
        <v>11290</v>
      </c>
      <c r="H31" s="23"/>
      <c r="I31" s="10" t="n">
        <v>7550</v>
      </c>
      <c r="J31" s="12" t="n">
        <v>3790</v>
      </c>
    </row>
    <row r="32" customFormat="false" ht="17.1" hidden="false" customHeight="true" outlineLevel="0" collapsed="false">
      <c r="A32" s="9" t="n">
        <v>16</v>
      </c>
      <c r="B32" s="10" t="n">
        <v>66270</v>
      </c>
      <c r="C32" s="23" t="n">
        <v>22280</v>
      </c>
      <c r="D32" s="23"/>
      <c r="E32" s="10" t="n">
        <v>12460</v>
      </c>
      <c r="F32" s="10" t="n">
        <v>8340</v>
      </c>
      <c r="G32" s="23" t="n">
        <v>11700</v>
      </c>
      <c r="H32" s="23"/>
      <c r="I32" s="10" t="n">
        <v>7660</v>
      </c>
      <c r="J32" s="12" t="n">
        <v>3840</v>
      </c>
    </row>
    <row r="33" customFormat="false" ht="17.1" hidden="false" customHeight="true" outlineLevel="0" collapsed="false">
      <c r="A33" s="24" t="s">
        <v>22</v>
      </c>
      <c r="B33" s="10" t="n">
        <v>60325</v>
      </c>
      <c r="C33" s="23" t="n">
        <f aca="false">125+20979</f>
        <v>21104</v>
      </c>
      <c r="D33" s="23"/>
      <c r="E33" s="10" t="n">
        <v>10806</v>
      </c>
      <c r="F33" s="10" t="n">
        <v>8129</v>
      </c>
      <c r="G33" s="23" t="n">
        <f aca="false">5813+3797</f>
        <v>9610</v>
      </c>
      <c r="H33" s="23"/>
      <c r="I33" s="10" t="n">
        <f aca="false">4447+2244</f>
        <v>6691</v>
      </c>
      <c r="J33" s="25" t="n">
        <f aca="false">1888+969+535+431+92+29+26+8+6+1</f>
        <v>3985</v>
      </c>
      <c r="K33" s="26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</row>
    <row r="34" customFormat="false" ht="17.1" hidden="false" customHeight="true" outlineLevel="0" collapsed="false">
      <c r="A34" s="28" t="s">
        <v>23</v>
      </c>
      <c r="B34" s="29" t="n">
        <v>47298</v>
      </c>
      <c r="C34" s="30" t="n">
        <v>15552</v>
      </c>
      <c r="D34" s="30"/>
      <c r="E34" s="31" t="n">
        <v>8179</v>
      </c>
      <c r="F34" s="31" t="n">
        <v>6152</v>
      </c>
      <c r="G34" s="30" t="n">
        <v>7232</v>
      </c>
      <c r="H34" s="30"/>
      <c r="I34" s="31" t="n">
        <v>5543</v>
      </c>
      <c r="J34" s="32" t="n">
        <v>4640</v>
      </c>
      <c r="K34" s="26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</row>
    <row r="35" customFormat="false" ht="17.1" hidden="false" customHeight="true" outlineLevel="0" collapsed="false">
      <c r="A35" s="24" t="s">
        <v>24</v>
      </c>
      <c r="B35" s="33" t="n">
        <v>37810</v>
      </c>
      <c r="C35" s="23" t="n">
        <v>11041</v>
      </c>
      <c r="D35" s="23"/>
      <c r="E35" s="10" t="n">
        <v>6292</v>
      </c>
      <c r="F35" s="10" t="n">
        <v>4796</v>
      </c>
      <c r="G35" s="23" t="n">
        <v>6011</v>
      </c>
      <c r="H35" s="23"/>
      <c r="I35" s="10" t="n">
        <v>4823</v>
      </c>
      <c r="J35" s="25" t="n">
        <v>4847</v>
      </c>
      <c r="K35" s="26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</row>
    <row r="36" customFormat="false" ht="17.1" hidden="false" customHeight="true" outlineLevel="0" collapsed="false">
      <c r="A36" s="34"/>
      <c r="B36" s="35"/>
      <c r="C36" s="36"/>
      <c r="D36" s="36"/>
      <c r="E36" s="35"/>
      <c r="F36" s="35"/>
      <c r="G36" s="36"/>
      <c r="H36" s="36"/>
      <c r="I36" s="35"/>
      <c r="J36" s="37" t="s">
        <v>25</v>
      </c>
      <c r="K36" s="2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</row>
    <row r="37" customFormat="false" ht="17.1" hidden="false" customHeight="true" outlineLevel="0" collapsed="false">
      <c r="A37" s="38" t="n">
        <v>28</v>
      </c>
      <c r="B37" s="39" t="n">
        <v>35</v>
      </c>
      <c r="C37" s="40" t="n">
        <v>12.1</v>
      </c>
      <c r="D37" s="40"/>
      <c r="E37" s="40" t="n">
        <v>18</v>
      </c>
      <c r="F37" s="40"/>
      <c r="G37" s="40"/>
      <c r="H37" s="40"/>
      <c r="I37" s="40"/>
      <c r="J37" s="41" t="n">
        <f aca="false">3.2+1.4+0.1+0.2</f>
        <v>4.9</v>
      </c>
      <c r="K37" s="26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</row>
    <row r="38" customFormat="false" ht="17.1" hidden="false" customHeight="true" outlineLevel="0" collapsed="false">
      <c r="A38" s="24" t="n">
        <v>29</v>
      </c>
      <c r="B38" s="42" t="n">
        <v>32.7</v>
      </c>
      <c r="C38" s="43" t="n">
        <v>9</v>
      </c>
      <c r="D38" s="43"/>
      <c r="E38" s="43" t="n">
        <v>19</v>
      </c>
      <c r="F38" s="43"/>
      <c r="G38" s="43"/>
      <c r="H38" s="43"/>
      <c r="I38" s="43"/>
      <c r="J38" s="44" t="n">
        <f aca="false">2.9+1.5+0.2</f>
        <v>4.6</v>
      </c>
      <c r="K38" s="26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</row>
    <row r="39" customFormat="false" ht="17.1" hidden="false" customHeight="true" outlineLevel="0" collapsed="false">
      <c r="A39" s="24" t="n">
        <v>30</v>
      </c>
      <c r="B39" s="42" t="n">
        <v>31.7</v>
      </c>
      <c r="C39" s="43" t="n">
        <v>8.9</v>
      </c>
      <c r="D39" s="43"/>
      <c r="E39" s="43" t="n">
        <v>17.9</v>
      </c>
      <c r="F39" s="43"/>
      <c r="G39" s="43"/>
      <c r="H39" s="43"/>
      <c r="I39" s="43"/>
      <c r="J39" s="44" t="n">
        <f aca="false">3.3+1.1+0.5</f>
        <v>4.9</v>
      </c>
      <c r="K39" s="26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</row>
    <row r="40" customFormat="false" ht="17.1" hidden="false" customHeight="true" outlineLevel="0" collapsed="false">
      <c r="A40" s="45" t="s">
        <v>26</v>
      </c>
      <c r="B40" s="46" t="n">
        <v>30.4</v>
      </c>
      <c r="C40" s="47" t="n">
        <v>8.5</v>
      </c>
      <c r="D40" s="47"/>
      <c r="E40" s="47" t="n">
        <v>17</v>
      </c>
      <c r="F40" s="47"/>
      <c r="G40" s="47"/>
      <c r="H40" s="47"/>
      <c r="I40" s="47"/>
      <c r="J40" s="48" t="n">
        <f aca="false">3.2+1.3+0.4</f>
        <v>4.9</v>
      </c>
      <c r="K40" s="26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</row>
    <row r="41" customFormat="false" ht="18" hidden="false" customHeight="true" outlineLevel="0" collapsed="false">
      <c r="B41" s="49"/>
      <c r="C41" s="49"/>
      <c r="D41" s="49"/>
      <c r="E41" s="49"/>
      <c r="F41" s="49"/>
      <c r="G41" s="49"/>
      <c r="H41" s="49"/>
      <c r="I41" s="50" t="s">
        <v>25</v>
      </c>
      <c r="J41" s="5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</row>
    <row r="42" customFormat="false" ht="17.1" hidden="false" customHeight="true" outlineLevel="0" collapsed="false">
      <c r="A42" s="51" t="s">
        <v>27</v>
      </c>
      <c r="B42" s="52" t="n">
        <v>200</v>
      </c>
      <c r="C42" s="53" t="n">
        <v>72.4</v>
      </c>
      <c r="D42" s="53"/>
      <c r="E42" s="53" t="n">
        <v>104.8</v>
      </c>
      <c r="F42" s="53"/>
      <c r="G42" s="53"/>
      <c r="H42" s="53"/>
      <c r="I42" s="53"/>
      <c r="J42" s="54" t="n">
        <f aca="false">14.2+6.4+1.5+0.7</f>
        <v>22.8</v>
      </c>
      <c r="K42" s="26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</row>
    <row r="43" s="60" customFormat="true" ht="17.1" hidden="false" customHeight="true" outlineLevel="0" collapsed="false">
      <c r="A43" s="55" t="s">
        <v>28</v>
      </c>
      <c r="B43" s="56" t="n">
        <v>1130.1</v>
      </c>
      <c r="C43" s="57" t="n">
        <v>588.7</v>
      </c>
      <c r="D43" s="57"/>
      <c r="E43" s="57" t="n">
        <v>451.5</v>
      </c>
      <c r="F43" s="57"/>
      <c r="G43" s="57"/>
      <c r="H43" s="57"/>
      <c r="I43" s="57"/>
      <c r="J43" s="58" t="n">
        <f aca="false">46.4+22.7+8.6+12.2</f>
        <v>89.9</v>
      </c>
      <c r="K43" s="26"/>
      <c r="L43" s="59"/>
      <c r="M43" s="59"/>
      <c r="N43" s="59"/>
      <c r="O43" s="27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</row>
    <row r="44" customFormat="false" ht="17.1" hidden="false" customHeight="true" outlineLevel="0" collapsed="false">
      <c r="A44" s="3" t="s">
        <v>29</v>
      </c>
      <c r="J44" s="61" t="s">
        <v>30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customFormat="false" ht="17.1" hidden="false" customHeight="true" outlineLevel="0" collapsed="false">
      <c r="A45" s="62" t="s">
        <v>31</v>
      </c>
      <c r="B45" s="63" t="n">
        <f aca="false">B33/$B33*100</f>
        <v>100</v>
      </c>
      <c r="C45" s="64" t="n">
        <f aca="false">C40/$B40*100</f>
        <v>27.9605263157895</v>
      </c>
      <c r="D45" s="64"/>
      <c r="E45" s="64" t="n">
        <f aca="false">E40/$B40*100</f>
        <v>55.921052631579</v>
      </c>
      <c r="F45" s="64"/>
      <c r="G45" s="64"/>
      <c r="H45" s="64"/>
      <c r="I45" s="64"/>
      <c r="J45" s="65" t="n">
        <f aca="false">J40/$B40*100</f>
        <v>16.1184210526316</v>
      </c>
    </row>
    <row r="46" customFormat="false" ht="17.1" hidden="false" customHeight="true" outlineLevel="0" collapsed="false">
      <c r="A46" s="66" t="s">
        <v>32</v>
      </c>
      <c r="B46" s="67" t="n">
        <f aca="false">B42/$B42*100</f>
        <v>100</v>
      </c>
      <c r="C46" s="68" t="n">
        <f aca="false">C42/$B42*100</f>
        <v>36.2</v>
      </c>
      <c r="D46" s="68"/>
      <c r="E46" s="68" t="n">
        <f aca="false">E42/$B42*100</f>
        <v>52.4</v>
      </c>
      <c r="F46" s="68"/>
      <c r="G46" s="68"/>
      <c r="H46" s="68"/>
      <c r="I46" s="68"/>
      <c r="J46" s="69" t="n">
        <f aca="false">J42/$B42*100</f>
        <v>11.4</v>
      </c>
    </row>
    <row r="47" customFormat="false" ht="17.1" hidden="false" customHeight="true" outlineLevel="0" collapsed="false">
      <c r="A47" s="70" t="s">
        <v>33</v>
      </c>
      <c r="B47" s="71" t="n">
        <f aca="false">B43/$B43*100</f>
        <v>100</v>
      </c>
      <c r="C47" s="72" t="n">
        <f aca="false">C43/$B43*100</f>
        <v>52.0927351561809</v>
      </c>
      <c r="D47" s="72"/>
      <c r="E47" s="72" t="n">
        <f aca="false">E43/$B43*100</f>
        <v>39.9522166179984</v>
      </c>
      <c r="F47" s="72"/>
      <c r="G47" s="72"/>
      <c r="H47" s="72"/>
      <c r="I47" s="72"/>
      <c r="J47" s="73" t="n">
        <f aca="false">J43/$B43*100</f>
        <v>7.95504822582072</v>
      </c>
    </row>
    <row r="48" s="74" customFormat="true" ht="17.1" hidden="false" customHeight="true" outlineLevel="0" collapsed="false">
      <c r="A48" s="61" t="s">
        <v>34</v>
      </c>
      <c r="B48" s="61"/>
      <c r="C48" s="61"/>
      <c r="D48" s="61"/>
      <c r="E48" s="61"/>
      <c r="F48" s="61"/>
      <c r="G48" s="61"/>
      <c r="H48" s="61"/>
      <c r="I48" s="61"/>
      <c r="J48" s="61"/>
    </row>
    <row r="49" s="74" customFormat="true" ht="17.1" hidden="false" customHeight="true" outlineLevel="0" collapsed="false">
      <c r="A49" s="61" t="s">
        <v>35</v>
      </c>
      <c r="B49" s="61"/>
      <c r="C49" s="61"/>
      <c r="D49" s="61"/>
      <c r="E49" s="61"/>
      <c r="F49" s="61"/>
      <c r="G49" s="61"/>
      <c r="H49" s="61"/>
      <c r="I49" s="61"/>
      <c r="J49" s="61"/>
    </row>
    <row r="50" s="74" customFormat="true" ht="17.1" hidden="false" customHeight="true" outlineLevel="0" collapsed="false">
      <c r="A50" s="75" t="s">
        <v>36</v>
      </c>
      <c r="B50" s="76"/>
      <c r="C50" s="77"/>
      <c r="D50" s="78"/>
      <c r="E50" s="76"/>
      <c r="F50" s="76"/>
      <c r="G50" s="77"/>
      <c r="H50" s="78"/>
      <c r="I50" s="76"/>
      <c r="J50" s="76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</row>
  </sheetData>
  <mergeCells count="51">
    <mergeCell ref="G4:H4"/>
    <mergeCell ref="I5:J5"/>
    <mergeCell ref="I9:J9"/>
    <mergeCell ref="I10:J10"/>
    <mergeCell ref="I11:J11"/>
    <mergeCell ref="I12:J12"/>
    <mergeCell ref="I14:J14"/>
    <mergeCell ref="I15:J15"/>
    <mergeCell ref="I16:J16"/>
    <mergeCell ref="I17:J17"/>
    <mergeCell ref="I19:J19"/>
    <mergeCell ref="I20:J20"/>
    <mergeCell ref="I21:J21"/>
    <mergeCell ref="I22:J22"/>
    <mergeCell ref="I24:J24"/>
    <mergeCell ref="I25:J25"/>
    <mergeCell ref="I26:J26"/>
    <mergeCell ref="I27:J27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7:D37"/>
    <mergeCell ref="E37:I37"/>
    <mergeCell ref="C38:D38"/>
    <mergeCell ref="E38:I38"/>
    <mergeCell ref="C39:D39"/>
    <mergeCell ref="E39:I39"/>
    <mergeCell ref="C40:D40"/>
    <mergeCell ref="E40:I40"/>
    <mergeCell ref="I41:J41"/>
    <mergeCell ref="C42:D42"/>
    <mergeCell ref="E42:I42"/>
    <mergeCell ref="C43:D43"/>
    <mergeCell ref="E43:I43"/>
    <mergeCell ref="C45:D45"/>
    <mergeCell ref="E45:I45"/>
    <mergeCell ref="C46:D46"/>
    <mergeCell ref="E46:I46"/>
    <mergeCell ref="C47:D47"/>
    <mergeCell ref="E47:I47"/>
  </mergeCells>
  <printOptions headings="false" gridLines="false" gridLinesSet="true" horizontalCentered="false" verticalCentered="false"/>
  <pageMargins left="0.9" right="0.65" top="0.790277777777778" bottom="0.8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7:53Z</dcterms:created>
  <dc:creator>秋田県</dc:creator>
  <dc:description/>
  <dc:language>en-US</dc:language>
  <cp:lastModifiedBy>FJ-USER</cp:lastModifiedBy>
  <cp:lastPrinted>2017-09-26T05:23:04Z</cp:lastPrinted>
  <dcterms:modified xsi:type="dcterms:W3CDTF">2022-09-16T10:55:50Z</dcterms:modified>
  <cp:revision>0</cp:revision>
  <dc:subject/>
  <dc:title/>
</cp:coreProperties>
</file>