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6生産量" sheetId="1" state="visible" r:id="rId2"/>
  </sheets>
  <definedNames>
    <definedName function="false" hidden="false" localSheetId="0" name="_xlnm.Print_Area" vbProcedure="false">076生産量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　２　生産量</t>
  </si>
  <si>
    <t xml:space="preserve">年　次</t>
  </si>
  <si>
    <t xml:space="preserve">生　　　乳</t>
  </si>
  <si>
    <t xml:space="preserve">枝　　　肉</t>
  </si>
  <si>
    <t xml:space="preserve">鶏　　卵</t>
  </si>
  <si>
    <t xml:space="preserve">ブロイラー</t>
  </si>
  <si>
    <t xml:space="preserve">生 産 量</t>
  </si>
  <si>
    <t xml:space="preserve">飲用向け</t>
  </si>
  <si>
    <t xml:space="preserve">豚</t>
  </si>
  <si>
    <t xml:space="preserve">牛</t>
  </si>
  <si>
    <t xml:space="preserve">出荷羽数</t>
  </si>
  <si>
    <t xml:space="preserve">処 理 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成牛</t>
    </r>
    <r>
      <rPr>
        <sz val="9"/>
        <rFont val="ＭＳ 明朝"/>
        <family val="1"/>
        <charset val="128"/>
      </rPr>
      <t xml:space="preserve">)</t>
    </r>
  </si>
  <si>
    <t xml:space="preserve">t</t>
  </si>
  <si>
    <t xml:space="preserve">千羽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</t>
    </r>
  </si>
  <si>
    <t xml:space="preserve">－</t>
  </si>
  <si>
    <t xml:space="preserve">平元　</t>
  </si>
  <si>
    <t xml:space="preserve">x</t>
  </si>
  <si>
    <t xml:space="preserve">令元</t>
  </si>
  <si>
    <r>
      <rPr>
        <sz val="9"/>
        <rFont val="Noto Sans"/>
        <family val="2"/>
      </rPr>
      <t xml:space="preserve">東北令</t>
    </r>
    <r>
      <rPr>
        <sz val="9"/>
        <rFont val="ＭＳ 明朝"/>
        <family val="1"/>
        <charset val="128"/>
      </rPr>
      <t xml:space="preserve">2</t>
    </r>
  </si>
  <si>
    <t xml:space="preserve">-</t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28"/>
      </rPr>
      <t xml:space="preserve">2</t>
    </r>
  </si>
  <si>
    <t xml:space="preserve">（資料）農林水産省「牛乳乳製品統計」、「畜産物流通統計」</t>
  </si>
  <si>
    <r>
      <rPr>
        <sz val="9"/>
        <rFont val="Noto Sans"/>
        <family val="2"/>
      </rPr>
      <t xml:space="preserve">（注）　１　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年の鶏卵生産量は、生産個数に次の数値を乗じたものである。　</t>
    </r>
  </si>
  <si>
    <r>
      <rPr>
        <sz val="9"/>
        <rFont val="Noto Sans"/>
        <family val="2"/>
      </rPr>
      <t xml:space="preserve">　　　　 　 昭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　</t>
    </r>
    <r>
      <rPr>
        <sz val="9"/>
        <rFont val="ＭＳ 明朝"/>
        <family val="1"/>
        <charset val="128"/>
      </rPr>
      <t xml:space="preserve">53g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　</t>
    </r>
    <r>
      <rPr>
        <sz val="9"/>
        <rFont val="ＭＳ 明朝"/>
        <family val="1"/>
        <charset val="128"/>
      </rPr>
      <t xml:space="preserve">54g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年　</t>
    </r>
    <r>
      <rPr>
        <sz val="9"/>
        <rFont val="ＭＳ 明朝"/>
        <family val="1"/>
        <charset val="128"/>
      </rPr>
      <t xml:space="preserve">55g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年　</t>
    </r>
    <r>
      <rPr>
        <sz val="9"/>
        <rFont val="ＭＳ 明朝"/>
        <family val="1"/>
        <charset val="128"/>
      </rPr>
      <t xml:space="preserve">56g</t>
    </r>
  </si>
  <si>
    <r>
      <rPr>
        <sz val="9"/>
        <rFont val="Noto Sans"/>
        <family val="2"/>
      </rPr>
      <t xml:space="preserve">    　  ２　ブロイラーは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肉用若鶏とする。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\¥#,##0_);[RED]&quot;(¥&quot;#,##0\)"/>
    <numFmt numFmtId="168" formatCode="#,##0;[RED]#,##0"/>
    <numFmt numFmtId="169" formatCode="* #,##0_ ;* \-#,##0_ ;* \0_ ;@_ "/>
    <numFmt numFmtId="170" formatCode="* #,##0.0_ ;* \-#,##0.0_ ;* &quot;0.0&quot;_ ;@_ "/>
  </numFmts>
  <fonts count="1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b val="true"/>
      <sz val="7"/>
      <name val="ＭＳ 明朝"/>
      <family val="1"/>
      <charset val="128"/>
    </font>
    <font>
      <sz val="8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桁区切り 2" xfId="22"/>
    <cellStyle name="桁区切り 2 2" xfId="23"/>
    <cellStyle name="桁区切り 2 2 2" xfId="24"/>
    <cellStyle name="桁区切り 2 2 3" xfId="25"/>
    <cellStyle name="桁区切り 3" xfId="26"/>
    <cellStyle name="桁区切り 3 2" xfId="27"/>
    <cellStyle name="桁区切り 3 3" xfId="28"/>
    <cellStyle name="桁区切り 3 4" xfId="29"/>
    <cellStyle name="標準 10" xfId="30"/>
    <cellStyle name="標準 11" xfId="31"/>
    <cellStyle name="標準 12" xfId="32"/>
    <cellStyle name="標準 15" xfId="33"/>
    <cellStyle name="標準 2" xfId="34"/>
    <cellStyle name="標準 2 2" xfId="35"/>
    <cellStyle name="標準 20" xfId="36"/>
    <cellStyle name="標準 2_076生産量" xfId="37"/>
    <cellStyle name="標準 3" xfId="38"/>
    <cellStyle name="標準 3 2" xfId="39"/>
    <cellStyle name="標準 3_076生産量" xfId="40"/>
    <cellStyle name="標準 4" xfId="41"/>
    <cellStyle name="標準 5" xfId="42"/>
    <cellStyle name="標準 6" xfId="43"/>
    <cellStyle name="標準 7" xfId="44"/>
    <cellStyle name="標準 8" xfId="45"/>
    <cellStyle name="標準 9" xfId="46"/>
    <cellStyle name="標準_EFA0912" xfId="47"/>
    <cellStyle name="通貨 2" xfId="48"/>
    <cellStyle name="通貨 2 2" xfId="49"/>
    <cellStyle name="通貨 2_076生産量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6" activeCellId="0" sqref="B46"/>
    </sheetView>
  </sheetViews>
  <sheetFormatPr defaultColWidth="15.32421875" defaultRowHeight="11.25" zeroHeight="false" outlineLevelRow="0" outlineLevelCol="0"/>
  <cols>
    <col collapsed="false" customWidth="true" hidden="false" outlineLevel="0" max="1" min="1" style="1" width="10.65"/>
    <col collapsed="false" customWidth="true" hidden="false" outlineLevel="0" max="7" min="2" style="2" width="17.5"/>
    <col collapsed="false" customWidth="false" hidden="false" outlineLevel="0" max="257" min="8" style="3" width="15.32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7" t="s">
        <v>5</v>
      </c>
    </row>
    <row r="3" customFormat="false" ht="13.5" hidden="false" customHeight="true" outlineLevel="0" collapsed="false">
      <c r="A3" s="5"/>
      <c r="B3" s="8" t="s">
        <v>6</v>
      </c>
      <c r="C3" s="9" t="s">
        <v>7</v>
      </c>
      <c r="D3" s="8" t="s">
        <v>8</v>
      </c>
      <c r="E3" s="9" t="s">
        <v>9</v>
      </c>
      <c r="F3" s="8" t="s">
        <v>6</v>
      </c>
      <c r="G3" s="10" t="s">
        <v>10</v>
      </c>
    </row>
    <row r="4" customFormat="false" ht="13.5" hidden="false" customHeight="true" outlineLevel="0" collapsed="false">
      <c r="A4" s="5"/>
      <c r="B4" s="8"/>
      <c r="C4" s="9" t="s">
        <v>11</v>
      </c>
      <c r="D4" s="8"/>
      <c r="E4" s="11" t="s">
        <v>12</v>
      </c>
      <c r="F4" s="8"/>
      <c r="G4" s="10"/>
    </row>
    <row r="5" customFormat="false" ht="14.25" hidden="false" customHeight="true" outlineLevel="0" collapsed="false">
      <c r="A5" s="12"/>
      <c r="B5" s="13" t="s">
        <v>13</v>
      </c>
      <c r="C5" s="13" t="s">
        <v>13</v>
      </c>
      <c r="D5" s="13" t="s">
        <v>13</v>
      </c>
      <c r="E5" s="13" t="s">
        <v>13</v>
      </c>
      <c r="F5" s="13" t="s">
        <v>13</v>
      </c>
      <c r="G5" s="14" t="s">
        <v>14</v>
      </c>
    </row>
    <row r="6" customFormat="false" ht="19.5" hidden="false" customHeight="true" outlineLevel="0" collapsed="false">
      <c r="A6" s="15" t="s">
        <v>15</v>
      </c>
      <c r="B6" s="16" t="n">
        <v>5103</v>
      </c>
      <c r="C6" s="17" t="s">
        <v>16</v>
      </c>
      <c r="D6" s="16" t="n">
        <v>729</v>
      </c>
      <c r="E6" s="16" t="n">
        <v>381</v>
      </c>
      <c r="F6" s="16" t="n">
        <v>4360</v>
      </c>
      <c r="G6" s="18" t="s">
        <v>16</v>
      </c>
    </row>
    <row r="7" customFormat="false" ht="19.5" hidden="false" customHeight="true" outlineLevel="0" collapsed="false">
      <c r="A7" s="15" t="n">
        <v>35</v>
      </c>
      <c r="B7" s="16" t="n">
        <v>15153</v>
      </c>
      <c r="C7" s="17" t="s">
        <v>16</v>
      </c>
      <c r="D7" s="16" t="n">
        <v>1369</v>
      </c>
      <c r="E7" s="16" t="n">
        <v>338</v>
      </c>
      <c r="F7" s="16" t="n">
        <v>5078</v>
      </c>
      <c r="G7" s="18" t="s">
        <v>16</v>
      </c>
    </row>
    <row r="8" customFormat="false" ht="19.5" hidden="false" customHeight="true" outlineLevel="0" collapsed="false">
      <c r="A8" s="15" t="n">
        <v>40</v>
      </c>
      <c r="B8" s="16" t="n">
        <v>22542</v>
      </c>
      <c r="C8" s="17" t="s">
        <v>16</v>
      </c>
      <c r="D8" s="16" t="n">
        <v>5526</v>
      </c>
      <c r="E8" s="16" t="n">
        <v>572</v>
      </c>
      <c r="F8" s="16" t="n">
        <v>11448</v>
      </c>
      <c r="G8" s="18" t="s">
        <v>16</v>
      </c>
    </row>
    <row r="9" customFormat="false" ht="19.5" hidden="false" customHeight="true" outlineLevel="0" collapsed="false">
      <c r="A9" s="15" t="n">
        <v>45</v>
      </c>
      <c r="B9" s="16" t="n">
        <v>31106</v>
      </c>
      <c r="C9" s="16" t="n">
        <v>25501</v>
      </c>
      <c r="D9" s="16" t="n">
        <v>9084</v>
      </c>
      <c r="E9" s="16" t="n">
        <v>472</v>
      </c>
      <c r="F9" s="16" t="n">
        <v>17024</v>
      </c>
      <c r="G9" s="19" t="n">
        <v>963</v>
      </c>
    </row>
    <row r="10" customFormat="false" ht="19.5" hidden="false" customHeight="true" outlineLevel="0" collapsed="false">
      <c r="A10" s="15" t="n">
        <v>50</v>
      </c>
      <c r="B10" s="16" t="n">
        <v>34271</v>
      </c>
      <c r="C10" s="16" t="n">
        <v>26115</v>
      </c>
      <c r="D10" s="16" t="n">
        <v>14557</v>
      </c>
      <c r="E10" s="16" t="n">
        <v>1088</v>
      </c>
      <c r="F10" s="16" t="n">
        <v>18102</v>
      </c>
      <c r="G10" s="19" t="n">
        <v>1138</v>
      </c>
    </row>
    <row r="11" customFormat="false" ht="19.5" hidden="false" customHeight="true" outlineLevel="0" collapsed="false">
      <c r="A11" s="15" t="n">
        <v>55</v>
      </c>
      <c r="B11" s="16" t="n">
        <v>41733</v>
      </c>
      <c r="C11" s="16" t="n">
        <v>31644</v>
      </c>
      <c r="D11" s="16" t="n">
        <v>20517</v>
      </c>
      <c r="E11" s="16" t="n">
        <v>1688</v>
      </c>
      <c r="F11" s="16" t="n">
        <v>21956</v>
      </c>
      <c r="G11" s="19" t="n">
        <v>3359</v>
      </c>
    </row>
    <row r="12" customFormat="false" ht="19.5" hidden="false" customHeight="true" outlineLevel="0" collapsed="false">
      <c r="A12" s="20" t="n">
        <v>56</v>
      </c>
      <c r="B12" s="21" t="n">
        <v>41093</v>
      </c>
      <c r="C12" s="21" t="n">
        <v>31103</v>
      </c>
      <c r="D12" s="21" t="n">
        <v>21977</v>
      </c>
      <c r="E12" s="21" t="n">
        <v>1863</v>
      </c>
      <c r="F12" s="21" t="n">
        <v>21837</v>
      </c>
      <c r="G12" s="22" t="n">
        <v>3189</v>
      </c>
    </row>
    <row r="13" customFormat="false" ht="19.5" hidden="false" customHeight="true" outlineLevel="0" collapsed="false">
      <c r="A13" s="15" t="n">
        <v>57</v>
      </c>
      <c r="B13" s="16" t="n">
        <v>43301</v>
      </c>
      <c r="C13" s="16" t="n">
        <v>31967</v>
      </c>
      <c r="D13" s="16" t="n">
        <v>23419</v>
      </c>
      <c r="E13" s="16" t="n">
        <v>2115</v>
      </c>
      <c r="F13" s="16" t="n">
        <v>22848</v>
      </c>
      <c r="G13" s="19" t="n">
        <v>2723</v>
      </c>
    </row>
    <row r="14" customFormat="false" ht="19.5" hidden="false" customHeight="true" outlineLevel="0" collapsed="false">
      <c r="A14" s="15" t="n">
        <v>58</v>
      </c>
      <c r="B14" s="16" t="n">
        <v>44291</v>
      </c>
      <c r="C14" s="16" t="n">
        <v>30395</v>
      </c>
      <c r="D14" s="16" t="n">
        <v>22824</v>
      </c>
      <c r="E14" s="16" t="n">
        <v>2503</v>
      </c>
      <c r="F14" s="16" t="n">
        <v>24827</v>
      </c>
      <c r="G14" s="19" t="n">
        <v>2708</v>
      </c>
    </row>
    <row r="15" customFormat="false" ht="19.5" hidden="false" customHeight="true" outlineLevel="0" collapsed="false">
      <c r="A15" s="15" t="n">
        <v>59</v>
      </c>
      <c r="B15" s="16" t="n">
        <v>42619</v>
      </c>
      <c r="C15" s="16" t="n">
        <v>31385</v>
      </c>
      <c r="D15" s="16" t="n">
        <v>23929</v>
      </c>
      <c r="E15" s="16" t="n">
        <v>2841</v>
      </c>
      <c r="F15" s="16" t="n">
        <v>27929</v>
      </c>
      <c r="G15" s="19" t="n">
        <v>2541</v>
      </c>
    </row>
    <row r="16" customFormat="false" ht="19.5" hidden="false" customHeight="true" outlineLevel="0" collapsed="false">
      <c r="A16" s="23" t="n">
        <v>60</v>
      </c>
      <c r="B16" s="24" t="n">
        <v>41479</v>
      </c>
      <c r="C16" s="24" t="n">
        <v>31894</v>
      </c>
      <c r="D16" s="24" t="n">
        <v>25604</v>
      </c>
      <c r="E16" s="24" t="n">
        <v>2564</v>
      </c>
      <c r="F16" s="24" t="n">
        <v>27167</v>
      </c>
      <c r="G16" s="25" t="n">
        <v>2431</v>
      </c>
    </row>
    <row r="17" customFormat="false" ht="19.5" hidden="false" customHeight="true" outlineLevel="0" collapsed="false">
      <c r="A17" s="15" t="n">
        <v>61</v>
      </c>
      <c r="B17" s="16" t="n">
        <v>42456</v>
      </c>
      <c r="C17" s="16" t="n">
        <v>31550</v>
      </c>
      <c r="D17" s="16" t="n">
        <v>24638</v>
      </c>
      <c r="E17" s="16" t="n">
        <v>2436</v>
      </c>
      <c r="F17" s="16" t="n">
        <v>27212</v>
      </c>
      <c r="G17" s="19" t="n">
        <v>2307</v>
      </c>
    </row>
    <row r="18" customFormat="false" ht="19.5" hidden="false" customHeight="true" outlineLevel="0" collapsed="false">
      <c r="A18" s="15" t="n">
        <v>62</v>
      </c>
      <c r="B18" s="16" t="n">
        <v>41524</v>
      </c>
      <c r="C18" s="16" t="n">
        <v>33176</v>
      </c>
      <c r="D18" s="16" t="n">
        <v>25149</v>
      </c>
      <c r="E18" s="16" t="n">
        <v>2495</v>
      </c>
      <c r="F18" s="16" t="n">
        <v>28497</v>
      </c>
      <c r="G18" s="19" t="n">
        <v>2073</v>
      </c>
    </row>
    <row r="19" customFormat="false" ht="19.5" hidden="false" customHeight="true" outlineLevel="0" collapsed="false">
      <c r="A19" s="15" t="n">
        <v>63</v>
      </c>
      <c r="B19" s="16" t="n">
        <v>42930</v>
      </c>
      <c r="C19" s="16" t="n">
        <v>33482</v>
      </c>
      <c r="D19" s="16" t="n">
        <v>24805</v>
      </c>
      <c r="E19" s="16" t="n">
        <v>2469</v>
      </c>
      <c r="F19" s="16" t="n">
        <v>31552</v>
      </c>
      <c r="G19" s="19" t="n">
        <v>1270</v>
      </c>
    </row>
    <row r="20" customFormat="false" ht="19.5" hidden="false" customHeight="true" outlineLevel="0" collapsed="false">
      <c r="A20" s="15" t="s">
        <v>17</v>
      </c>
      <c r="B20" s="16" t="n">
        <v>45445</v>
      </c>
      <c r="C20" s="16" t="n">
        <v>33799</v>
      </c>
      <c r="D20" s="16" t="n">
        <v>24585</v>
      </c>
      <c r="E20" s="16" t="n">
        <v>2353</v>
      </c>
      <c r="F20" s="16" t="n">
        <v>31538</v>
      </c>
      <c r="G20" s="19" t="n">
        <v>1240</v>
      </c>
    </row>
    <row r="21" customFormat="false" ht="19.5" hidden="false" customHeight="true" outlineLevel="0" collapsed="false">
      <c r="A21" s="23" t="n">
        <v>2</v>
      </c>
      <c r="B21" s="24" t="n">
        <v>46051</v>
      </c>
      <c r="C21" s="24" t="n">
        <v>33037</v>
      </c>
      <c r="D21" s="24" t="n">
        <v>23909</v>
      </c>
      <c r="E21" s="24" t="n">
        <v>2254</v>
      </c>
      <c r="F21" s="24" t="n">
        <v>31738</v>
      </c>
      <c r="G21" s="25" t="n">
        <v>1043</v>
      </c>
    </row>
    <row r="22" customFormat="false" ht="19.5" hidden="false" customHeight="true" outlineLevel="0" collapsed="false">
      <c r="A22" s="15" t="n">
        <v>3</v>
      </c>
      <c r="B22" s="16" t="n">
        <v>47315</v>
      </c>
      <c r="C22" s="16" t="n">
        <v>31768</v>
      </c>
      <c r="D22" s="16" t="n">
        <v>23027</v>
      </c>
      <c r="E22" s="16" t="n">
        <v>2168</v>
      </c>
      <c r="F22" s="16" t="n">
        <v>32833</v>
      </c>
      <c r="G22" s="19" t="n">
        <v>674</v>
      </c>
    </row>
    <row r="23" customFormat="false" ht="19.5" hidden="false" customHeight="true" outlineLevel="0" collapsed="false">
      <c r="A23" s="15" t="n">
        <v>4</v>
      </c>
      <c r="B23" s="16" t="n">
        <v>49224</v>
      </c>
      <c r="C23" s="16" t="n">
        <v>30722</v>
      </c>
      <c r="D23" s="16" t="n">
        <v>22270</v>
      </c>
      <c r="E23" s="16" t="n">
        <v>2170</v>
      </c>
      <c r="F23" s="16" t="n">
        <v>34975</v>
      </c>
      <c r="G23" s="19" t="n">
        <v>571</v>
      </c>
    </row>
    <row r="24" customFormat="false" ht="19.5" hidden="false" customHeight="true" outlineLevel="0" collapsed="false">
      <c r="A24" s="15" t="n">
        <v>5</v>
      </c>
      <c r="B24" s="16" t="n">
        <v>48993</v>
      </c>
      <c r="C24" s="16" t="n">
        <v>29818</v>
      </c>
      <c r="D24" s="16" t="n">
        <v>21704</v>
      </c>
      <c r="E24" s="16" t="n">
        <v>2073</v>
      </c>
      <c r="F24" s="16" t="n">
        <v>33462</v>
      </c>
      <c r="G24" s="19" t="n">
        <v>504</v>
      </c>
    </row>
    <row r="25" customFormat="false" ht="19.5" hidden="false" customHeight="true" outlineLevel="0" collapsed="false">
      <c r="A25" s="15" t="n">
        <v>6</v>
      </c>
      <c r="B25" s="16" t="n">
        <v>46692</v>
      </c>
      <c r="C25" s="16" t="n">
        <v>30196</v>
      </c>
      <c r="D25" s="16" t="n">
        <v>20116</v>
      </c>
      <c r="E25" s="16" t="n">
        <v>2117</v>
      </c>
      <c r="F25" s="16" t="n">
        <v>35914</v>
      </c>
      <c r="G25" s="19" t="n">
        <v>514</v>
      </c>
    </row>
    <row r="26" customFormat="false" ht="19.5" hidden="false" customHeight="true" outlineLevel="0" collapsed="false">
      <c r="A26" s="15" t="n">
        <v>7</v>
      </c>
      <c r="B26" s="16" t="n">
        <v>45662</v>
      </c>
      <c r="C26" s="16" t="n">
        <v>29694</v>
      </c>
      <c r="D26" s="16" t="n">
        <v>18258</v>
      </c>
      <c r="E26" s="16" t="n">
        <v>1971</v>
      </c>
      <c r="F26" s="16" t="n">
        <v>35713</v>
      </c>
      <c r="G26" s="19" t="n">
        <v>496</v>
      </c>
    </row>
    <row r="27" customFormat="false" ht="19.5" hidden="false" customHeight="true" outlineLevel="0" collapsed="false">
      <c r="A27" s="26" t="n">
        <v>8</v>
      </c>
      <c r="B27" s="27" t="n">
        <v>47720</v>
      </c>
      <c r="C27" s="27" t="n">
        <v>32469</v>
      </c>
      <c r="D27" s="27" t="n">
        <v>19436</v>
      </c>
      <c r="E27" s="27" t="n">
        <v>1795</v>
      </c>
      <c r="F27" s="27" t="n">
        <v>35677</v>
      </c>
      <c r="G27" s="28" t="n">
        <v>485</v>
      </c>
    </row>
    <row r="28" customFormat="false" ht="19.5" hidden="false" customHeight="true" outlineLevel="0" collapsed="false">
      <c r="A28" s="15" t="n">
        <v>9</v>
      </c>
      <c r="B28" s="16" t="n">
        <v>46264</v>
      </c>
      <c r="C28" s="16" t="n">
        <v>32986</v>
      </c>
      <c r="D28" s="16" t="n">
        <v>22081</v>
      </c>
      <c r="E28" s="16" t="n">
        <v>1878</v>
      </c>
      <c r="F28" s="16" t="n">
        <v>36470</v>
      </c>
      <c r="G28" s="19" t="n">
        <v>495</v>
      </c>
    </row>
    <row r="29" customFormat="false" ht="19.5" hidden="false" customHeight="true" outlineLevel="0" collapsed="false">
      <c r="A29" s="15" t="n">
        <v>10</v>
      </c>
      <c r="B29" s="16" t="n">
        <v>44477</v>
      </c>
      <c r="C29" s="16" t="n">
        <v>30406</v>
      </c>
      <c r="D29" s="16" t="n">
        <v>23102</v>
      </c>
      <c r="E29" s="16" t="n">
        <v>1995</v>
      </c>
      <c r="F29" s="16" t="n">
        <v>34941</v>
      </c>
      <c r="G29" s="19" t="n">
        <v>579</v>
      </c>
    </row>
    <row r="30" customFormat="false" ht="19.5" hidden="false" customHeight="true" outlineLevel="0" collapsed="false">
      <c r="A30" s="15" t="n">
        <v>11</v>
      </c>
      <c r="B30" s="16" t="n">
        <v>42366</v>
      </c>
      <c r="C30" s="16" t="n">
        <v>23867</v>
      </c>
      <c r="D30" s="16" t="n">
        <v>21805</v>
      </c>
      <c r="E30" s="16" t="n">
        <v>2206</v>
      </c>
      <c r="F30" s="16" t="n">
        <v>32339</v>
      </c>
      <c r="G30" s="19" t="n">
        <v>335</v>
      </c>
    </row>
    <row r="31" customFormat="false" ht="19.5" hidden="false" customHeight="true" outlineLevel="0" collapsed="false">
      <c r="A31" s="29" t="n">
        <v>12</v>
      </c>
      <c r="B31" s="30" t="n">
        <v>40163</v>
      </c>
      <c r="C31" s="30" t="n">
        <v>33651</v>
      </c>
      <c r="D31" s="30" t="n">
        <v>22577</v>
      </c>
      <c r="E31" s="30" t="n">
        <v>2324</v>
      </c>
      <c r="F31" s="30" t="n">
        <v>33070</v>
      </c>
      <c r="G31" s="31" t="n">
        <v>338</v>
      </c>
    </row>
    <row r="32" customFormat="false" ht="19.5" hidden="false" customHeight="true" outlineLevel="0" collapsed="false">
      <c r="A32" s="15" t="n">
        <v>13</v>
      </c>
      <c r="B32" s="16" t="n">
        <v>39192</v>
      </c>
      <c r="C32" s="16" t="n">
        <v>34564</v>
      </c>
      <c r="D32" s="16" t="n">
        <v>21891</v>
      </c>
      <c r="E32" s="16" t="n">
        <v>2104</v>
      </c>
      <c r="F32" s="16" t="n">
        <v>34108</v>
      </c>
      <c r="G32" s="19" t="n">
        <v>336</v>
      </c>
    </row>
    <row r="33" customFormat="false" ht="19.5" hidden="false" customHeight="true" outlineLevel="0" collapsed="false">
      <c r="A33" s="15" t="n">
        <v>14</v>
      </c>
      <c r="B33" s="16" t="n">
        <v>38917</v>
      </c>
      <c r="C33" s="16" t="n">
        <v>29547</v>
      </c>
      <c r="D33" s="16" t="n">
        <v>21101</v>
      </c>
      <c r="E33" s="16" t="n">
        <v>2362</v>
      </c>
      <c r="F33" s="16" t="n">
        <v>29721</v>
      </c>
      <c r="G33" s="19" t="n">
        <v>383</v>
      </c>
    </row>
    <row r="34" customFormat="false" ht="19.5" hidden="false" customHeight="true" outlineLevel="0" collapsed="false">
      <c r="A34" s="15" t="n">
        <v>15</v>
      </c>
      <c r="B34" s="16" t="n">
        <v>37721</v>
      </c>
      <c r="C34" s="16" t="n">
        <v>29325</v>
      </c>
      <c r="D34" s="16" t="n">
        <v>21560</v>
      </c>
      <c r="E34" s="16" t="n">
        <v>2292</v>
      </c>
      <c r="F34" s="16" t="n">
        <v>29356</v>
      </c>
      <c r="G34" s="19" t="n">
        <v>380</v>
      </c>
    </row>
    <row r="35" customFormat="false" ht="19.5" hidden="false" customHeight="true" outlineLevel="0" collapsed="false">
      <c r="A35" s="15" t="n">
        <v>16</v>
      </c>
      <c r="B35" s="16" t="n">
        <v>37705</v>
      </c>
      <c r="C35" s="16" t="n">
        <v>28533</v>
      </c>
      <c r="D35" s="16" t="n">
        <v>22371.5</v>
      </c>
      <c r="E35" s="16" t="n">
        <v>2372.2</v>
      </c>
      <c r="F35" s="16" t="n">
        <v>27965</v>
      </c>
      <c r="G35" s="19" t="n">
        <v>350</v>
      </c>
    </row>
    <row r="36" customFormat="false" ht="19.5" hidden="false" customHeight="true" outlineLevel="0" collapsed="false">
      <c r="A36" s="15" t="n">
        <v>17</v>
      </c>
      <c r="B36" s="16" t="n">
        <v>36845</v>
      </c>
      <c r="C36" s="16" t="n">
        <v>25656</v>
      </c>
      <c r="D36" s="16" t="n">
        <v>21451.2</v>
      </c>
      <c r="E36" s="16" t="n">
        <v>2352.1</v>
      </c>
      <c r="F36" s="16" t="n">
        <v>27280</v>
      </c>
      <c r="G36" s="19" t="n">
        <v>366</v>
      </c>
    </row>
    <row r="37" customFormat="false" ht="19.5" hidden="false" customHeight="true" outlineLevel="0" collapsed="false">
      <c r="A37" s="20" t="n">
        <v>18</v>
      </c>
      <c r="B37" s="21" t="n">
        <v>36575</v>
      </c>
      <c r="C37" s="21" t="n">
        <v>20734</v>
      </c>
      <c r="D37" s="32" t="s">
        <v>16</v>
      </c>
      <c r="E37" s="32" t="s">
        <v>16</v>
      </c>
      <c r="F37" s="21" t="n">
        <v>28243</v>
      </c>
      <c r="G37" s="33" t="s">
        <v>18</v>
      </c>
    </row>
    <row r="38" customFormat="false" ht="19.5" hidden="false" customHeight="true" outlineLevel="0" collapsed="false">
      <c r="A38" s="15" t="n">
        <v>19</v>
      </c>
      <c r="B38" s="16" t="n">
        <v>35253</v>
      </c>
      <c r="C38" s="16" t="n">
        <v>21911</v>
      </c>
      <c r="D38" s="17" t="n">
        <v>21340</v>
      </c>
      <c r="E38" s="17" t="n">
        <v>1869</v>
      </c>
      <c r="F38" s="16" t="n">
        <v>28691</v>
      </c>
      <c r="G38" s="34" t="s">
        <v>18</v>
      </c>
    </row>
    <row r="39" customFormat="false" ht="19.5" hidden="false" customHeight="true" outlineLevel="0" collapsed="false">
      <c r="A39" s="15" t="n">
        <v>20</v>
      </c>
      <c r="B39" s="16" t="n">
        <v>35201</v>
      </c>
      <c r="C39" s="16" t="n">
        <v>19611</v>
      </c>
      <c r="D39" s="17" t="n">
        <v>21260</v>
      </c>
      <c r="E39" s="17" t="n">
        <v>1877</v>
      </c>
      <c r="F39" s="16" t="n">
        <v>31363</v>
      </c>
      <c r="G39" s="34" t="s">
        <v>18</v>
      </c>
    </row>
    <row r="40" customFormat="false" ht="19.5" hidden="false" customHeight="true" outlineLevel="0" collapsed="false">
      <c r="A40" s="15" t="n">
        <v>21</v>
      </c>
      <c r="B40" s="16" t="n">
        <v>33971</v>
      </c>
      <c r="C40" s="16" t="n">
        <v>21839</v>
      </c>
      <c r="D40" s="17" t="n">
        <v>23292</v>
      </c>
      <c r="E40" s="17" t="n">
        <v>1943</v>
      </c>
      <c r="F40" s="16" t="n">
        <v>35361</v>
      </c>
      <c r="G40" s="34" t="s">
        <v>18</v>
      </c>
    </row>
    <row r="41" customFormat="false" ht="19.5" hidden="false" customHeight="true" outlineLevel="0" collapsed="false">
      <c r="A41" s="15" t="n">
        <v>22</v>
      </c>
      <c r="B41" s="30" t="n">
        <v>31880</v>
      </c>
      <c r="C41" s="30" t="n">
        <v>19010</v>
      </c>
      <c r="D41" s="17" t="n">
        <v>23195</v>
      </c>
      <c r="E41" s="17" t="n">
        <v>1880.6</v>
      </c>
      <c r="F41" s="16" t="n">
        <v>36874</v>
      </c>
      <c r="G41" s="34" t="s">
        <v>18</v>
      </c>
    </row>
    <row r="42" customFormat="false" ht="19.5" hidden="false" customHeight="true" outlineLevel="0" collapsed="false">
      <c r="A42" s="35" t="n">
        <v>23</v>
      </c>
      <c r="B42" s="27" t="n">
        <v>30296</v>
      </c>
      <c r="C42" s="16" t="n">
        <v>18708</v>
      </c>
      <c r="D42" s="36" t="n">
        <v>23050</v>
      </c>
      <c r="E42" s="36" t="n">
        <v>1854.4</v>
      </c>
      <c r="F42" s="27" t="n">
        <v>37167</v>
      </c>
      <c r="G42" s="37" t="s">
        <v>18</v>
      </c>
      <c r="H42" s="38"/>
      <c r="I42" s="39"/>
    </row>
    <row r="43" customFormat="false" ht="19.5" hidden="false" customHeight="true" outlineLevel="0" collapsed="false">
      <c r="A43" s="40" t="n">
        <v>24</v>
      </c>
      <c r="B43" s="16" t="n">
        <v>33088</v>
      </c>
      <c r="C43" s="16" t="n">
        <v>13680</v>
      </c>
      <c r="D43" s="17" t="n">
        <v>23118</v>
      </c>
      <c r="E43" s="17" t="n">
        <v>1750.6</v>
      </c>
      <c r="F43" s="16" t="n">
        <v>36752</v>
      </c>
      <c r="G43" s="34" t="s">
        <v>18</v>
      </c>
      <c r="H43" s="38"/>
      <c r="I43" s="39"/>
    </row>
    <row r="44" customFormat="false" ht="19.5" hidden="false" customHeight="true" outlineLevel="0" collapsed="false">
      <c r="A44" s="40" t="n">
        <v>25</v>
      </c>
      <c r="B44" s="16" t="n">
        <v>31601</v>
      </c>
      <c r="C44" s="16" t="n">
        <v>11262</v>
      </c>
      <c r="D44" s="17" t="n">
        <v>24601.2</v>
      </c>
      <c r="E44" s="17" t="n">
        <v>1877.1</v>
      </c>
      <c r="F44" s="16" t="n">
        <v>35372</v>
      </c>
      <c r="G44" s="34" t="s">
        <v>18</v>
      </c>
      <c r="I44" s="39"/>
    </row>
    <row r="45" customFormat="false" ht="19.5" hidden="false" customHeight="true" outlineLevel="0" collapsed="false">
      <c r="A45" s="40" t="n">
        <v>26</v>
      </c>
      <c r="B45" s="16" t="n">
        <v>28935</v>
      </c>
      <c r="C45" s="16" t="n">
        <v>10460</v>
      </c>
      <c r="D45" s="17" t="n">
        <v>22944.6</v>
      </c>
      <c r="E45" s="17" t="n">
        <v>1829</v>
      </c>
      <c r="F45" s="16" t="n">
        <v>31650</v>
      </c>
      <c r="G45" s="34" t="s">
        <v>18</v>
      </c>
    </row>
    <row r="46" customFormat="false" ht="19.5" hidden="false" customHeight="true" outlineLevel="0" collapsed="false">
      <c r="A46" s="41" t="n">
        <v>27</v>
      </c>
      <c r="B46" s="24" t="n">
        <v>28198</v>
      </c>
      <c r="C46" s="24" t="n">
        <v>10629</v>
      </c>
      <c r="D46" s="42" t="n">
        <v>21660</v>
      </c>
      <c r="E46" s="42" t="n">
        <v>1855</v>
      </c>
      <c r="F46" s="24" t="n">
        <v>32036</v>
      </c>
      <c r="G46" s="43" t="s">
        <v>18</v>
      </c>
    </row>
    <row r="47" customFormat="false" ht="19.5" hidden="false" customHeight="true" outlineLevel="0" collapsed="false">
      <c r="A47" s="40" t="n">
        <v>28</v>
      </c>
      <c r="B47" s="16" t="n">
        <f aca="false">SUM(2387,2239,2485,2406,2501,2374,2355,2334,2244,2306,2171,2262)</f>
        <v>28064</v>
      </c>
      <c r="C47" s="32" t="n">
        <v>10691</v>
      </c>
      <c r="D47" s="44" t="n">
        <v>21874</v>
      </c>
      <c r="E47" s="17" t="n">
        <v>1711</v>
      </c>
      <c r="F47" s="16" t="n">
        <v>33785</v>
      </c>
      <c r="G47" s="34" t="s">
        <v>18</v>
      </c>
    </row>
    <row r="48" customFormat="false" ht="19.5" hidden="false" customHeight="true" outlineLevel="0" collapsed="false">
      <c r="A48" s="40" t="n">
        <v>29</v>
      </c>
      <c r="B48" s="16" t="n">
        <v>26430</v>
      </c>
      <c r="C48" s="45" t="s">
        <v>18</v>
      </c>
      <c r="D48" s="44" t="n">
        <v>22083</v>
      </c>
      <c r="E48" s="45" t="n">
        <v>1896</v>
      </c>
      <c r="F48" s="16" t="n">
        <v>35049</v>
      </c>
      <c r="G48" s="34" t="s">
        <v>18</v>
      </c>
    </row>
    <row r="49" customFormat="false" ht="19.5" hidden="false" customHeight="true" outlineLevel="0" collapsed="false">
      <c r="A49" s="40" t="n">
        <v>30</v>
      </c>
      <c r="B49" s="16" t="n">
        <v>25434</v>
      </c>
      <c r="C49" s="45" t="s">
        <v>18</v>
      </c>
      <c r="D49" s="44" t="n">
        <v>22030</v>
      </c>
      <c r="E49" s="45" t="n">
        <v>2078</v>
      </c>
      <c r="F49" s="16" t="n">
        <v>38445</v>
      </c>
      <c r="G49" s="34" t="s">
        <v>18</v>
      </c>
    </row>
    <row r="50" customFormat="false" ht="19.5" hidden="false" customHeight="true" outlineLevel="0" collapsed="false">
      <c r="A50" s="46" t="s">
        <v>19</v>
      </c>
      <c r="B50" s="16" t="n">
        <v>23719</v>
      </c>
      <c r="C50" s="45" t="s">
        <v>18</v>
      </c>
      <c r="D50" s="44" t="n">
        <v>22318.6</v>
      </c>
      <c r="E50" s="45" t="n">
        <v>2084</v>
      </c>
      <c r="F50" s="16" t="n">
        <v>37675</v>
      </c>
      <c r="G50" s="34" t="s">
        <v>18</v>
      </c>
    </row>
    <row r="51" customFormat="false" ht="19.5" hidden="false" customHeight="true" outlineLevel="0" collapsed="false">
      <c r="A51" s="40" t="n">
        <v>2</v>
      </c>
      <c r="B51" s="47" t="n">
        <v>23317</v>
      </c>
      <c r="C51" s="45" t="s">
        <v>18</v>
      </c>
      <c r="D51" s="48" t="n">
        <v>23874.9</v>
      </c>
      <c r="E51" s="49" t="n">
        <v>1937.1</v>
      </c>
      <c r="F51" s="47" t="n">
        <v>39318</v>
      </c>
      <c r="G51" s="34" t="s">
        <v>18</v>
      </c>
    </row>
    <row r="52" customFormat="false" ht="28.5" hidden="false" customHeight="true" outlineLevel="0" collapsed="false">
      <c r="A52" s="50"/>
      <c r="B52" s="51"/>
      <c r="C52" s="51"/>
      <c r="D52" s="51"/>
      <c r="E52" s="51"/>
      <c r="F52" s="51"/>
      <c r="G52" s="51"/>
    </row>
    <row r="53" customFormat="false" ht="19.5" hidden="false" customHeight="true" outlineLevel="0" collapsed="false">
      <c r="A53" s="5" t="s">
        <v>20</v>
      </c>
      <c r="B53" s="52" t="n">
        <v>553395</v>
      </c>
      <c r="C53" s="52" t="n">
        <v>277402</v>
      </c>
      <c r="D53" s="53" t="n">
        <v>215488.2</v>
      </c>
      <c r="E53" s="53" t="n">
        <v>38187</v>
      </c>
      <c r="F53" s="53" t="n">
        <v>368805</v>
      </c>
      <c r="G53" s="54" t="s">
        <v>21</v>
      </c>
    </row>
    <row r="54" customFormat="false" ht="19.5" hidden="false" customHeight="true" outlineLevel="0" collapsed="false">
      <c r="A54" s="55" t="s">
        <v>22</v>
      </c>
      <c r="B54" s="56" t="n">
        <v>7438218</v>
      </c>
      <c r="C54" s="56" t="n">
        <v>4019561</v>
      </c>
      <c r="D54" s="57" t="n">
        <v>1305823.3</v>
      </c>
      <c r="E54" s="57" t="n">
        <v>477457</v>
      </c>
      <c r="F54" s="57" t="n">
        <v>2632882</v>
      </c>
      <c r="G54" s="58" t="n">
        <v>725190</v>
      </c>
    </row>
    <row r="55" customFormat="false" ht="5.25" hidden="false" customHeight="true" outlineLevel="0" collapsed="false"/>
    <row r="56" customFormat="false" ht="15" hidden="false" customHeight="true" outlineLevel="0" collapsed="false">
      <c r="A56" s="59" t="s">
        <v>23</v>
      </c>
      <c r="B56" s="59"/>
      <c r="C56" s="59"/>
      <c r="D56" s="59"/>
      <c r="E56" s="59"/>
      <c r="F56" s="59"/>
      <c r="G56" s="59"/>
    </row>
    <row r="57" customFormat="false" ht="13.5" hidden="false" customHeight="true" outlineLevel="0" collapsed="false">
      <c r="A57" s="59" t="s">
        <v>24</v>
      </c>
      <c r="B57" s="59"/>
      <c r="C57" s="59"/>
      <c r="D57" s="59"/>
      <c r="E57" s="59"/>
      <c r="F57" s="59"/>
      <c r="G57" s="59"/>
    </row>
    <row r="58" customFormat="false" ht="13.5" hidden="false" customHeight="true" outlineLevel="0" collapsed="false">
      <c r="A58" s="59" t="s">
        <v>25</v>
      </c>
      <c r="B58" s="59"/>
      <c r="C58" s="59"/>
      <c r="D58" s="59"/>
      <c r="E58" s="59"/>
      <c r="F58" s="59"/>
      <c r="G58" s="59"/>
    </row>
    <row r="59" customFormat="false" ht="13.5" hidden="false" customHeight="true" outlineLevel="0" collapsed="false">
      <c r="A59" s="59" t="s">
        <v>26</v>
      </c>
      <c r="B59" s="59"/>
      <c r="C59" s="59"/>
      <c r="D59" s="59"/>
      <c r="E59" s="59"/>
      <c r="F59" s="59"/>
      <c r="G59" s="59"/>
    </row>
    <row r="61" customFormat="false" ht="11.25" hidden="false" customHeight="false" outlineLevel="0" collapsed="false">
      <c r="A61" s="3"/>
      <c r="B61" s="3"/>
      <c r="C61" s="3"/>
      <c r="D61" s="3"/>
      <c r="E61" s="3"/>
      <c r="F61" s="3"/>
      <c r="G61" s="3"/>
    </row>
    <row r="62" s="60" customFormat="true" ht="11.25" hidden="false" customHeight="false" outlineLevel="0" collapsed="false"/>
    <row r="63" s="60" customFormat="true" ht="11.25" hidden="false" customHeight="false" outlineLevel="0" collapsed="false">
      <c r="E63" s="61"/>
    </row>
    <row r="64" customFormat="false" ht="11.25" hidden="false" customHeight="false" outlineLevel="0" collapsed="false">
      <c r="A64" s="3"/>
      <c r="B64" s="3"/>
      <c r="C64" s="3"/>
      <c r="D64" s="3" t="n">
        <v>86812.9</v>
      </c>
      <c r="E64" s="62" t="n">
        <v>10266.4</v>
      </c>
      <c r="F64" s="63" t="n">
        <v>104399</v>
      </c>
      <c r="G64" s="3"/>
    </row>
    <row r="65" customFormat="false" ht="11.25" hidden="false" customHeight="false" outlineLevel="0" collapsed="false">
      <c r="A65" s="3"/>
      <c r="B65" s="3"/>
      <c r="C65" s="3"/>
      <c r="D65" s="3" t="n">
        <v>27124.6</v>
      </c>
      <c r="E65" s="62" t="n">
        <v>7228.9</v>
      </c>
      <c r="F65" s="63" t="n">
        <v>78728</v>
      </c>
      <c r="G65" s="3"/>
    </row>
    <row r="66" customFormat="false" ht="11.25" hidden="false" customHeight="false" outlineLevel="0" collapsed="false">
      <c r="A66" s="3"/>
      <c r="B66" s="3"/>
      <c r="C66" s="64"/>
      <c r="D66" s="3" t="n">
        <v>27928.1</v>
      </c>
      <c r="E66" s="65" t="n">
        <v>9136</v>
      </c>
      <c r="F66" s="63" t="n">
        <v>77043</v>
      </c>
      <c r="G66" s="3"/>
    </row>
    <row r="67" customFormat="false" ht="11.25" hidden="false" customHeight="false" outlineLevel="0" collapsed="false">
      <c r="A67" s="3"/>
      <c r="B67" s="3"/>
      <c r="C67" s="64"/>
      <c r="D67" s="3" t="n">
        <v>23874.9</v>
      </c>
      <c r="E67" s="65" t="n">
        <v>1936.8</v>
      </c>
      <c r="F67" s="63" t="n">
        <v>39318</v>
      </c>
      <c r="G67" s="3"/>
    </row>
    <row r="68" customFormat="false" ht="11.25" hidden="false" customHeight="false" outlineLevel="0" collapsed="false">
      <c r="A68" s="3"/>
      <c r="B68" s="3"/>
      <c r="C68" s="64"/>
      <c r="D68" s="3" t="n">
        <v>32619.7</v>
      </c>
      <c r="E68" s="65" t="n">
        <v>7894.2</v>
      </c>
      <c r="F68" s="63" t="n">
        <v>7694</v>
      </c>
      <c r="G68" s="3"/>
    </row>
    <row r="69" customFormat="false" ht="11.25" hidden="false" customHeight="false" outlineLevel="0" collapsed="false">
      <c r="A69" s="3"/>
      <c r="B69" s="3"/>
      <c r="C69" s="64"/>
      <c r="D69" s="3" t="n">
        <v>17128</v>
      </c>
      <c r="E69" s="65" t="n">
        <v>1705.6</v>
      </c>
      <c r="F69" s="63" t="n">
        <v>61623</v>
      </c>
      <c r="G69" s="3"/>
    </row>
    <row r="70" customFormat="false" ht="11.25" hidden="false" customHeight="false" outlineLevel="0" collapsed="false">
      <c r="A70" s="3"/>
      <c r="B70" s="3"/>
      <c r="C70" s="64"/>
      <c r="D70" s="3" t="n">
        <f aca="false">SUM(D64:D69)</f>
        <v>215488.2</v>
      </c>
      <c r="E70" s="3" t="n">
        <f aca="false">SUM(E64:E69)</f>
        <v>38167.9</v>
      </c>
      <c r="F70" s="3" t="n">
        <f aca="false">SUM(F64:F69)</f>
        <v>368805</v>
      </c>
      <c r="G70" s="3"/>
    </row>
    <row r="71" customFormat="false" ht="11.25" hidden="false" customHeight="false" outlineLevel="0" collapsed="false">
      <c r="A71" s="3"/>
      <c r="B71" s="3"/>
      <c r="C71" s="64"/>
      <c r="D71" s="3"/>
      <c r="E71" s="65"/>
      <c r="F71" s="3"/>
      <c r="G71" s="3"/>
    </row>
    <row r="72" customFormat="false" ht="11.25" hidden="false" customHeight="false" outlineLevel="0" collapsed="false">
      <c r="A72" s="3"/>
      <c r="B72" s="3"/>
      <c r="C72" s="62"/>
      <c r="D72" s="3"/>
      <c r="E72" s="62"/>
      <c r="F72" s="3"/>
      <c r="G72" s="3"/>
    </row>
    <row r="73" customFormat="false" ht="11.25" hidden="false" customHeight="false" outlineLevel="0" collapsed="false">
      <c r="A73" s="3"/>
      <c r="B73" s="3"/>
      <c r="C73" s="62"/>
      <c r="D73" s="3"/>
      <c r="E73" s="3"/>
      <c r="F73" s="3"/>
      <c r="G73" s="3"/>
    </row>
    <row r="74" customFormat="false" ht="11.2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1.2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1.25" hidden="false" customHeight="false" outlineLevel="0" collapsed="false">
      <c r="A76" s="3"/>
      <c r="B76" s="3"/>
      <c r="C76" s="3"/>
      <c r="D76" s="3"/>
      <c r="E76" s="3"/>
      <c r="F76" s="3"/>
      <c r="G76" s="3"/>
    </row>
  </sheetData>
  <mergeCells count="12">
    <mergeCell ref="A1:G1"/>
    <mergeCell ref="A2:A4"/>
    <mergeCell ref="B2:C2"/>
    <mergeCell ref="D2:E2"/>
    <mergeCell ref="B3:B4"/>
    <mergeCell ref="D3:D4"/>
    <mergeCell ref="F3:F4"/>
    <mergeCell ref="G3:G4"/>
    <mergeCell ref="A56:G56"/>
    <mergeCell ref="A57:G57"/>
    <mergeCell ref="A58:G58"/>
    <mergeCell ref="A59:G5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33:08Z</dcterms:created>
  <dc:creator>秋田県</dc:creator>
  <dc:description/>
  <dc:language>en-US</dc:language>
  <cp:lastModifiedBy>FJ-USER</cp:lastModifiedBy>
  <cp:lastPrinted>2019-09-24T04:52:20Z</cp:lastPrinted>
  <dcterms:modified xsi:type="dcterms:W3CDTF">2022-09-16T12:58:28Z</dcterms:modified>
  <cp:revision>0</cp:revision>
  <dc:subject/>
  <dc:title/>
</cp:coreProperties>
</file>