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-021経営耕地" sheetId="1" state="visible" r:id="rId2"/>
  </sheets>
  <definedNames>
    <definedName function="false" hidden="false" localSheetId="0" name="_xlnm.Print_Area" vbProcedure="false">'020-021経営耕地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１０　経営耕地の内訳</t>
  </si>
  <si>
    <r>
      <rPr>
        <sz val="9"/>
        <color rgb="FF000000"/>
        <rFont val="Noto Sans"/>
        <family val="2"/>
      </rPr>
      <t xml:space="preserve">単位：戸、</t>
    </r>
    <r>
      <rPr>
        <sz val="9"/>
        <color rgb="FF000000"/>
        <rFont val="ＭＳ 明朝"/>
        <family val="1"/>
        <charset val="128"/>
      </rPr>
      <t xml:space="preserve">ha</t>
    </r>
    <r>
      <rPr>
        <sz val="9"/>
        <color rgb="FF000000"/>
        <rFont val="Noto Sans"/>
        <family val="2"/>
      </rPr>
      <t xml:space="preserve">、％</t>
    </r>
  </si>
  <si>
    <t xml:space="preserve">年次</t>
  </si>
  <si>
    <t xml:space="preserve">経営耕地
総 面 積</t>
  </si>
  <si>
    <t xml:space="preserve">田</t>
  </si>
  <si>
    <t xml:space="preserve">普通畑</t>
  </si>
  <si>
    <t xml:space="preserve">牧草専用地</t>
  </si>
  <si>
    <t xml:space="preserve">樹園地</t>
  </si>
  <si>
    <t xml:space="preserve">耕作放棄地面積</t>
  </si>
  <si>
    <r>
      <rPr>
        <sz val="9"/>
        <color rgb="FF000000"/>
        <rFont val="Noto Sans"/>
        <family val="2"/>
      </rPr>
      <t xml:space="preserve">田のある
農 家 数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販売農家数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面  積</t>
  </si>
  <si>
    <r>
      <rPr>
        <sz val="9"/>
        <color rgb="FF000000"/>
        <rFont val="Noto Sans"/>
        <family val="2"/>
      </rPr>
      <t xml:space="preserve">稲を
作った
農 家 数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販売農家数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稲を
作った
田の面積</t>
  </si>
  <si>
    <t xml:space="preserve">田のある
農家率
（販売農家率）</t>
  </si>
  <si>
    <r>
      <rPr>
        <sz val="9"/>
        <color rgb="FF000000"/>
        <rFont val="Noto Sans"/>
        <family val="2"/>
      </rPr>
      <t xml:space="preserve">普通畑を作った
農家数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販売農家数）</t>
    </r>
  </si>
  <si>
    <t xml:space="preserve">普通畑を作った
面積</t>
  </si>
  <si>
    <t xml:space="preserve">牧草地を作った
農家数
（販売農家数）</t>
  </si>
  <si>
    <t xml:space="preserve">牧草地を作った
面積</t>
  </si>
  <si>
    <t xml:space="preserve">樹園地のある
農家数
（販売農家数）</t>
  </si>
  <si>
    <t xml:space="preserve">面積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明朝"/>
        <family val="1"/>
        <charset val="128"/>
      </rPr>
      <t xml:space="preserve">25</t>
    </r>
  </si>
  <si>
    <t xml:space="preserve">－</t>
  </si>
  <si>
    <r>
      <rPr>
        <sz val="9"/>
        <color rgb="FF000000"/>
        <rFont val="Noto Sans"/>
        <family val="2"/>
      </rPr>
      <t xml:space="preserve">  平</t>
    </r>
    <r>
      <rPr>
        <sz val="9"/>
        <color rgb="FF000000"/>
        <rFont val="ＭＳ 明朝"/>
        <family val="1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　平</t>
    </r>
    <r>
      <rPr>
        <sz val="9"/>
        <color rgb="FF000000"/>
        <rFont val="ＭＳ 明朝"/>
        <family val="1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単位：経営体、</t>
    </r>
    <r>
      <rPr>
        <sz val="9"/>
        <color rgb="FF000000"/>
        <rFont val="ＭＳ 明朝"/>
        <family val="1"/>
        <charset val="128"/>
      </rPr>
      <t xml:space="preserve">ha</t>
    </r>
    <r>
      <rPr>
        <sz val="9"/>
        <color rgb="FF000000"/>
        <rFont val="Noto Sans"/>
        <family val="2"/>
      </rPr>
      <t xml:space="preserve">、％</t>
    </r>
  </si>
  <si>
    <t xml:space="preserve">畑</t>
  </si>
  <si>
    <t xml:space="preserve">田のある
経営体数</t>
  </si>
  <si>
    <t xml:space="preserve">経営耕地
面積</t>
  </si>
  <si>
    <t xml:space="preserve">稲の作付経営体数</t>
  </si>
  <si>
    <t xml:space="preserve">稲の作付面積</t>
  </si>
  <si>
    <t xml:space="preserve">田のある
経営体の
割合</t>
  </si>
  <si>
    <t xml:space="preserve">畑のある
経営体数</t>
  </si>
  <si>
    <t xml:space="preserve">牧草専用地
のある
経営体数</t>
  </si>
  <si>
    <t xml:space="preserve">樹園地
のある
経営体数</t>
  </si>
  <si>
    <r>
      <rPr>
        <sz val="9"/>
        <color rgb="FF000000"/>
        <rFont val="Noto Sans"/>
        <family val="2"/>
      </rPr>
      <t xml:space="preserve">  令</t>
    </r>
    <r>
      <rPr>
        <sz val="9"/>
        <color rgb="FF000000"/>
        <rFont val="ＭＳ 明朝"/>
        <family val="1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東北令</t>
    </r>
    <r>
      <rPr>
        <sz val="9"/>
        <color rgb="FF000000"/>
        <rFont val="ＭＳ 明朝"/>
        <family val="1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全国令</t>
    </r>
    <r>
      <rPr>
        <sz val="9"/>
        <color rgb="FF000000"/>
        <rFont val="ＭＳ 明朝"/>
        <family val="1"/>
        <charset val="128"/>
      </rPr>
      <t xml:space="preserve">2</t>
    </r>
  </si>
  <si>
    <t xml:space="preserve">　（資料）農林水産省「農林業センサス」</t>
  </si>
  <si>
    <r>
      <rPr>
        <sz val="9"/>
        <color rgb="FF000000"/>
        <rFont val="Noto Sans"/>
        <family val="2"/>
      </rPr>
      <t xml:space="preserve">　（注）　</t>
    </r>
    <r>
      <rPr>
        <sz val="9"/>
        <color rgb="FF000000"/>
        <rFont val="ＭＳ 明朝"/>
        <family val="1"/>
        <charset val="128"/>
      </rPr>
      <t xml:space="preserve">1 </t>
    </r>
    <r>
      <rPr>
        <sz val="9"/>
        <color rgb="FF000000"/>
        <rFont val="Noto Sans"/>
        <family val="2"/>
      </rPr>
      <t xml:space="preserve">農家の耕作している耕地面積であり、必ずしも「耕地面積調査」とは整合しない。</t>
    </r>
  </si>
  <si>
    <r>
      <rPr>
        <sz val="9"/>
        <color rgb="FF000000"/>
        <rFont val="Noto Sans"/>
        <family val="2"/>
      </rPr>
      <t xml:space="preserve">　　　　　</t>
    </r>
    <r>
      <rPr>
        <sz val="9"/>
        <color rgb="FF000000"/>
        <rFont val="ＭＳ 明朝"/>
        <family val="1"/>
        <charset val="128"/>
      </rPr>
      <t xml:space="preserve">2 </t>
    </r>
    <r>
      <rPr>
        <sz val="9"/>
        <color rgb="FF000000"/>
        <rFont val="Noto Sans"/>
        <family val="2"/>
      </rPr>
      <t xml:space="preserve">平成２年以降は、販売農家のみの数値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_ "/>
    <numFmt numFmtId="167" formatCode="#,##0.0_);[RED]\(#,##0.0\)"/>
    <numFmt numFmtId="168" formatCode="[$-409]#,##0_);[RED]\(#,##0\)"/>
    <numFmt numFmtId="169" formatCode="0.0_ "/>
  </numFmts>
  <fonts count="7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26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2.15"/>
    <col collapsed="false" customWidth="true" hidden="false" outlineLevel="0" max="4" min="3" style="1" width="13.32"/>
    <col collapsed="false" customWidth="true" hidden="false" outlineLevel="0" max="5" min="5" style="1" width="12.15"/>
    <col collapsed="false" customWidth="true" hidden="false" outlineLevel="0" max="6" min="6" style="1" width="13.5"/>
    <col collapsed="false" customWidth="true" hidden="false" outlineLevel="0" max="14" min="7" style="1" width="15.82"/>
    <col collapsed="false" customWidth="true" hidden="false" outlineLevel="0" max="15" min="15" style="1" width="8.65"/>
    <col collapsed="false" customWidth="false" hidden="false" outlineLevel="0" max="257" min="16" style="2" width="9.32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M2" s="4"/>
      <c r="N2" s="4"/>
      <c r="O2" s="5" t="s">
        <v>1</v>
      </c>
    </row>
    <row r="3" customFormat="false" ht="29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7" t="s">
        <v>5</v>
      </c>
      <c r="I3" s="7"/>
      <c r="J3" s="9" t="s">
        <v>6</v>
      </c>
      <c r="K3" s="9"/>
      <c r="L3" s="10" t="s">
        <v>7</v>
      </c>
      <c r="M3" s="10"/>
      <c r="N3" s="7" t="s">
        <v>8</v>
      </c>
      <c r="O3" s="11" t="s">
        <v>2</v>
      </c>
    </row>
    <row r="4" customFormat="false" ht="29.25" hidden="false" customHeight="true" outlineLevel="0" collapsed="false">
      <c r="A4" s="6"/>
      <c r="B4" s="7"/>
      <c r="C4" s="12" t="s">
        <v>9</v>
      </c>
      <c r="D4" s="13" t="s">
        <v>10</v>
      </c>
      <c r="E4" s="13" t="s">
        <v>11</v>
      </c>
      <c r="F4" s="12" t="s">
        <v>12</v>
      </c>
      <c r="G4" s="13" t="s">
        <v>13</v>
      </c>
      <c r="H4" s="13" t="s">
        <v>14</v>
      </c>
      <c r="I4" s="13" t="s">
        <v>15</v>
      </c>
      <c r="J4" s="13" t="s">
        <v>16</v>
      </c>
      <c r="K4" s="13" t="s">
        <v>17</v>
      </c>
      <c r="L4" s="13" t="s">
        <v>18</v>
      </c>
      <c r="M4" s="14" t="s">
        <v>19</v>
      </c>
      <c r="N4" s="7"/>
      <c r="O4" s="11"/>
    </row>
    <row r="5" customFormat="false" ht="29.25" hidden="false" customHeight="true" outlineLevel="0" collapsed="false">
      <c r="A5" s="6"/>
      <c r="B5" s="7"/>
      <c r="C5" s="12"/>
      <c r="D5" s="13"/>
      <c r="E5" s="13"/>
      <c r="F5" s="12"/>
      <c r="G5" s="13"/>
      <c r="H5" s="13"/>
      <c r="I5" s="13"/>
      <c r="J5" s="13"/>
      <c r="K5" s="13"/>
      <c r="L5" s="13"/>
      <c r="M5" s="14"/>
      <c r="N5" s="7"/>
      <c r="O5" s="11"/>
    </row>
    <row r="6" customFormat="false" ht="22.5" hidden="false" customHeight="true" outlineLevel="0" collapsed="false">
      <c r="A6" s="6"/>
      <c r="B6" s="7"/>
      <c r="C6" s="12"/>
      <c r="D6" s="13"/>
      <c r="E6" s="13"/>
      <c r="F6" s="12"/>
      <c r="G6" s="13"/>
      <c r="H6" s="13"/>
      <c r="I6" s="13"/>
      <c r="J6" s="13"/>
      <c r="K6" s="13"/>
      <c r="L6" s="13"/>
      <c r="M6" s="14"/>
      <c r="N6" s="7"/>
      <c r="O6" s="11"/>
    </row>
    <row r="7" customFormat="false" ht="22.5" hidden="false" customHeight="true" outlineLevel="0" collapsed="false">
      <c r="A7" s="6"/>
      <c r="B7" s="7"/>
      <c r="C7" s="12"/>
      <c r="D7" s="13"/>
      <c r="E7" s="13"/>
      <c r="F7" s="12"/>
      <c r="G7" s="13"/>
      <c r="H7" s="13"/>
      <c r="I7" s="13"/>
      <c r="J7" s="13"/>
      <c r="K7" s="13"/>
      <c r="L7" s="13"/>
      <c r="M7" s="14"/>
      <c r="N7" s="7"/>
      <c r="O7" s="11"/>
    </row>
    <row r="8" s="23" customFormat="true" ht="29.25" hidden="false" customHeight="true" outlineLevel="0" collapsed="false">
      <c r="A8" s="15" t="s">
        <v>20</v>
      </c>
      <c r="B8" s="16" t="n">
        <v>126162</v>
      </c>
      <c r="C8" s="17" t="s">
        <v>21</v>
      </c>
      <c r="D8" s="17" t="n">
        <v>104369</v>
      </c>
      <c r="E8" s="17" t="s">
        <v>21</v>
      </c>
      <c r="F8" s="16" t="n">
        <v>103543</v>
      </c>
      <c r="G8" s="18" t="s">
        <v>21</v>
      </c>
      <c r="H8" s="18" t="s">
        <v>21</v>
      </c>
      <c r="I8" s="19" t="n">
        <v>19478</v>
      </c>
      <c r="J8" s="18" t="s">
        <v>21</v>
      </c>
      <c r="K8" s="19" t="n">
        <v>34</v>
      </c>
      <c r="L8" s="18" t="s">
        <v>21</v>
      </c>
      <c r="M8" s="20" t="n">
        <v>1518</v>
      </c>
      <c r="N8" s="21" t="s">
        <v>21</v>
      </c>
      <c r="O8" s="22" t="s">
        <v>20</v>
      </c>
    </row>
    <row r="9" s="23" customFormat="true" ht="29.25" hidden="false" customHeight="true" outlineLevel="0" collapsed="false">
      <c r="A9" s="24" t="n">
        <v>30</v>
      </c>
      <c r="B9" s="19" t="n">
        <v>129241</v>
      </c>
      <c r="C9" s="19" t="n">
        <v>104780</v>
      </c>
      <c r="D9" s="18" t="n">
        <v>102798</v>
      </c>
      <c r="E9" s="18" t="s">
        <v>21</v>
      </c>
      <c r="F9" s="19" t="n">
        <v>102702</v>
      </c>
      <c r="G9" s="18" t="s">
        <v>21</v>
      </c>
      <c r="H9" s="19" t="n">
        <v>107975</v>
      </c>
      <c r="I9" s="19" t="n">
        <v>23562</v>
      </c>
      <c r="J9" s="19" t="n">
        <v>130</v>
      </c>
      <c r="K9" s="19" t="n">
        <v>55</v>
      </c>
      <c r="L9" s="19" t="n">
        <v>9405</v>
      </c>
      <c r="M9" s="20" t="n">
        <v>2198</v>
      </c>
      <c r="N9" s="21" t="s">
        <v>21</v>
      </c>
      <c r="O9" s="25" t="n">
        <v>30</v>
      </c>
    </row>
    <row r="10" s="23" customFormat="true" ht="29.25" hidden="false" customHeight="true" outlineLevel="0" collapsed="false">
      <c r="A10" s="24" t="n">
        <v>35</v>
      </c>
      <c r="B10" s="19" t="n">
        <v>138582</v>
      </c>
      <c r="C10" s="18" t="s">
        <v>21</v>
      </c>
      <c r="D10" s="18" t="n">
        <v>108436</v>
      </c>
      <c r="E10" s="18" t="s">
        <v>21</v>
      </c>
      <c r="F10" s="19" t="n">
        <v>108242</v>
      </c>
      <c r="G10" s="18" t="s">
        <v>21</v>
      </c>
      <c r="H10" s="18" t="s">
        <v>21</v>
      </c>
      <c r="I10" s="19" t="n">
        <v>26904</v>
      </c>
      <c r="J10" s="18" t="s">
        <v>21</v>
      </c>
      <c r="K10" s="19" t="n">
        <v>816</v>
      </c>
      <c r="L10" s="18" t="s">
        <v>21</v>
      </c>
      <c r="M10" s="20" t="n">
        <v>2685</v>
      </c>
      <c r="N10" s="21" t="s">
        <v>21</v>
      </c>
      <c r="O10" s="25" t="n">
        <v>35</v>
      </c>
    </row>
    <row r="11" s="23" customFormat="true" ht="29.25" hidden="false" customHeight="true" outlineLevel="0" collapsed="false">
      <c r="A11" s="24" t="n">
        <v>40</v>
      </c>
      <c r="B11" s="19" t="n">
        <v>138003</v>
      </c>
      <c r="C11" s="18" t="s">
        <v>21</v>
      </c>
      <c r="D11" s="18" t="n">
        <v>110456</v>
      </c>
      <c r="E11" s="18" t="s">
        <v>21</v>
      </c>
      <c r="F11" s="19" t="n">
        <v>110274</v>
      </c>
      <c r="G11" s="18" t="s">
        <v>21</v>
      </c>
      <c r="H11" s="18" t="s">
        <v>21</v>
      </c>
      <c r="I11" s="19" t="n">
        <v>24148</v>
      </c>
      <c r="J11" s="19" t="n">
        <v>5426</v>
      </c>
      <c r="K11" s="19" t="n">
        <v>1464</v>
      </c>
      <c r="L11" s="18" t="s">
        <v>21</v>
      </c>
      <c r="M11" s="20" t="n">
        <v>3398</v>
      </c>
      <c r="N11" s="21" t="s">
        <v>21</v>
      </c>
      <c r="O11" s="25" t="n">
        <v>40</v>
      </c>
    </row>
    <row r="12" s="23" customFormat="true" ht="29.25" hidden="false" customHeight="true" outlineLevel="0" collapsed="false">
      <c r="A12" s="24" t="n">
        <v>45</v>
      </c>
      <c r="B12" s="19" t="n">
        <v>141012</v>
      </c>
      <c r="C12" s="18" t="s">
        <v>21</v>
      </c>
      <c r="D12" s="18" t="n">
        <v>117364</v>
      </c>
      <c r="E12" s="18" t="s">
        <v>21</v>
      </c>
      <c r="F12" s="19" t="n">
        <v>117021</v>
      </c>
      <c r="G12" s="18" t="s">
        <v>21</v>
      </c>
      <c r="H12" s="18" t="s">
        <v>21</v>
      </c>
      <c r="I12" s="19" t="n">
        <v>17290</v>
      </c>
      <c r="J12" s="19" t="n">
        <v>4503</v>
      </c>
      <c r="K12" s="19" t="n">
        <v>1820</v>
      </c>
      <c r="L12" s="18" t="s">
        <v>21</v>
      </c>
      <c r="M12" s="20" t="n">
        <v>3316</v>
      </c>
      <c r="N12" s="21" t="s">
        <v>21</v>
      </c>
      <c r="O12" s="25" t="n">
        <v>45</v>
      </c>
    </row>
    <row r="13" s="23" customFormat="true" ht="29.25" hidden="false" customHeight="true" outlineLevel="0" collapsed="false">
      <c r="A13" s="24" t="n">
        <v>50</v>
      </c>
      <c r="B13" s="19" t="n">
        <v>142966</v>
      </c>
      <c r="C13" s="18" t="s">
        <v>21</v>
      </c>
      <c r="D13" s="18" t="n">
        <v>123143</v>
      </c>
      <c r="E13" s="18" t="s">
        <v>21</v>
      </c>
      <c r="F13" s="19" t="n">
        <v>117773</v>
      </c>
      <c r="G13" s="18" t="s">
        <v>21</v>
      </c>
      <c r="H13" s="18" t="s">
        <v>21</v>
      </c>
      <c r="I13" s="19" t="n">
        <v>12790</v>
      </c>
      <c r="J13" s="19" t="n">
        <v>3851</v>
      </c>
      <c r="K13" s="19" t="n">
        <v>2373</v>
      </c>
      <c r="L13" s="18" t="s">
        <v>21</v>
      </c>
      <c r="M13" s="20" t="n">
        <v>3257</v>
      </c>
      <c r="N13" s="20" t="n">
        <v>1142</v>
      </c>
      <c r="O13" s="25" t="n">
        <v>50</v>
      </c>
    </row>
    <row r="14" s="23" customFormat="true" ht="29.25" hidden="false" customHeight="true" outlineLevel="0" collapsed="false">
      <c r="A14" s="24" t="n">
        <v>55</v>
      </c>
      <c r="B14" s="19" t="n">
        <v>149507</v>
      </c>
      <c r="C14" s="19" t="n">
        <v>105595</v>
      </c>
      <c r="D14" s="19" t="n">
        <v>131641</v>
      </c>
      <c r="E14" s="19" t="n">
        <v>104208</v>
      </c>
      <c r="F14" s="19" t="n">
        <v>117321</v>
      </c>
      <c r="G14" s="26" t="n">
        <v>95.8</v>
      </c>
      <c r="H14" s="19" t="n">
        <v>92378</v>
      </c>
      <c r="I14" s="19" t="n">
        <v>10957</v>
      </c>
      <c r="J14" s="19" t="n">
        <v>3292</v>
      </c>
      <c r="K14" s="19" t="n">
        <v>2723</v>
      </c>
      <c r="L14" s="19" t="n">
        <v>7905</v>
      </c>
      <c r="M14" s="20" t="n">
        <v>3087</v>
      </c>
      <c r="N14" s="20" t="n">
        <v>598</v>
      </c>
      <c r="O14" s="25" t="n">
        <v>55</v>
      </c>
    </row>
    <row r="15" s="23" customFormat="true" ht="29.25" hidden="false" customHeight="true" outlineLevel="0" collapsed="false">
      <c r="A15" s="27" t="n">
        <v>60</v>
      </c>
      <c r="B15" s="28" t="n">
        <v>148588</v>
      </c>
      <c r="C15" s="28" t="n">
        <v>100299</v>
      </c>
      <c r="D15" s="28" t="n">
        <v>131297</v>
      </c>
      <c r="E15" s="28" t="n">
        <v>98923</v>
      </c>
      <c r="F15" s="28" t="n">
        <v>111703</v>
      </c>
      <c r="G15" s="29" t="n">
        <v>96.1</v>
      </c>
      <c r="H15" s="28" t="n">
        <v>84997</v>
      </c>
      <c r="I15" s="28" t="n">
        <v>10432</v>
      </c>
      <c r="J15" s="28" t="n">
        <v>2892</v>
      </c>
      <c r="K15" s="28" t="n">
        <v>2748</v>
      </c>
      <c r="L15" s="28" t="n">
        <v>7438</v>
      </c>
      <c r="M15" s="30" t="n">
        <v>3101</v>
      </c>
      <c r="N15" s="30" t="n">
        <v>738</v>
      </c>
      <c r="O15" s="31" t="n">
        <v>60</v>
      </c>
    </row>
    <row r="16" s="23" customFormat="true" ht="29.25" hidden="false" customHeight="true" outlineLevel="0" collapsed="false">
      <c r="A16" s="32" t="s">
        <v>22</v>
      </c>
      <c r="B16" s="19" t="n">
        <v>141486</v>
      </c>
      <c r="C16" s="19" t="n">
        <v>83145</v>
      </c>
      <c r="D16" s="19" t="n">
        <v>127244</v>
      </c>
      <c r="E16" s="19" t="n">
        <v>82241</v>
      </c>
      <c r="F16" s="19" t="n">
        <v>104265</v>
      </c>
      <c r="G16" s="33" t="n">
        <v>98.5</v>
      </c>
      <c r="H16" s="19" t="n">
        <v>62521</v>
      </c>
      <c r="I16" s="19" t="n">
        <v>8578</v>
      </c>
      <c r="J16" s="19" t="n">
        <v>1382</v>
      </c>
      <c r="K16" s="19" t="n">
        <v>1944</v>
      </c>
      <c r="L16" s="19" t="n">
        <v>6541</v>
      </c>
      <c r="M16" s="20" t="n">
        <v>3009</v>
      </c>
      <c r="N16" s="20" t="n">
        <v>1755</v>
      </c>
      <c r="O16" s="22" t="s">
        <v>23</v>
      </c>
    </row>
    <row r="17" s="23" customFormat="true" ht="29.25" hidden="false" customHeight="true" outlineLevel="0" collapsed="false">
      <c r="A17" s="24" t="n">
        <v>7</v>
      </c>
      <c r="B17" s="19" t="n">
        <v>139442</v>
      </c>
      <c r="C17" s="19" t="n">
        <v>85403</v>
      </c>
      <c r="D17" s="19" t="n">
        <v>124992</v>
      </c>
      <c r="E17" s="19" t="n">
        <v>84170</v>
      </c>
      <c r="F17" s="19" t="n">
        <v>114024</v>
      </c>
      <c r="G17" s="33" t="n">
        <v>96.5</v>
      </c>
      <c r="H17" s="19" t="n">
        <v>61257</v>
      </c>
      <c r="I17" s="19" t="n">
        <v>8308</v>
      </c>
      <c r="J17" s="19" t="n">
        <v>1053</v>
      </c>
      <c r="K17" s="19" t="n">
        <v>1832</v>
      </c>
      <c r="L17" s="19" t="n">
        <v>6532</v>
      </c>
      <c r="M17" s="20" t="n">
        <v>2922</v>
      </c>
      <c r="N17" s="20" t="n">
        <v>2587</v>
      </c>
      <c r="O17" s="25" t="n">
        <v>7</v>
      </c>
    </row>
    <row r="18" s="23" customFormat="true" ht="29.25" hidden="false" customHeight="true" outlineLevel="0" collapsed="false">
      <c r="A18" s="24" t="n">
        <v>12</v>
      </c>
      <c r="B18" s="19" t="n">
        <v>133066</v>
      </c>
      <c r="C18" s="19" t="n">
        <v>69064</v>
      </c>
      <c r="D18" s="19" t="n">
        <v>120764</v>
      </c>
      <c r="E18" s="19" t="n">
        <v>67408</v>
      </c>
      <c r="F18" s="19" t="n">
        <v>93037</v>
      </c>
      <c r="G18" s="33" t="n">
        <v>85.7</v>
      </c>
      <c r="H18" s="19" t="n">
        <v>46107</v>
      </c>
      <c r="I18" s="19" t="n">
        <v>6926</v>
      </c>
      <c r="J18" s="19" t="n">
        <v>667</v>
      </c>
      <c r="K18" s="19" t="n">
        <v>1670</v>
      </c>
      <c r="L18" s="19" t="n">
        <v>5092</v>
      </c>
      <c r="M18" s="20" t="n">
        <v>2549</v>
      </c>
      <c r="N18" s="20" t="n">
        <v>4003</v>
      </c>
      <c r="O18" s="25" t="n">
        <v>12</v>
      </c>
    </row>
    <row r="19" s="23" customFormat="true" ht="29.25" hidden="false" customHeight="true" outlineLevel="0" collapsed="false">
      <c r="A19" s="24" t="n">
        <v>17</v>
      </c>
      <c r="B19" s="19" t="n">
        <v>125156</v>
      </c>
      <c r="C19" s="19" t="n">
        <v>59452</v>
      </c>
      <c r="D19" s="19" t="n">
        <v>115148</v>
      </c>
      <c r="E19" s="19" t="n">
        <v>58105</v>
      </c>
      <c r="F19" s="19" t="n">
        <v>88289</v>
      </c>
      <c r="G19" s="33" t="n">
        <v>98.3653209794838</v>
      </c>
      <c r="H19" s="19" t="n">
        <v>32649</v>
      </c>
      <c r="I19" s="19" t="n">
        <v>5442</v>
      </c>
      <c r="J19" s="19" t="n">
        <v>405</v>
      </c>
      <c r="K19" s="19" t="n">
        <v>1420</v>
      </c>
      <c r="L19" s="19" t="n">
        <v>4051</v>
      </c>
      <c r="M19" s="20" t="n">
        <v>2168</v>
      </c>
      <c r="N19" s="20" t="n">
        <v>6789</v>
      </c>
      <c r="O19" s="25" t="n">
        <v>17</v>
      </c>
    </row>
    <row r="20" s="23" customFormat="true" ht="29.25" hidden="false" customHeight="true" outlineLevel="0" collapsed="false">
      <c r="A20" s="34" t="n">
        <v>22</v>
      </c>
      <c r="B20" s="35" t="n">
        <v>112900</v>
      </c>
      <c r="C20" s="35" t="n">
        <v>46172</v>
      </c>
      <c r="D20" s="35" t="n">
        <v>103268</v>
      </c>
      <c r="E20" s="35" t="n">
        <v>43983</v>
      </c>
      <c r="F20" s="35" t="n">
        <v>78612</v>
      </c>
      <c r="G20" s="36" t="n">
        <v>97.7</v>
      </c>
      <c r="H20" s="35" t="n">
        <v>25471</v>
      </c>
      <c r="I20" s="35" t="n">
        <v>4260</v>
      </c>
      <c r="J20" s="35" t="n">
        <v>547</v>
      </c>
      <c r="K20" s="35" t="n">
        <v>1869</v>
      </c>
      <c r="L20" s="35" t="n">
        <v>3339</v>
      </c>
      <c r="M20" s="37" t="n">
        <v>1931</v>
      </c>
      <c r="N20" s="37" t="n">
        <v>7411</v>
      </c>
      <c r="O20" s="38" t="n">
        <v>22</v>
      </c>
    </row>
    <row r="21" s="23" customFormat="true" ht="29.25" hidden="false" customHeight="true" outlineLevel="0" collapsed="false">
      <c r="A21" s="39" t="n">
        <v>27</v>
      </c>
      <c r="B21" s="40" t="n">
        <v>105349</v>
      </c>
      <c r="C21" s="40" t="n">
        <v>36747</v>
      </c>
      <c r="D21" s="40" t="n">
        <v>97174</v>
      </c>
      <c r="E21" s="40" t="n">
        <v>35524</v>
      </c>
      <c r="F21" s="40" t="n">
        <v>81184</v>
      </c>
      <c r="G21" s="41" t="n">
        <v>97.3</v>
      </c>
      <c r="H21" s="40" t="n">
        <v>18772</v>
      </c>
      <c r="I21" s="40" t="n">
        <v>3672</v>
      </c>
      <c r="J21" s="40" t="n">
        <v>349</v>
      </c>
      <c r="K21" s="40" t="n">
        <v>1685</v>
      </c>
      <c r="L21" s="40" t="n">
        <v>2680</v>
      </c>
      <c r="M21" s="42" t="n">
        <v>1677</v>
      </c>
      <c r="N21" s="42" t="n">
        <v>9530</v>
      </c>
      <c r="O21" s="43" t="n">
        <v>27</v>
      </c>
    </row>
    <row r="22" s="23" customFormat="true" ht="22.5" hidden="false" customHeight="true" outlineLevel="0" collapsed="false">
      <c r="A22" s="44"/>
      <c r="B22" s="45"/>
      <c r="C22" s="45"/>
      <c r="D22" s="45"/>
      <c r="E22" s="45"/>
      <c r="F22" s="45"/>
      <c r="G22" s="46"/>
      <c r="H22" s="45"/>
      <c r="I22" s="45"/>
      <c r="J22" s="45"/>
      <c r="K22" s="45"/>
      <c r="L22" s="45"/>
      <c r="M22" s="47"/>
      <c r="N22" s="47"/>
      <c r="O22" s="48" t="s">
        <v>24</v>
      </c>
    </row>
    <row r="23" customFormat="false" ht="29.25" hidden="false" customHeight="true" outlineLevel="0" collapsed="false">
      <c r="A23" s="49" t="s">
        <v>2</v>
      </c>
      <c r="B23" s="7" t="s">
        <v>3</v>
      </c>
      <c r="C23" s="8" t="s">
        <v>4</v>
      </c>
      <c r="D23" s="8"/>
      <c r="E23" s="8"/>
      <c r="F23" s="8"/>
      <c r="G23" s="8"/>
      <c r="H23" s="7" t="s">
        <v>25</v>
      </c>
      <c r="I23" s="7"/>
      <c r="J23" s="9" t="s">
        <v>6</v>
      </c>
      <c r="K23" s="9"/>
      <c r="L23" s="10" t="s">
        <v>7</v>
      </c>
      <c r="M23" s="10"/>
      <c r="N23" s="7" t="s">
        <v>8</v>
      </c>
      <c r="O23" s="11" t="s">
        <v>2</v>
      </c>
    </row>
    <row r="24" customFormat="false" ht="35.25" hidden="false" customHeight="true" outlineLevel="0" collapsed="false">
      <c r="A24" s="49"/>
      <c r="B24" s="7"/>
      <c r="C24" s="12" t="s">
        <v>26</v>
      </c>
      <c r="D24" s="13" t="s">
        <v>27</v>
      </c>
      <c r="E24" s="50" t="s">
        <v>28</v>
      </c>
      <c r="F24" s="50" t="s">
        <v>29</v>
      </c>
      <c r="G24" s="51" t="s">
        <v>30</v>
      </c>
      <c r="H24" s="13" t="s">
        <v>31</v>
      </c>
      <c r="I24" s="13" t="s">
        <v>27</v>
      </c>
      <c r="J24" s="13" t="s">
        <v>32</v>
      </c>
      <c r="K24" s="13" t="s">
        <v>27</v>
      </c>
      <c r="L24" s="13" t="s">
        <v>33</v>
      </c>
      <c r="M24" s="14" t="s">
        <v>27</v>
      </c>
      <c r="N24" s="7"/>
      <c r="O24" s="11"/>
    </row>
    <row r="25" s="23" customFormat="true" ht="29.25" hidden="false" customHeight="true" outlineLevel="0" collapsed="false">
      <c r="A25" s="52" t="s">
        <v>34</v>
      </c>
      <c r="B25" s="40" t="n">
        <v>114453</v>
      </c>
      <c r="C25" s="40" t="n">
        <v>26913</v>
      </c>
      <c r="D25" s="40" t="n">
        <v>104782</v>
      </c>
      <c r="E25" s="53" t="n">
        <v>25960</v>
      </c>
      <c r="F25" s="40" t="n">
        <v>86459</v>
      </c>
      <c r="G25" s="54" t="n">
        <v>92.973365115556</v>
      </c>
      <c r="H25" s="40" t="n">
        <v>11489</v>
      </c>
      <c r="I25" s="40" t="n">
        <v>8138</v>
      </c>
      <c r="J25" s="55" t="s">
        <v>21</v>
      </c>
      <c r="K25" s="55" t="s">
        <v>21</v>
      </c>
      <c r="L25" s="40" t="n">
        <v>2273</v>
      </c>
      <c r="M25" s="42" t="n">
        <v>1532</v>
      </c>
      <c r="N25" s="56" t="s">
        <v>21</v>
      </c>
      <c r="O25" s="43" t="str">
        <f aca="false">A25</f>
        <v>  令2</v>
      </c>
    </row>
    <row r="26" customFormat="false" ht="22.5" hidden="false" customHeight="true" outlineLevel="0" collapsed="false">
      <c r="M26" s="47"/>
      <c r="N26" s="47"/>
      <c r="O26" s="48" t="s">
        <v>24</v>
      </c>
    </row>
    <row r="27" s="23" customFormat="true" ht="29.25" hidden="false" customHeight="true" outlineLevel="0" collapsed="false">
      <c r="A27" s="57" t="s">
        <v>35</v>
      </c>
      <c r="B27" s="58" t="n">
        <v>617887</v>
      </c>
      <c r="C27" s="58" t="n">
        <v>164964</v>
      </c>
      <c r="D27" s="58" t="n">
        <v>481465</v>
      </c>
      <c r="E27" s="58" t="n">
        <v>150351</v>
      </c>
      <c r="F27" s="58" t="n">
        <v>371849</v>
      </c>
      <c r="G27" s="59" t="n">
        <v>85.0031947564771</v>
      </c>
      <c r="H27" s="58" t="n">
        <v>101581</v>
      </c>
      <c r="I27" s="58" t="n">
        <v>106296</v>
      </c>
      <c r="J27" s="60" t="s">
        <v>21</v>
      </c>
      <c r="K27" s="60" t="s">
        <v>21</v>
      </c>
      <c r="L27" s="58" t="n">
        <v>34423</v>
      </c>
      <c r="M27" s="61" t="n">
        <v>30126</v>
      </c>
      <c r="N27" s="60" t="s">
        <v>21</v>
      </c>
      <c r="O27" s="62" t="s">
        <v>35</v>
      </c>
    </row>
    <row r="28" s="23" customFormat="true" ht="29.25" hidden="false" customHeight="true" outlineLevel="0" collapsed="false">
      <c r="A28" s="63" t="s">
        <v>36</v>
      </c>
      <c r="B28" s="64" t="n">
        <v>3232698</v>
      </c>
      <c r="C28" s="64" t="n">
        <v>840268</v>
      </c>
      <c r="D28" s="64" t="n">
        <v>1784770</v>
      </c>
      <c r="E28" s="64" t="n">
        <v>714258</v>
      </c>
      <c r="F28" s="64" t="n">
        <v>1288109</v>
      </c>
      <c r="G28" s="65" t="n">
        <v>78.1223154019227</v>
      </c>
      <c r="H28" s="64" t="n">
        <v>560689</v>
      </c>
      <c r="I28" s="64" t="n">
        <v>1288774</v>
      </c>
      <c r="J28" s="66" t="s">
        <v>21</v>
      </c>
      <c r="K28" s="66" t="s">
        <v>21</v>
      </c>
      <c r="L28" s="64" t="n">
        <v>200228</v>
      </c>
      <c r="M28" s="67" t="n">
        <v>159153</v>
      </c>
      <c r="N28" s="66" t="s">
        <v>21</v>
      </c>
      <c r="O28" s="68" t="s">
        <v>36</v>
      </c>
    </row>
    <row r="29" customFormat="false" ht="18" hidden="false" customHeight="true" outlineLevel="0" collapsed="false">
      <c r="A29" s="69" t="s">
        <v>37</v>
      </c>
    </row>
    <row r="30" customFormat="false" ht="18" hidden="false" customHeight="true" outlineLevel="0" collapsed="false">
      <c r="A30" s="69" t="s">
        <v>38</v>
      </c>
    </row>
    <row r="31" customFormat="false" ht="18" hidden="false" customHeight="true" outlineLevel="0" collapsed="false">
      <c r="A31" s="69" t="s">
        <v>39</v>
      </c>
    </row>
    <row r="32" customFormat="false" ht="24" hidden="false" customHeight="true" outlineLevel="0" collapsed="false"/>
  </sheetData>
  <mergeCells count="27">
    <mergeCell ref="A3:A7"/>
    <mergeCell ref="B3:B7"/>
    <mergeCell ref="C3:G3"/>
    <mergeCell ref="H3:I3"/>
    <mergeCell ref="J3:K3"/>
    <mergeCell ref="L3:M3"/>
    <mergeCell ref="N3:N7"/>
    <mergeCell ref="O3:O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A23:A24"/>
    <mergeCell ref="B23:B24"/>
    <mergeCell ref="C23:G23"/>
    <mergeCell ref="H23:I23"/>
    <mergeCell ref="J23:K23"/>
    <mergeCell ref="L23:M23"/>
    <mergeCell ref="N23:N24"/>
    <mergeCell ref="O23:O24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4:24:23Z</dcterms:created>
  <dc:creator>秋田県</dc:creator>
  <dc:description/>
  <dc:language>en-US</dc:language>
  <cp:lastModifiedBy>田中裕太郎</cp:lastModifiedBy>
  <cp:lastPrinted>2017-09-26T07:00:15Z</cp:lastPrinted>
  <dcterms:modified xsi:type="dcterms:W3CDTF">2022-09-18T09:39:04Z</dcterms:modified>
  <cp:revision>0</cp:revision>
  <dc:subject/>
  <dc:title/>
</cp:coreProperties>
</file>