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4-075家畜飼養" sheetId="1" state="visible" r:id="rId2"/>
  </sheets>
  <definedNames>
    <definedName function="false" hidden="false" localSheetId="0" name="_xlnm.Print_Area" vbProcedure="false">'074-075家畜飼養'!$A$1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7">
  <si>
    <t xml:space="preserve">Ⅵ　畜産</t>
  </si>
  <si>
    <t xml:space="preserve">　１　主要家畜の飼養状況</t>
  </si>
  <si>
    <t xml:space="preserve">年次</t>
  </si>
  <si>
    <t xml:space="preserve">乳　　用　　牛</t>
  </si>
  <si>
    <t xml:space="preserve">肉　　用　　牛</t>
  </si>
  <si>
    <t xml:space="preserve">豚</t>
  </si>
  <si>
    <t xml:space="preserve">採卵鶏（種鶏を含む）</t>
  </si>
  <si>
    <t xml:space="preserve">ブ　ロ　イ　ラ　ー</t>
  </si>
  <si>
    <t xml:space="preserve">比内地鶏</t>
  </si>
  <si>
    <t xml:space="preserve">飼養戸数</t>
  </si>
  <si>
    <t xml:space="preserve">飼養頭数</t>
  </si>
  <si>
    <t xml:space="preserve">１戸当たり</t>
  </si>
  <si>
    <t xml:space="preserve">飼養羽数</t>
  </si>
  <si>
    <t xml:space="preserve">生産羽数</t>
  </si>
  <si>
    <t xml:space="preserve">出荷羽数</t>
  </si>
  <si>
    <t xml:space="preserve">県内出荷量</t>
  </si>
  <si>
    <t xml:space="preserve">県外出荷量</t>
  </si>
  <si>
    <t xml:space="preserve">戸</t>
  </si>
  <si>
    <t xml:space="preserve">頭</t>
  </si>
  <si>
    <t xml:space="preserve">千羽</t>
  </si>
  <si>
    <t xml:space="preserve">羽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</t>
    </r>
  </si>
  <si>
    <t xml:space="preserve">－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</si>
  <si>
    <t xml:space="preserve">平元　</t>
  </si>
  <si>
    <t xml:space="preserve">平元</t>
  </si>
  <si>
    <t xml:space="preserve">x</t>
  </si>
  <si>
    <t xml:space="preserve">令元</t>
  </si>
  <si>
    <r>
      <rPr>
        <sz val="9"/>
        <rFont val="Noto Sans"/>
        <family val="2"/>
      </rPr>
      <t xml:space="preserve">東北令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28"/>
      </rPr>
      <t xml:space="preserve">3</t>
    </r>
  </si>
  <si>
    <t xml:space="preserve">（資料）農林水産省「畜産統計」、「畜産物流通統計」、比内地鶏については畜産振興課調べ</t>
  </si>
  <si>
    <r>
      <rPr>
        <sz val="9"/>
        <rFont val="Noto Sans"/>
        <family val="2"/>
      </rPr>
      <t xml:space="preserve">（注）　１　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の肉用牛には役牛を含む。</t>
    </r>
  </si>
  <si>
    <r>
      <rPr>
        <sz val="9"/>
        <rFont val="Noto Sans"/>
        <family val="2"/>
      </rPr>
      <t xml:space="preserve">　　　　２　採卵鶏は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より、調査対象を飼養羽数</t>
    </r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羽以上の経営に限定。</t>
    </r>
  </si>
  <si>
    <r>
      <rPr>
        <sz val="9"/>
        <rFont val="Noto Sans"/>
        <family val="2"/>
      </rPr>
      <t xml:space="preserve">　　　　３　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からは、調査対象を飼養羽数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羽以上の経営に限定した。</t>
    </r>
  </si>
  <si>
    <r>
      <rPr>
        <sz val="9"/>
        <rFont val="Noto Sans"/>
        <family val="2"/>
      </rPr>
      <t xml:space="preserve">　　　　４　各飼養戸数について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から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けた以下については原数表示をすることとした。</t>
    </r>
  </si>
  <si>
    <r>
      <rPr>
        <sz val="9"/>
        <rFont val="Noto Sans"/>
        <family val="2"/>
      </rPr>
      <t xml:space="preserve">　　　　５　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以降の農林業センサス実施年は、豚、採卵鶏及びブロイラーの調査は行われていない。</t>
    </r>
  </si>
  <si>
    <r>
      <rPr>
        <sz val="9"/>
        <rFont val="Noto Sans"/>
        <family val="2"/>
      </rPr>
      <t xml:space="preserve">　　　　６　</t>
    </r>
    <r>
      <rPr>
        <sz val="9"/>
        <rFont val="ＭＳ 明朝"/>
        <family val="1"/>
        <charset val="128"/>
      </rPr>
      <t xml:space="preserve">P.212</t>
    </r>
    <r>
      <rPr>
        <sz val="9"/>
        <rFont val="Noto Sans"/>
        <family val="2"/>
      </rPr>
      <t xml:space="preserve">の数値とは、調査手法が異なるため一致しな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#,##0.000;[RED]#,##0.000"/>
    <numFmt numFmtId="168" formatCode="#,##0_);\(#,##0\)"/>
    <numFmt numFmtId="169" formatCode="#,##0.0_);\(#,##0.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b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4.16015625" defaultRowHeight="19.5" zeroHeight="false" outlineLevelRow="0" outlineLevelCol="0"/>
  <cols>
    <col collapsed="false" customWidth="true" hidden="false" outlineLevel="0" max="1" min="1" style="1" width="10.83"/>
    <col collapsed="false" customWidth="true" hidden="false" outlineLevel="0" max="10" min="2" style="1" width="12.15"/>
    <col collapsed="false" customWidth="true" hidden="false" outlineLevel="0" max="16" min="11" style="1" width="11.32"/>
    <col collapsed="false" customWidth="true" hidden="false" outlineLevel="0" max="19" min="17" style="1" width="9.99"/>
    <col collapsed="false" customWidth="true" hidden="false" outlineLevel="0" max="22" min="20" style="1" width="11.32"/>
    <col collapsed="false" customWidth="true" hidden="false" outlineLevel="0" max="23" min="23" style="1" width="6.65"/>
    <col collapsed="false" customWidth="false" hidden="false" outlineLevel="0" max="27" min="24" style="1" width="14.16"/>
    <col collapsed="false" customWidth="false" hidden="false" outlineLevel="0" max="257" min="28" style="2" width="14.16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  <c r="Q3" s="9" t="s">
        <v>8</v>
      </c>
      <c r="R3" s="9"/>
      <c r="S3" s="9"/>
      <c r="T3" s="9"/>
      <c r="U3" s="9"/>
      <c r="V3" s="9"/>
      <c r="W3" s="10" t="s">
        <v>2</v>
      </c>
    </row>
    <row r="4" customFormat="false" ht="12" hidden="false" customHeight="true" outlineLevel="0" collapsed="false">
      <c r="A4" s="5"/>
      <c r="B4" s="11" t="s">
        <v>9</v>
      </c>
      <c r="C4" s="11" t="s">
        <v>10</v>
      </c>
      <c r="D4" s="12" t="s">
        <v>11</v>
      </c>
      <c r="E4" s="11" t="s">
        <v>9</v>
      </c>
      <c r="F4" s="11" t="s">
        <v>10</v>
      </c>
      <c r="G4" s="12" t="s">
        <v>11</v>
      </c>
      <c r="H4" s="11" t="s">
        <v>9</v>
      </c>
      <c r="I4" s="11" t="s">
        <v>10</v>
      </c>
      <c r="J4" s="12" t="s">
        <v>11</v>
      </c>
      <c r="K4" s="11" t="s">
        <v>9</v>
      </c>
      <c r="L4" s="11" t="s">
        <v>12</v>
      </c>
      <c r="M4" s="12" t="s">
        <v>11</v>
      </c>
      <c r="N4" s="11" t="s">
        <v>9</v>
      </c>
      <c r="O4" s="11" t="s">
        <v>12</v>
      </c>
      <c r="P4" s="13" t="s">
        <v>11</v>
      </c>
      <c r="Q4" s="11" t="s">
        <v>9</v>
      </c>
      <c r="R4" s="11" t="s">
        <v>13</v>
      </c>
      <c r="S4" s="14" t="s">
        <v>14</v>
      </c>
      <c r="T4" s="15"/>
      <c r="U4" s="15"/>
      <c r="V4" s="13" t="s">
        <v>11</v>
      </c>
      <c r="W4" s="10"/>
    </row>
    <row r="5" customFormat="false" ht="12" hidden="false" customHeight="true" outlineLevel="0" collapsed="false">
      <c r="A5" s="5"/>
      <c r="B5" s="11"/>
      <c r="C5" s="11"/>
      <c r="D5" s="6" t="s">
        <v>10</v>
      </c>
      <c r="E5" s="11"/>
      <c r="F5" s="11"/>
      <c r="G5" s="6" t="s">
        <v>10</v>
      </c>
      <c r="H5" s="11"/>
      <c r="I5" s="11"/>
      <c r="J5" s="6" t="s">
        <v>10</v>
      </c>
      <c r="K5" s="11"/>
      <c r="L5" s="11"/>
      <c r="M5" s="6" t="s">
        <v>12</v>
      </c>
      <c r="N5" s="11"/>
      <c r="O5" s="11"/>
      <c r="P5" s="16" t="s">
        <v>12</v>
      </c>
      <c r="Q5" s="11"/>
      <c r="R5" s="11"/>
      <c r="S5" s="11"/>
      <c r="T5" s="17" t="s">
        <v>15</v>
      </c>
      <c r="U5" s="16" t="s">
        <v>16</v>
      </c>
      <c r="V5" s="16" t="s">
        <v>13</v>
      </c>
      <c r="W5" s="10"/>
    </row>
    <row r="6" customFormat="false" ht="14.25" hidden="false" customHeight="true" outlineLevel="0" collapsed="false">
      <c r="A6" s="18"/>
      <c r="B6" s="19" t="s">
        <v>17</v>
      </c>
      <c r="C6" s="19" t="s">
        <v>18</v>
      </c>
      <c r="D6" s="19" t="s">
        <v>18</v>
      </c>
      <c r="E6" s="19" t="s">
        <v>17</v>
      </c>
      <c r="F6" s="19" t="s">
        <v>18</v>
      </c>
      <c r="G6" s="19" t="s">
        <v>18</v>
      </c>
      <c r="H6" s="19" t="s">
        <v>17</v>
      </c>
      <c r="I6" s="20" t="s">
        <v>18</v>
      </c>
      <c r="J6" s="20" t="s">
        <v>18</v>
      </c>
      <c r="K6" s="20" t="s">
        <v>17</v>
      </c>
      <c r="L6" s="20" t="s">
        <v>19</v>
      </c>
      <c r="M6" s="20" t="s">
        <v>20</v>
      </c>
      <c r="N6" s="20" t="s">
        <v>17</v>
      </c>
      <c r="O6" s="20" t="s">
        <v>19</v>
      </c>
      <c r="P6" s="21" t="s">
        <v>20</v>
      </c>
      <c r="Q6" s="19" t="s">
        <v>17</v>
      </c>
      <c r="R6" s="19" t="s">
        <v>19</v>
      </c>
      <c r="S6" s="19" t="s">
        <v>19</v>
      </c>
      <c r="T6" s="19" t="s">
        <v>19</v>
      </c>
      <c r="U6" s="19" t="s">
        <v>19</v>
      </c>
      <c r="V6" s="22" t="s">
        <v>20</v>
      </c>
      <c r="W6" s="23"/>
    </row>
    <row r="7" customFormat="false" ht="18" hidden="false" customHeight="true" outlineLevel="0" collapsed="false">
      <c r="A7" s="24" t="s">
        <v>21</v>
      </c>
      <c r="B7" s="25" t="n">
        <v>1590</v>
      </c>
      <c r="C7" s="25" t="n">
        <v>2470</v>
      </c>
      <c r="D7" s="26" t="n">
        <v>1.6</v>
      </c>
      <c r="E7" s="25" t="n">
        <v>32690</v>
      </c>
      <c r="F7" s="25" t="n">
        <v>37550</v>
      </c>
      <c r="G7" s="26" t="n">
        <v>1.1</v>
      </c>
      <c r="H7" s="27" t="n">
        <v>10.7</v>
      </c>
      <c r="I7" s="25" t="n">
        <v>13530</v>
      </c>
      <c r="J7" s="26" t="n">
        <v>1.3</v>
      </c>
      <c r="K7" s="25" t="n">
        <v>90600</v>
      </c>
      <c r="L7" s="25" t="n">
        <v>640</v>
      </c>
      <c r="M7" s="26" t="n">
        <v>7</v>
      </c>
      <c r="N7" s="20" t="s">
        <v>22</v>
      </c>
      <c r="O7" s="20" t="s">
        <v>22</v>
      </c>
      <c r="P7" s="21" t="s">
        <v>22</v>
      </c>
      <c r="Q7" s="20" t="s">
        <v>22</v>
      </c>
      <c r="R7" s="20" t="s">
        <v>22</v>
      </c>
      <c r="S7" s="20" t="s">
        <v>22</v>
      </c>
      <c r="T7" s="20" t="s">
        <v>22</v>
      </c>
      <c r="U7" s="20" t="s">
        <v>22</v>
      </c>
      <c r="V7" s="28" t="s">
        <v>22</v>
      </c>
      <c r="W7" s="29" t="s">
        <v>23</v>
      </c>
    </row>
    <row r="8" customFormat="false" ht="18" hidden="false" customHeight="true" outlineLevel="0" collapsed="false">
      <c r="A8" s="24" t="n">
        <v>35</v>
      </c>
      <c r="B8" s="25" t="n">
        <v>4940</v>
      </c>
      <c r="C8" s="25" t="n">
        <v>8770</v>
      </c>
      <c r="D8" s="26" t="n">
        <v>1.8</v>
      </c>
      <c r="E8" s="25" t="n">
        <v>30900</v>
      </c>
      <c r="F8" s="25" t="n">
        <v>35100</v>
      </c>
      <c r="G8" s="26" t="n">
        <v>1.1</v>
      </c>
      <c r="H8" s="27" t="n">
        <v>20.2</v>
      </c>
      <c r="I8" s="25" t="n">
        <v>26800</v>
      </c>
      <c r="J8" s="26" t="n">
        <v>1.3</v>
      </c>
      <c r="K8" s="25" t="n">
        <v>72300</v>
      </c>
      <c r="L8" s="25" t="n">
        <v>603</v>
      </c>
      <c r="M8" s="26" t="n">
        <v>8</v>
      </c>
      <c r="N8" s="20" t="s">
        <v>22</v>
      </c>
      <c r="O8" s="20" t="s">
        <v>22</v>
      </c>
      <c r="P8" s="21" t="s">
        <v>22</v>
      </c>
      <c r="Q8" s="20" t="s">
        <v>22</v>
      </c>
      <c r="R8" s="20" t="s">
        <v>22</v>
      </c>
      <c r="S8" s="20" t="s">
        <v>22</v>
      </c>
      <c r="T8" s="20" t="s">
        <v>22</v>
      </c>
      <c r="U8" s="20" t="s">
        <v>22</v>
      </c>
      <c r="V8" s="28" t="s">
        <v>22</v>
      </c>
      <c r="W8" s="30" t="n">
        <v>35</v>
      </c>
    </row>
    <row r="9" customFormat="false" ht="18" hidden="false" customHeight="true" outlineLevel="0" collapsed="false">
      <c r="A9" s="24" t="n">
        <v>40</v>
      </c>
      <c r="B9" s="25" t="n">
        <v>4550</v>
      </c>
      <c r="C9" s="25" t="n">
        <v>10500</v>
      </c>
      <c r="D9" s="26" t="n">
        <v>2.3</v>
      </c>
      <c r="E9" s="25" t="n">
        <v>32400</v>
      </c>
      <c r="F9" s="25" t="n">
        <v>38800</v>
      </c>
      <c r="G9" s="26" t="n">
        <v>1.2</v>
      </c>
      <c r="H9" s="27" t="n">
        <v>26.8</v>
      </c>
      <c r="I9" s="25" t="n">
        <v>57600</v>
      </c>
      <c r="J9" s="26" t="n">
        <v>2.2</v>
      </c>
      <c r="K9" s="25" t="n">
        <v>66100</v>
      </c>
      <c r="L9" s="25" t="n">
        <v>1325</v>
      </c>
      <c r="M9" s="26" t="n">
        <v>20</v>
      </c>
      <c r="N9" s="25" t="n">
        <v>100</v>
      </c>
      <c r="O9" s="25" t="n">
        <v>45</v>
      </c>
      <c r="P9" s="31" t="n">
        <v>450</v>
      </c>
      <c r="Q9" s="20" t="s">
        <v>22</v>
      </c>
      <c r="R9" s="20" t="s">
        <v>22</v>
      </c>
      <c r="S9" s="20" t="s">
        <v>22</v>
      </c>
      <c r="T9" s="20" t="s">
        <v>22</v>
      </c>
      <c r="U9" s="20" t="s">
        <v>22</v>
      </c>
      <c r="V9" s="28" t="s">
        <v>22</v>
      </c>
      <c r="W9" s="30" t="n">
        <v>40</v>
      </c>
    </row>
    <row r="10" customFormat="false" ht="18" hidden="false" customHeight="true" outlineLevel="0" collapsed="false">
      <c r="A10" s="24" t="n">
        <v>45</v>
      </c>
      <c r="B10" s="25" t="n">
        <v>3100</v>
      </c>
      <c r="C10" s="25" t="n">
        <v>11600</v>
      </c>
      <c r="D10" s="26" t="n">
        <v>3.7</v>
      </c>
      <c r="E10" s="25" t="n">
        <v>21800</v>
      </c>
      <c r="F10" s="25" t="n">
        <v>38000</v>
      </c>
      <c r="G10" s="26" t="n">
        <v>1.7</v>
      </c>
      <c r="H10" s="27" t="n">
        <v>17.8</v>
      </c>
      <c r="I10" s="25" t="n">
        <v>88700</v>
      </c>
      <c r="J10" s="26" t="n">
        <v>5</v>
      </c>
      <c r="K10" s="25" t="n">
        <v>33700</v>
      </c>
      <c r="L10" s="25" t="n">
        <v>1622</v>
      </c>
      <c r="M10" s="26" t="n">
        <v>48</v>
      </c>
      <c r="N10" s="25" t="n">
        <v>80</v>
      </c>
      <c r="O10" s="25" t="n">
        <v>171</v>
      </c>
      <c r="P10" s="31" t="n">
        <v>2138</v>
      </c>
      <c r="Q10" s="20" t="s">
        <v>22</v>
      </c>
      <c r="R10" s="20" t="s">
        <v>22</v>
      </c>
      <c r="S10" s="20" t="s">
        <v>22</v>
      </c>
      <c r="T10" s="20" t="s">
        <v>22</v>
      </c>
      <c r="U10" s="20" t="s">
        <v>22</v>
      </c>
      <c r="V10" s="28" t="s">
        <v>22</v>
      </c>
      <c r="W10" s="30" t="n">
        <v>45</v>
      </c>
    </row>
    <row r="11" customFormat="false" ht="18" hidden="false" customHeight="true" outlineLevel="0" collapsed="false">
      <c r="A11" s="24" t="n">
        <v>50</v>
      </c>
      <c r="B11" s="25" t="n">
        <v>1530</v>
      </c>
      <c r="C11" s="25" t="n">
        <v>13600</v>
      </c>
      <c r="D11" s="26" t="n">
        <v>8.8</v>
      </c>
      <c r="E11" s="25" t="n">
        <v>13900</v>
      </c>
      <c r="F11" s="25" t="n">
        <v>43900</v>
      </c>
      <c r="G11" s="26" t="n">
        <v>3.2</v>
      </c>
      <c r="H11" s="25" t="n">
        <v>7600</v>
      </c>
      <c r="I11" s="25" t="n">
        <v>119000</v>
      </c>
      <c r="J11" s="26" t="n">
        <v>15.7</v>
      </c>
      <c r="K11" s="25" t="n">
        <v>12600</v>
      </c>
      <c r="L11" s="25" t="n">
        <v>1927</v>
      </c>
      <c r="M11" s="26" t="n">
        <v>153</v>
      </c>
      <c r="N11" s="25" t="n">
        <v>49</v>
      </c>
      <c r="O11" s="25" t="n">
        <v>345</v>
      </c>
      <c r="P11" s="31" t="n">
        <v>7041</v>
      </c>
      <c r="Q11" s="20" t="s">
        <v>22</v>
      </c>
      <c r="R11" s="20" t="s">
        <v>22</v>
      </c>
      <c r="S11" s="20" t="s">
        <v>22</v>
      </c>
      <c r="T11" s="20" t="s">
        <v>22</v>
      </c>
      <c r="U11" s="20" t="s">
        <v>22</v>
      </c>
      <c r="V11" s="28" t="s">
        <v>22</v>
      </c>
      <c r="W11" s="30" t="n">
        <v>50</v>
      </c>
    </row>
    <row r="12" customFormat="false" ht="18" hidden="false" customHeight="true" outlineLevel="0" collapsed="false">
      <c r="A12" s="24" t="n">
        <v>55</v>
      </c>
      <c r="B12" s="25" t="n">
        <v>1020</v>
      </c>
      <c r="C12" s="25" t="n">
        <v>13670</v>
      </c>
      <c r="D12" s="26" t="n">
        <v>13.4</v>
      </c>
      <c r="E12" s="25" t="n">
        <v>9500</v>
      </c>
      <c r="F12" s="25" t="n">
        <v>48300</v>
      </c>
      <c r="G12" s="26" t="n">
        <v>5.1</v>
      </c>
      <c r="H12" s="25" t="n">
        <v>3510</v>
      </c>
      <c r="I12" s="25" t="n">
        <v>217600</v>
      </c>
      <c r="J12" s="26" t="n">
        <v>62</v>
      </c>
      <c r="K12" s="25" t="n">
        <v>6350</v>
      </c>
      <c r="L12" s="25" t="n">
        <v>1721</v>
      </c>
      <c r="M12" s="26" t="n">
        <v>271</v>
      </c>
      <c r="N12" s="25" t="n">
        <v>36</v>
      </c>
      <c r="O12" s="25" t="n">
        <v>645</v>
      </c>
      <c r="P12" s="31" t="n">
        <v>17917</v>
      </c>
      <c r="Q12" s="20" t="s">
        <v>22</v>
      </c>
      <c r="R12" s="20" t="s">
        <v>22</v>
      </c>
      <c r="S12" s="20" t="s">
        <v>22</v>
      </c>
      <c r="T12" s="20" t="s">
        <v>22</v>
      </c>
      <c r="U12" s="20" t="s">
        <v>22</v>
      </c>
      <c r="V12" s="28" t="s">
        <v>22</v>
      </c>
      <c r="W12" s="30" t="n">
        <v>55</v>
      </c>
    </row>
    <row r="13" customFormat="false" ht="18" hidden="false" customHeight="true" outlineLevel="0" collapsed="false">
      <c r="A13" s="32" t="n">
        <v>56</v>
      </c>
      <c r="B13" s="33" t="n">
        <v>930</v>
      </c>
      <c r="C13" s="33" t="n">
        <v>13100</v>
      </c>
      <c r="D13" s="34" t="n">
        <v>14.1</v>
      </c>
      <c r="E13" s="33" t="n">
        <v>8770</v>
      </c>
      <c r="F13" s="33" t="n">
        <v>47000</v>
      </c>
      <c r="G13" s="34" t="n">
        <v>5.4</v>
      </c>
      <c r="H13" s="33" t="n">
        <v>3290</v>
      </c>
      <c r="I13" s="33" t="n">
        <v>219000</v>
      </c>
      <c r="J13" s="34" t="n">
        <v>66.6</v>
      </c>
      <c r="K13" s="33" t="n">
        <v>5730</v>
      </c>
      <c r="L13" s="33" t="n">
        <v>1734</v>
      </c>
      <c r="M13" s="34" t="n">
        <v>303</v>
      </c>
      <c r="N13" s="33" t="n">
        <v>27</v>
      </c>
      <c r="O13" s="33" t="n">
        <v>536</v>
      </c>
      <c r="P13" s="35" t="n">
        <v>19852</v>
      </c>
      <c r="Q13" s="36" t="s">
        <v>22</v>
      </c>
      <c r="R13" s="36" t="s">
        <v>22</v>
      </c>
      <c r="S13" s="36" t="s">
        <v>22</v>
      </c>
      <c r="T13" s="36" t="s">
        <v>22</v>
      </c>
      <c r="U13" s="36" t="s">
        <v>22</v>
      </c>
      <c r="V13" s="37" t="s">
        <v>22</v>
      </c>
      <c r="W13" s="38" t="n">
        <v>56</v>
      </c>
    </row>
    <row r="14" customFormat="false" ht="18" hidden="false" customHeight="true" outlineLevel="0" collapsed="false">
      <c r="A14" s="24" t="n">
        <v>57</v>
      </c>
      <c r="B14" s="25" t="n">
        <v>870</v>
      </c>
      <c r="C14" s="25" t="n">
        <v>12500</v>
      </c>
      <c r="D14" s="26" t="n">
        <v>14.4</v>
      </c>
      <c r="E14" s="25" t="n">
        <v>8630</v>
      </c>
      <c r="F14" s="25" t="n">
        <v>47000</v>
      </c>
      <c r="G14" s="26" t="n">
        <v>5.5</v>
      </c>
      <c r="H14" s="25" t="n">
        <v>2720</v>
      </c>
      <c r="I14" s="25" t="n">
        <v>217800</v>
      </c>
      <c r="J14" s="26" t="n">
        <v>80.1</v>
      </c>
      <c r="K14" s="25" t="n">
        <v>5440</v>
      </c>
      <c r="L14" s="25" t="n">
        <v>1755</v>
      </c>
      <c r="M14" s="26" t="n">
        <v>323</v>
      </c>
      <c r="N14" s="25" t="n">
        <v>25</v>
      </c>
      <c r="O14" s="25" t="n">
        <v>586</v>
      </c>
      <c r="P14" s="31" t="n">
        <v>23440</v>
      </c>
      <c r="Q14" s="20" t="s">
        <v>22</v>
      </c>
      <c r="R14" s="20" t="s">
        <v>22</v>
      </c>
      <c r="S14" s="20" t="s">
        <v>22</v>
      </c>
      <c r="T14" s="20" t="s">
        <v>22</v>
      </c>
      <c r="U14" s="20" t="s">
        <v>22</v>
      </c>
      <c r="V14" s="28" t="s">
        <v>22</v>
      </c>
      <c r="W14" s="30" t="n">
        <v>57</v>
      </c>
    </row>
    <row r="15" customFormat="false" ht="18" hidden="false" customHeight="true" outlineLevel="0" collapsed="false">
      <c r="A15" s="24" t="n">
        <v>58</v>
      </c>
      <c r="B15" s="25" t="n">
        <v>770</v>
      </c>
      <c r="C15" s="25" t="n">
        <v>12300</v>
      </c>
      <c r="D15" s="26" t="n">
        <v>16</v>
      </c>
      <c r="E15" s="25" t="n">
        <v>8530</v>
      </c>
      <c r="F15" s="25" t="n">
        <v>48450</v>
      </c>
      <c r="G15" s="26" t="n">
        <v>5.7</v>
      </c>
      <c r="H15" s="25" t="n">
        <v>2410</v>
      </c>
      <c r="I15" s="25" t="n">
        <v>218400</v>
      </c>
      <c r="J15" s="26" t="n">
        <v>90.6</v>
      </c>
      <c r="K15" s="25" t="n">
        <v>5600</v>
      </c>
      <c r="L15" s="25" t="n">
        <v>1931</v>
      </c>
      <c r="M15" s="26" t="n">
        <v>345</v>
      </c>
      <c r="N15" s="25" t="n">
        <v>23</v>
      </c>
      <c r="O15" s="25" t="n">
        <v>559</v>
      </c>
      <c r="P15" s="31" t="n">
        <v>24304</v>
      </c>
      <c r="Q15" s="20" t="s">
        <v>22</v>
      </c>
      <c r="R15" s="20" t="s">
        <v>22</v>
      </c>
      <c r="S15" s="20" t="s">
        <v>22</v>
      </c>
      <c r="T15" s="20" t="s">
        <v>22</v>
      </c>
      <c r="U15" s="20" t="s">
        <v>22</v>
      </c>
      <c r="V15" s="28" t="s">
        <v>22</v>
      </c>
      <c r="W15" s="30" t="n">
        <v>58</v>
      </c>
    </row>
    <row r="16" customFormat="false" ht="18" hidden="false" customHeight="true" outlineLevel="0" collapsed="false">
      <c r="A16" s="24" t="n">
        <v>59</v>
      </c>
      <c r="B16" s="25" t="n">
        <v>700</v>
      </c>
      <c r="C16" s="25" t="n">
        <v>12500</v>
      </c>
      <c r="D16" s="26" t="n">
        <v>17.9</v>
      </c>
      <c r="E16" s="25" t="n">
        <v>8540</v>
      </c>
      <c r="F16" s="25" t="n">
        <v>49300</v>
      </c>
      <c r="G16" s="26" t="n">
        <v>5.8</v>
      </c>
      <c r="H16" s="25" t="n">
        <v>2440</v>
      </c>
      <c r="I16" s="25" t="n">
        <v>222100</v>
      </c>
      <c r="J16" s="26" t="n">
        <v>91</v>
      </c>
      <c r="K16" s="25" t="n">
        <v>5560</v>
      </c>
      <c r="L16" s="25" t="n">
        <v>2308</v>
      </c>
      <c r="M16" s="26" t="n">
        <v>415</v>
      </c>
      <c r="N16" s="25" t="n">
        <v>20</v>
      </c>
      <c r="O16" s="25" t="n">
        <v>542</v>
      </c>
      <c r="P16" s="31" t="n">
        <v>27100</v>
      </c>
      <c r="Q16" s="20" t="s">
        <v>22</v>
      </c>
      <c r="R16" s="20" t="s">
        <v>22</v>
      </c>
      <c r="S16" s="20" t="s">
        <v>22</v>
      </c>
      <c r="T16" s="20" t="s">
        <v>22</v>
      </c>
      <c r="U16" s="20" t="s">
        <v>22</v>
      </c>
      <c r="V16" s="28" t="s">
        <v>22</v>
      </c>
      <c r="W16" s="30" t="n">
        <v>59</v>
      </c>
    </row>
    <row r="17" customFormat="false" ht="18" hidden="false" customHeight="true" outlineLevel="0" collapsed="false">
      <c r="A17" s="39" t="n">
        <v>60</v>
      </c>
      <c r="B17" s="40" t="n">
        <v>640</v>
      </c>
      <c r="C17" s="40" t="n">
        <v>11500</v>
      </c>
      <c r="D17" s="41" t="n">
        <v>18</v>
      </c>
      <c r="E17" s="40" t="n">
        <v>8270</v>
      </c>
      <c r="F17" s="40" t="n">
        <v>48800</v>
      </c>
      <c r="G17" s="41" t="n">
        <v>5.9</v>
      </c>
      <c r="H17" s="40" t="n">
        <v>2230</v>
      </c>
      <c r="I17" s="40" t="n">
        <v>222600</v>
      </c>
      <c r="J17" s="41" t="n">
        <v>99.8</v>
      </c>
      <c r="K17" s="40" t="n">
        <v>5490</v>
      </c>
      <c r="L17" s="40" t="n">
        <v>2456</v>
      </c>
      <c r="M17" s="41" t="n">
        <v>447</v>
      </c>
      <c r="N17" s="40" t="n">
        <v>14</v>
      </c>
      <c r="O17" s="40" t="n">
        <v>510</v>
      </c>
      <c r="P17" s="42" t="n">
        <v>36429</v>
      </c>
      <c r="Q17" s="43" t="s">
        <v>22</v>
      </c>
      <c r="R17" s="43" t="s">
        <v>22</v>
      </c>
      <c r="S17" s="43" t="s">
        <v>22</v>
      </c>
      <c r="T17" s="43" t="s">
        <v>22</v>
      </c>
      <c r="U17" s="43" t="s">
        <v>22</v>
      </c>
      <c r="V17" s="44" t="s">
        <v>22</v>
      </c>
      <c r="W17" s="45" t="n">
        <v>60</v>
      </c>
    </row>
    <row r="18" customFormat="false" ht="18" hidden="false" customHeight="true" outlineLevel="0" collapsed="false">
      <c r="A18" s="24" t="n">
        <v>61</v>
      </c>
      <c r="B18" s="25" t="n">
        <v>630</v>
      </c>
      <c r="C18" s="25" t="n">
        <v>11800</v>
      </c>
      <c r="D18" s="26" t="n">
        <v>18.7</v>
      </c>
      <c r="E18" s="25" t="n">
        <v>7970</v>
      </c>
      <c r="F18" s="25" t="n">
        <v>49000</v>
      </c>
      <c r="G18" s="26" t="n">
        <v>6.1</v>
      </c>
      <c r="H18" s="25" t="n">
        <v>2040</v>
      </c>
      <c r="I18" s="25" t="n">
        <v>218600</v>
      </c>
      <c r="J18" s="26" t="n">
        <v>107.2</v>
      </c>
      <c r="K18" s="25" t="n">
        <v>6650</v>
      </c>
      <c r="L18" s="25" t="n">
        <v>2383</v>
      </c>
      <c r="M18" s="26" t="n">
        <v>358</v>
      </c>
      <c r="N18" s="25" t="n">
        <v>11</v>
      </c>
      <c r="O18" s="25" t="n">
        <v>345</v>
      </c>
      <c r="P18" s="31" t="n">
        <v>31364</v>
      </c>
      <c r="Q18" s="20" t="s">
        <v>22</v>
      </c>
      <c r="R18" s="36" t="s">
        <v>22</v>
      </c>
      <c r="S18" s="20" t="s">
        <v>22</v>
      </c>
      <c r="T18" s="20" t="s">
        <v>22</v>
      </c>
      <c r="U18" s="20" t="s">
        <v>22</v>
      </c>
      <c r="V18" s="28" t="s">
        <v>22</v>
      </c>
      <c r="W18" s="30" t="n">
        <v>61</v>
      </c>
    </row>
    <row r="19" customFormat="false" ht="18" hidden="false" customHeight="true" outlineLevel="0" collapsed="false">
      <c r="A19" s="24" t="n">
        <v>62</v>
      </c>
      <c r="B19" s="25" t="n">
        <v>570</v>
      </c>
      <c r="C19" s="25" t="n">
        <v>11600</v>
      </c>
      <c r="D19" s="26" t="n">
        <v>20.4</v>
      </c>
      <c r="E19" s="25" t="n">
        <v>7340</v>
      </c>
      <c r="F19" s="25" t="n">
        <v>50300</v>
      </c>
      <c r="G19" s="26" t="n">
        <v>6.9</v>
      </c>
      <c r="H19" s="25" t="n">
        <v>1770</v>
      </c>
      <c r="I19" s="25" t="n">
        <v>219900</v>
      </c>
      <c r="J19" s="26" t="n">
        <v>124.2</v>
      </c>
      <c r="K19" s="25" t="n">
        <v>6630</v>
      </c>
      <c r="L19" s="25" t="n">
        <v>2473</v>
      </c>
      <c r="M19" s="26" t="n">
        <v>373</v>
      </c>
      <c r="N19" s="25" t="n">
        <v>11</v>
      </c>
      <c r="O19" s="25" t="n">
        <v>374</v>
      </c>
      <c r="P19" s="31" t="n">
        <v>37400</v>
      </c>
      <c r="Q19" s="20" t="s">
        <v>22</v>
      </c>
      <c r="R19" s="20" t="s">
        <v>22</v>
      </c>
      <c r="S19" s="20" t="s">
        <v>22</v>
      </c>
      <c r="T19" s="20" t="s">
        <v>22</v>
      </c>
      <c r="U19" s="20" t="s">
        <v>22</v>
      </c>
      <c r="V19" s="28" t="s">
        <v>22</v>
      </c>
      <c r="W19" s="30" t="n">
        <v>62</v>
      </c>
    </row>
    <row r="20" customFormat="false" ht="18" hidden="false" customHeight="true" outlineLevel="0" collapsed="false">
      <c r="A20" s="24" t="n">
        <v>63</v>
      </c>
      <c r="B20" s="25" t="n">
        <v>540</v>
      </c>
      <c r="C20" s="25" t="n">
        <v>11600</v>
      </c>
      <c r="D20" s="26" t="n">
        <v>21.5</v>
      </c>
      <c r="E20" s="25" t="n">
        <v>7010</v>
      </c>
      <c r="F20" s="25" t="n">
        <v>51400</v>
      </c>
      <c r="G20" s="26" t="n">
        <v>7.3</v>
      </c>
      <c r="H20" s="25" t="n">
        <v>1570</v>
      </c>
      <c r="I20" s="25" t="n">
        <v>221700</v>
      </c>
      <c r="J20" s="26" t="n">
        <v>141.2</v>
      </c>
      <c r="K20" s="25" t="n">
        <v>6110</v>
      </c>
      <c r="L20" s="25" t="n">
        <v>2269</v>
      </c>
      <c r="M20" s="26" t="n">
        <v>371</v>
      </c>
      <c r="N20" s="25" t="n">
        <v>7</v>
      </c>
      <c r="O20" s="25" t="n">
        <v>215</v>
      </c>
      <c r="P20" s="31" t="n">
        <v>30714</v>
      </c>
      <c r="Q20" s="20" t="s">
        <v>22</v>
      </c>
      <c r="R20" s="20" t="s">
        <v>22</v>
      </c>
      <c r="S20" s="20" t="s">
        <v>22</v>
      </c>
      <c r="T20" s="20" t="s">
        <v>22</v>
      </c>
      <c r="U20" s="20" t="s">
        <v>22</v>
      </c>
      <c r="V20" s="28" t="s">
        <v>22</v>
      </c>
      <c r="W20" s="30" t="n">
        <v>63</v>
      </c>
    </row>
    <row r="21" customFormat="false" ht="18" hidden="false" customHeight="true" outlineLevel="0" collapsed="false">
      <c r="A21" s="24" t="s">
        <v>24</v>
      </c>
      <c r="B21" s="25" t="n">
        <v>520</v>
      </c>
      <c r="C21" s="25" t="n">
        <v>11700</v>
      </c>
      <c r="D21" s="26" t="n">
        <v>22.5</v>
      </c>
      <c r="E21" s="25" t="n">
        <v>6870</v>
      </c>
      <c r="F21" s="25" t="n">
        <v>52500</v>
      </c>
      <c r="G21" s="26" t="n">
        <v>7.6</v>
      </c>
      <c r="H21" s="25" t="n">
        <v>1400</v>
      </c>
      <c r="I21" s="25" t="n">
        <v>224700</v>
      </c>
      <c r="J21" s="26" t="n">
        <v>160.5</v>
      </c>
      <c r="K21" s="25" t="n">
        <v>5790</v>
      </c>
      <c r="L21" s="25" t="n">
        <v>2180</v>
      </c>
      <c r="M21" s="26" t="n">
        <v>377</v>
      </c>
      <c r="N21" s="25" t="n">
        <v>8</v>
      </c>
      <c r="O21" s="25" t="n">
        <v>221</v>
      </c>
      <c r="P21" s="31" t="n">
        <v>27625</v>
      </c>
      <c r="Q21" s="20" t="s">
        <v>22</v>
      </c>
      <c r="R21" s="20" t="s">
        <v>22</v>
      </c>
      <c r="S21" s="20" t="s">
        <v>22</v>
      </c>
      <c r="T21" s="20" t="s">
        <v>22</v>
      </c>
      <c r="U21" s="20" t="s">
        <v>22</v>
      </c>
      <c r="V21" s="28" t="s">
        <v>22</v>
      </c>
      <c r="W21" s="29" t="s">
        <v>25</v>
      </c>
    </row>
    <row r="22" customFormat="false" ht="18" hidden="false" customHeight="true" outlineLevel="0" collapsed="false">
      <c r="A22" s="39" t="n">
        <v>2</v>
      </c>
      <c r="B22" s="40" t="n">
        <v>510</v>
      </c>
      <c r="C22" s="40" t="n">
        <v>11800</v>
      </c>
      <c r="D22" s="41" t="n">
        <v>23.1</v>
      </c>
      <c r="E22" s="40" t="n">
        <v>6770</v>
      </c>
      <c r="F22" s="40" t="n">
        <v>54000</v>
      </c>
      <c r="G22" s="41" t="n">
        <v>8</v>
      </c>
      <c r="H22" s="40" t="n">
        <v>1270</v>
      </c>
      <c r="I22" s="40" t="n">
        <v>235600</v>
      </c>
      <c r="J22" s="41" t="n">
        <v>185.5</v>
      </c>
      <c r="K22" s="40" t="n">
        <v>5570</v>
      </c>
      <c r="L22" s="40" t="n">
        <v>2167</v>
      </c>
      <c r="M22" s="41" t="n">
        <v>389</v>
      </c>
      <c r="N22" s="40" t="n">
        <v>8</v>
      </c>
      <c r="O22" s="40" t="n">
        <v>160</v>
      </c>
      <c r="P22" s="42" t="n">
        <v>20000</v>
      </c>
      <c r="Q22" s="43" t="s">
        <v>22</v>
      </c>
      <c r="R22" s="43" t="s">
        <v>22</v>
      </c>
      <c r="S22" s="43" t="s">
        <v>22</v>
      </c>
      <c r="T22" s="43" t="s">
        <v>22</v>
      </c>
      <c r="U22" s="43" t="s">
        <v>22</v>
      </c>
      <c r="V22" s="44" t="s">
        <v>22</v>
      </c>
      <c r="W22" s="45" t="n">
        <v>2</v>
      </c>
    </row>
    <row r="23" customFormat="false" ht="18" hidden="false" customHeight="true" outlineLevel="0" collapsed="false">
      <c r="A23" s="32" t="n">
        <v>3</v>
      </c>
      <c r="B23" s="33" t="n">
        <v>490</v>
      </c>
      <c r="C23" s="33" t="n">
        <v>11500</v>
      </c>
      <c r="D23" s="34" t="n">
        <v>23.5</v>
      </c>
      <c r="E23" s="33" t="n">
        <v>6220</v>
      </c>
      <c r="F23" s="33" t="n">
        <v>52800</v>
      </c>
      <c r="G23" s="34" t="n">
        <v>8.5</v>
      </c>
      <c r="H23" s="33" t="n">
        <v>1070</v>
      </c>
      <c r="I23" s="33" t="n">
        <v>242300</v>
      </c>
      <c r="J23" s="34" t="n">
        <v>226.4</v>
      </c>
      <c r="K23" s="33" t="n">
        <v>80</v>
      </c>
      <c r="L23" s="33" t="n">
        <v>2499</v>
      </c>
      <c r="M23" s="34" t="n">
        <v>31238</v>
      </c>
      <c r="N23" s="33" t="n">
        <v>5</v>
      </c>
      <c r="O23" s="33" t="n">
        <v>159</v>
      </c>
      <c r="P23" s="35" t="n">
        <v>31800</v>
      </c>
      <c r="Q23" s="36" t="s">
        <v>22</v>
      </c>
      <c r="R23" s="36" t="s">
        <v>22</v>
      </c>
      <c r="S23" s="36" t="s">
        <v>22</v>
      </c>
      <c r="T23" s="36" t="s">
        <v>22</v>
      </c>
      <c r="U23" s="36" t="s">
        <v>22</v>
      </c>
      <c r="V23" s="37" t="s">
        <v>22</v>
      </c>
      <c r="W23" s="38" t="n">
        <v>3</v>
      </c>
    </row>
    <row r="24" customFormat="false" ht="18" hidden="false" customHeight="true" outlineLevel="0" collapsed="false">
      <c r="A24" s="24" t="n">
        <v>4</v>
      </c>
      <c r="B24" s="25" t="n">
        <v>440</v>
      </c>
      <c r="C24" s="25" t="n">
        <v>11600</v>
      </c>
      <c r="D24" s="26" t="n">
        <v>26.4</v>
      </c>
      <c r="E24" s="25" t="n">
        <v>5900</v>
      </c>
      <c r="F24" s="25" t="n">
        <v>51700</v>
      </c>
      <c r="G24" s="26" t="n">
        <v>8.8</v>
      </c>
      <c r="H24" s="25" t="n">
        <v>750</v>
      </c>
      <c r="I24" s="25" t="n">
        <v>240300</v>
      </c>
      <c r="J24" s="26" t="n">
        <v>320.4</v>
      </c>
      <c r="K24" s="25" t="n">
        <v>70</v>
      </c>
      <c r="L24" s="25" t="n">
        <v>2563</v>
      </c>
      <c r="M24" s="26" t="n">
        <v>36614</v>
      </c>
      <c r="N24" s="25" t="n">
        <v>5</v>
      </c>
      <c r="O24" s="25" t="n">
        <v>163</v>
      </c>
      <c r="P24" s="31" t="n">
        <v>32600</v>
      </c>
      <c r="Q24" s="20" t="n">
        <v>221</v>
      </c>
      <c r="R24" s="20" t="n">
        <v>165</v>
      </c>
      <c r="S24" s="20" t="n">
        <v>165</v>
      </c>
      <c r="T24" s="20" t="n">
        <v>104</v>
      </c>
      <c r="U24" s="20" t="n">
        <v>61</v>
      </c>
      <c r="V24" s="46" t="n">
        <f aca="false">S24/Q24*1000</f>
        <v>746.606334841629</v>
      </c>
      <c r="W24" s="30" t="n">
        <v>4</v>
      </c>
    </row>
    <row r="25" customFormat="false" ht="18" hidden="false" customHeight="true" outlineLevel="0" collapsed="false">
      <c r="A25" s="24" t="n">
        <v>5</v>
      </c>
      <c r="B25" s="25" t="n">
        <v>390</v>
      </c>
      <c r="C25" s="25" t="n">
        <v>11200</v>
      </c>
      <c r="D25" s="26" t="n">
        <v>28.7</v>
      </c>
      <c r="E25" s="25" t="n">
        <v>5490</v>
      </c>
      <c r="F25" s="25" t="n">
        <v>52000</v>
      </c>
      <c r="G25" s="26" t="n">
        <v>9.5</v>
      </c>
      <c r="H25" s="25" t="n">
        <v>600</v>
      </c>
      <c r="I25" s="25" t="n">
        <v>226700</v>
      </c>
      <c r="J25" s="26" t="n">
        <v>377.8</v>
      </c>
      <c r="K25" s="25" t="n">
        <v>70</v>
      </c>
      <c r="L25" s="25" t="n">
        <v>2740</v>
      </c>
      <c r="M25" s="26" t="n">
        <v>39143</v>
      </c>
      <c r="N25" s="25" t="n">
        <v>5</v>
      </c>
      <c r="O25" s="25" t="n">
        <v>117</v>
      </c>
      <c r="P25" s="31" t="n">
        <v>23400</v>
      </c>
      <c r="Q25" s="20" t="n">
        <v>311</v>
      </c>
      <c r="R25" s="20" t="n">
        <v>175</v>
      </c>
      <c r="S25" s="20" t="n">
        <v>175</v>
      </c>
      <c r="T25" s="20" t="n">
        <v>102</v>
      </c>
      <c r="U25" s="20" t="n">
        <v>73</v>
      </c>
      <c r="V25" s="46" t="n">
        <f aca="false">S25/Q25*1000</f>
        <v>562.700964630225</v>
      </c>
      <c r="W25" s="30" t="n">
        <v>5</v>
      </c>
    </row>
    <row r="26" customFormat="false" ht="18" hidden="false" customHeight="true" outlineLevel="0" collapsed="false">
      <c r="A26" s="24" t="n">
        <v>6</v>
      </c>
      <c r="B26" s="25" t="n">
        <v>370</v>
      </c>
      <c r="C26" s="25" t="n">
        <v>10800</v>
      </c>
      <c r="D26" s="26" t="n">
        <v>29.2</v>
      </c>
      <c r="E26" s="25" t="n">
        <v>4760</v>
      </c>
      <c r="F26" s="25" t="n">
        <v>47400</v>
      </c>
      <c r="G26" s="26" t="n">
        <v>10</v>
      </c>
      <c r="H26" s="25" t="n">
        <v>510</v>
      </c>
      <c r="I26" s="25" t="n">
        <v>207100</v>
      </c>
      <c r="J26" s="26" t="n">
        <v>406.1</v>
      </c>
      <c r="K26" s="25" t="n">
        <v>70</v>
      </c>
      <c r="L26" s="25" t="n">
        <v>2612</v>
      </c>
      <c r="M26" s="26" t="n">
        <v>37314</v>
      </c>
      <c r="N26" s="25" t="n">
        <v>4</v>
      </c>
      <c r="O26" s="25" t="n">
        <v>117</v>
      </c>
      <c r="P26" s="31" t="n">
        <v>29250</v>
      </c>
      <c r="Q26" s="20" t="n">
        <v>218</v>
      </c>
      <c r="R26" s="20" t="n">
        <v>185</v>
      </c>
      <c r="S26" s="20" t="n">
        <v>185</v>
      </c>
      <c r="T26" s="20" t="n">
        <v>107</v>
      </c>
      <c r="U26" s="20" t="n">
        <v>78</v>
      </c>
      <c r="V26" s="46" t="n">
        <f aca="false">S26/Q26*1000</f>
        <v>848.623853211009</v>
      </c>
      <c r="W26" s="30" t="n">
        <v>6</v>
      </c>
    </row>
    <row r="27" customFormat="false" ht="18" hidden="false" customHeight="true" outlineLevel="0" collapsed="false">
      <c r="A27" s="39" t="n">
        <v>7</v>
      </c>
      <c r="B27" s="40" t="n">
        <v>330</v>
      </c>
      <c r="C27" s="40" t="n">
        <v>10100</v>
      </c>
      <c r="D27" s="41" t="n">
        <v>30.6</v>
      </c>
      <c r="E27" s="40" t="n">
        <v>4040</v>
      </c>
      <c r="F27" s="40" t="n">
        <v>40900</v>
      </c>
      <c r="G27" s="41" t="n">
        <v>10.1</v>
      </c>
      <c r="H27" s="40" t="n">
        <v>400</v>
      </c>
      <c r="I27" s="40" t="n">
        <v>194500</v>
      </c>
      <c r="J27" s="41" t="n">
        <v>486.2</v>
      </c>
      <c r="K27" s="40" t="n">
        <v>60</v>
      </c>
      <c r="L27" s="40" t="n">
        <v>2774</v>
      </c>
      <c r="M27" s="41" t="n">
        <f aca="false">+L27/K27*1000</f>
        <v>46233.3333333333</v>
      </c>
      <c r="N27" s="40" t="n">
        <v>4</v>
      </c>
      <c r="O27" s="40" t="n">
        <v>119</v>
      </c>
      <c r="P27" s="42" t="n">
        <v>29750</v>
      </c>
      <c r="Q27" s="43" t="n">
        <v>129</v>
      </c>
      <c r="R27" s="43" t="n">
        <v>195</v>
      </c>
      <c r="S27" s="43" t="n">
        <v>195</v>
      </c>
      <c r="T27" s="43" t="n">
        <v>99</v>
      </c>
      <c r="U27" s="43" t="n">
        <v>96</v>
      </c>
      <c r="V27" s="47" t="n">
        <f aca="false">S27/Q27*1000</f>
        <v>1511.62790697674</v>
      </c>
      <c r="W27" s="45" t="n">
        <v>7</v>
      </c>
    </row>
    <row r="28" customFormat="false" ht="18" hidden="false" customHeight="true" outlineLevel="0" collapsed="false">
      <c r="A28" s="24" t="n">
        <v>8</v>
      </c>
      <c r="B28" s="25" t="n">
        <v>310</v>
      </c>
      <c r="C28" s="25" t="n">
        <v>9590</v>
      </c>
      <c r="D28" s="26" t="n">
        <v>30.9</v>
      </c>
      <c r="E28" s="25" t="n">
        <v>3230</v>
      </c>
      <c r="F28" s="25" t="n">
        <v>39600</v>
      </c>
      <c r="G28" s="26" t="n">
        <v>12.3</v>
      </c>
      <c r="H28" s="25" t="n">
        <v>320</v>
      </c>
      <c r="I28" s="25" t="n">
        <v>210900</v>
      </c>
      <c r="J28" s="26" t="n">
        <v>659.1</v>
      </c>
      <c r="K28" s="25" t="n">
        <v>60</v>
      </c>
      <c r="L28" s="25" t="n">
        <v>2661</v>
      </c>
      <c r="M28" s="26" t="n">
        <f aca="false">+L28/K28*1000</f>
        <v>44350</v>
      </c>
      <c r="N28" s="25" t="n">
        <v>4</v>
      </c>
      <c r="O28" s="25" t="n">
        <v>119</v>
      </c>
      <c r="P28" s="31" t="n">
        <f aca="false">+O28/N28*1000</f>
        <v>29750</v>
      </c>
      <c r="Q28" s="25" t="n">
        <v>109</v>
      </c>
      <c r="R28" s="25" t="n">
        <v>212</v>
      </c>
      <c r="S28" s="25" t="n">
        <v>212</v>
      </c>
      <c r="T28" s="25" t="n">
        <v>112</v>
      </c>
      <c r="U28" s="25" t="n">
        <v>100</v>
      </c>
      <c r="V28" s="48" t="n">
        <f aca="false">S28/Q28*1000</f>
        <v>1944.95412844037</v>
      </c>
      <c r="W28" s="30" t="n">
        <v>8</v>
      </c>
    </row>
    <row r="29" customFormat="false" ht="18" hidden="false" customHeight="true" outlineLevel="0" collapsed="false">
      <c r="A29" s="24" t="n">
        <v>9</v>
      </c>
      <c r="B29" s="25" t="n">
        <v>280</v>
      </c>
      <c r="C29" s="25" t="n">
        <v>9070</v>
      </c>
      <c r="D29" s="26" t="n">
        <f aca="false">+C29/B29</f>
        <v>32.3928571428571</v>
      </c>
      <c r="E29" s="25" t="n">
        <v>3030</v>
      </c>
      <c r="F29" s="25" t="n">
        <v>35040</v>
      </c>
      <c r="G29" s="26" t="n">
        <f aca="false">+F29/E29</f>
        <v>11.5643564356436</v>
      </c>
      <c r="H29" s="25" t="n">
        <v>300</v>
      </c>
      <c r="I29" s="25" t="n">
        <v>229000</v>
      </c>
      <c r="J29" s="26" t="n">
        <v>763.3</v>
      </c>
      <c r="K29" s="25" t="n">
        <v>60</v>
      </c>
      <c r="L29" s="25" t="n">
        <v>2662</v>
      </c>
      <c r="M29" s="26" t="n">
        <f aca="false">+L29/K29*1000</f>
        <v>44366.6666666667</v>
      </c>
      <c r="N29" s="25" t="n">
        <v>4</v>
      </c>
      <c r="O29" s="25" t="n">
        <v>118</v>
      </c>
      <c r="P29" s="31" t="n">
        <f aca="false">+O29/N29*1000</f>
        <v>29500</v>
      </c>
      <c r="Q29" s="25" t="n">
        <v>117</v>
      </c>
      <c r="R29" s="25" t="n">
        <v>229</v>
      </c>
      <c r="S29" s="25" t="n">
        <v>229</v>
      </c>
      <c r="T29" s="25" t="n">
        <v>114</v>
      </c>
      <c r="U29" s="25" t="n">
        <v>115</v>
      </c>
      <c r="V29" s="48" t="n">
        <f aca="false">S29/Q29*1000</f>
        <v>1957.26495726496</v>
      </c>
      <c r="W29" s="30" t="n">
        <v>9</v>
      </c>
    </row>
    <row r="30" customFormat="false" ht="18" hidden="false" customHeight="true" outlineLevel="0" collapsed="false">
      <c r="A30" s="24" t="n">
        <v>10</v>
      </c>
      <c r="B30" s="25" t="n">
        <v>270</v>
      </c>
      <c r="C30" s="25" t="n">
        <v>8620</v>
      </c>
      <c r="D30" s="26" t="n">
        <f aca="false">+C30/B30</f>
        <v>31.9259259259259</v>
      </c>
      <c r="E30" s="25" t="n">
        <v>2870</v>
      </c>
      <c r="F30" s="25" t="n">
        <v>33100</v>
      </c>
      <c r="G30" s="26" t="n">
        <f aca="false">+F30/E30</f>
        <v>11.5331010452962</v>
      </c>
      <c r="H30" s="25" t="n">
        <v>290</v>
      </c>
      <c r="I30" s="25" t="n">
        <v>230300</v>
      </c>
      <c r="J30" s="26" t="n">
        <v>794.1</v>
      </c>
      <c r="K30" s="25" t="n">
        <v>50</v>
      </c>
      <c r="L30" s="25" t="n">
        <v>2674</v>
      </c>
      <c r="M30" s="26" t="n">
        <f aca="false">+L30/K30*1000</f>
        <v>53480</v>
      </c>
      <c r="N30" s="25" t="n">
        <v>5</v>
      </c>
      <c r="O30" s="25" t="n">
        <v>114</v>
      </c>
      <c r="P30" s="31" t="n">
        <f aca="false">+O30/N30*1000</f>
        <v>22800</v>
      </c>
      <c r="Q30" s="25" t="n">
        <v>94</v>
      </c>
      <c r="R30" s="25" t="n">
        <v>240</v>
      </c>
      <c r="S30" s="25" t="n">
        <v>240</v>
      </c>
      <c r="T30" s="25" t="n">
        <v>115</v>
      </c>
      <c r="U30" s="25" t="n">
        <v>125</v>
      </c>
      <c r="V30" s="48" t="n">
        <f aca="false">S30/Q30*1000</f>
        <v>2553.1914893617</v>
      </c>
      <c r="W30" s="30" t="n">
        <v>10</v>
      </c>
    </row>
    <row r="31" customFormat="false" ht="18" hidden="false" customHeight="true" outlineLevel="0" collapsed="false">
      <c r="A31" s="24" t="n">
        <v>11</v>
      </c>
      <c r="B31" s="25" t="n">
        <v>260</v>
      </c>
      <c r="C31" s="25" t="n">
        <v>8310</v>
      </c>
      <c r="D31" s="26" t="n">
        <f aca="false">+C31/B31</f>
        <v>31.9615384615385</v>
      </c>
      <c r="E31" s="25" t="n">
        <v>2580</v>
      </c>
      <c r="F31" s="25" t="n">
        <v>29500</v>
      </c>
      <c r="G31" s="26" t="n">
        <f aca="false">+F31/E31</f>
        <v>11.4341085271318</v>
      </c>
      <c r="H31" s="25" t="n">
        <v>270</v>
      </c>
      <c r="I31" s="25" t="n">
        <v>233600</v>
      </c>
      <c r="J31" s="26" t="n">
        <v>865.2</v>
      </c>
      <c r="K31" s="25" t="n">
        <v>40</v>
      </c>
      <c r="L31" s="25" t="n">
        <v>2457</v>
      </c>
      <c r="M31" s="26" t="n">
        <f aca="false">+L31/K31*1000</f>
        <v>61425</v>
      </c>
      <c r="N31" s="25" t="n">
        <v>3</v>
      </c>
      <c r="O31" s="25" t="n">
        <v>118</v>
      </c>
      <c r="P31" s="31" t="n">
        <f aca="false">+O31/N31*1000</f>
        <v>39333.3333333333</v>
      </c>
      <c r="Q31" s="25" t="n">
        <v>98</v>
      </c>
      <c r="R31" s="25" t="n">
        <v>250</v>
      </c>
      <c r="S31" s="25" t="n">
        <v>250</v>
      </c>
      <c r="T31" s="25" t="n">
        <v>120</v>
      </c>
      <c r="U31" s="25" t="n">
        <v>130</v>
      </c>
      <c r="V31" s="48" t="n">
        <f aca="false">S31/Q31*1000</f>
        <v>2551.02040816327</v>
      </c>
      <c r="W31" s="30" t="n">
        <v>11</v>
      </c>
    </row>
    <row r="32" customFormat="false" ht="18" hidden="false" customHeight="true" outlineLevel="0" collapsed="false">
      <c r="A32" s="39" t="n">
        <v>12</v>
      </c>
      <c r="B32" s="40" t="n">
        <v>230</v>
      </c>
      <c r="C32" s="40" t="n">
        <v>7800</v>
      </c>
      <c r="D32" s="41" t="n">
        <f aca="false">+C32/B32</f>
        <v>33.9130434782609</v>
      </c>
      <c r="E32" s="40" t="n">
        <v>2420</v>
      </c>
      <c r="F32" s="40" t="n">
        <v>26100</v>
      </c>
      <c r="G32" s="41" t="n">
        <f aca="false">+F32/E32</f>
        <v>10.7851239669421</v>
      </c>
      <c r="H32" s="40" t="n">
        <v>260</v>
      </c>
      <c r="I32" s="40" t="n">
        <v>241900</v>
      </c>
      <c r="J32" s="41" t="n">
        <v>930.4</v>
      </c>
      <c r="K32" s="40" t="n">
        <v>50</v>
      </c>
      <c r="L32" s="40" t="n">
        <v>2293</v>
      </c>
      <c r="M32" s="41" t="n">
        <f aca="false">+L32/K32*1000</f>
        <v>45860</v>
      </c>
      <c r="N32" s="40" t="n">
        <v>3</v>
      </c>
      <c r="O32" s="40" t="n">
        <v>51</v>
      </c>
      <c r="P32" s="42" t="n">
        <f aca="false">+O32/N32*1000</f>
        <v>17000</v>
      </c>
      <c r="Q32" s="40" t="n">
        <v>93</v>
      </c>
      <c r="R32" s="40" t="n">
        <v>264</v>
      </c>
      <c r="S32" s="40" t="n">
        <v>264</v>
      </c>
      <c r="T32" s="40" t="n">
        <v>103</v>
      </c>
      <c r="U32" s="40" t="n">
        <v>161</v>
      </c>
      <c r="V32" s="49" t="n">
        <f aca="false">S32/Q32*1000</f>
        <v>2838.70967741936</v>
      </c>
      <c r="W32" s="45" t="n">
        <v>12</v>
      </c>
    </row>
    <row r="33" customFormat="false" ht="18" hidden="false" customHeight="true" outlineLevel="0" collapsed="false">
      <c r="A33" s="24" t="n">
        <v>13</v>
      </c>
      <c r="B33" s="25" t="n">
        <v>220</v>
      </c>
      <c r="C33" s="25" t="n">
        <v>7460</v>
      </c>
      <c r="D33" s="26" t="n">
        <f aca="false">+C33/B33</f>
        <v>33.9090909090909</v>
      </c>
      <c r="E33" s="25" t="n">
        <v>2230</v>
      </c>
      <c r="F33" s="25" t="n">
        <v>23300</v>
      </c>
      <c r="G33" s="26" t="n">
        <f aca="false">+F33/E33</f>
        <v>10.4484304932735</v>
      </c>
      <c r="H33" s="25" t="n">
        <v>230</v>
      </c>
      <c r="I33" s="25" t="n">
        <v>229900</v>
      </c>
      <c r="J33" s="26" t="n">
        <f aca="false">I33/H33</f>
        <v>999.565217391304</v>
      </c>
      <c r="K33" s="25" t="n">
        <v>40</v>
      </c>
      <c r="L33" s="25" t="n">
        <v>2654</v>
      </c>
      <c r="M33" s="26" t="n">
        <f aca="false">+L33/K33*1000</f>
        <v>66350</v>
      </c>
      <c r="N33" s="25" t="n">
        <v>3</v>
      </c>
      <c r="O33" s="25" t="n">
        <v>51</v>
      </c>
      <c r="P33" s="31" t="n">
        <f aca="false">+O33/N33*1000</f>
        <v>17000</v>
      </c>
      <c r="Q33" s="25" t="n">
        <v>93</v>
      </c>
      <c r="R33" s="25" t="n">
        <v>325</v>
      </c>
      <c r="S33" s="25" t="n">
        <v>325</v>
      </c>
      <c r="T33" s="25" t="n">
        <v>130</v>
      </c>
      <c r="U33" s="25" t="n">
        <v>195</v>
      </c>
      <c r="V33" s="48" t="n">
        <f aca="false">S33/Q33*1000</f>
        <v>3494.62365591398</v>
      </c>
      <c r="W33" s="30" t="n">
        <v>13</v>
      </c>
    </row>
    <row r="34" customFormat="false" ht="18" hidden="false" customHeight="true" outlineLevel="0" collapsed="false">
      <c r="A34" s="24" t="n">
        <v>14</v>
      </c>
      <c r="B34" s="25" t="n">
        <v>210</v>
      </c>
      <c r="C34" s="25" t="n">
        <v>7400</v>
      </c>
      <c r="D34" s="26" t="n">
        <f aca="false">+C34/B34</f>
        <v>35.2380952380952</v>
      </c>
      <c r="E34" s="25" t="n">
        <v>2080</v>
      </c>
      <c r="F34" s="25" t="n">
        <v>24900</v>
      </c>
      <c r="G34" s="26" t="n">
        <f aca="false">+F34/E34</f>
        <v>11.9711538461538</v>
      </c>
      <c r="H34" s="25" t="n">
        <v>210</v>
      </c>
      <c r="I34" s="25" t="n">
        <v>236300</v>
      </c>
      <c r="J34" s="26" t="n">
        <f aca="false">I34/H34</f>
        <v>1125.2380952381</v>
      </c>
      <c r="K34" s="25" t="n">
        <v>40</v>
      </c>
      <c r="L34" s="25" t="n">
        <v>2294</v>
      </c>
      <c r="M34" s="26" t="n">
        <f aca="false">+L34/K34*1000</f>
        <v>57350</v>
      </c>
      <c r="N34" s="25" t="n">
        <v>2</v>
      </c>
      <c r="O34" s="20" t="s">
        <v>22</v>
      </c>
      <c r="P34" s="20" t="s">
        <v>22</v>
      </c>
      <c r="Q34" s="25" t="n">
        <v>107</v>
      </c>
      <c r="R34" s="25" t="n">
        <v>364</v>
      </c>
      <c r="S34" s="25" t="n">
        <v>364</v>
      </c>
      <c r="T34" s="25" t="n">
        <v>165</v>
      </c>
      <c r="U34" s="25" t="n">
        <v>199</v>
      </c>
      <c r="V34" s="48" t="n">
        <f aca="false">S34/Q34*1000</f>
        <v>3401.8691588785</v>
      </c>
      <c r="W34" s="30" t="n">
        <v>14</v>
      </c>
    </row>
    <row r="35" customFormat="false" ht="18" hidden="false" customHeight="true" outlineLevel="0" collapsed="false">
      <c r="A35" s="24" t="n">
        <v>15</v>
      </c>
      <c r="B35" s="25" t="n">
        <v>200</v>
      </c>
      <c r="C35" s="25" t="n">
        <v>7390</v>
      </c>
      <c r="D35" s="26" t="n">
        <f aca="false">+C35/B35</f>
        <v>36.95</v>
      </c>
      <c r="E35" s="25" t="n">
        <v>1900</v>
      </c>
      <c r="F35" s="25" t="n">
        <v>22700</v>
      </c>
      <c r="G35" s="26" t="n">
        <f aca="false">+F35/E35</f>
        <v>11.9473684210526</v>
      </c>
      <c r="H35" s="25" t="n">
        <v>200</v>
      </c>
      <c r="I35" s="25" t="n">
        <v>239400</v>
      </c>
      <c r="J35" s="26" t="n">
        <f aca="false">I35/H35</f>
        <v>1197</v>
      </c>
      <c r="K35" s="25" t="n">
        <v>40</v>
      </c>
      <c r="L35" s="25" t="n">
        <v>2098</v>
      </c>
      <c r="M35" s="26" t="n">
        <f aca="false">+L35/K35*1000</f>
        <v>52450</v>
      </c>
      <c r="N35" s="20" t="n">
        <v>2</v>
      </c>
      <c r="O35" s="20" t="s">
        <v>22</v>
      </c>
      <c r="P35" s="21" t="s">
        <v>22</v>
      </c>
      <c r="Q35" s="25" t="n">
        <v>123</v>
      </c>
      <c r="R35" s="25" t="n">
        <v>473</v>
      </c>
      <c r="S35" s="25" t="n">
        <v>473</v>
      </c>
      <c r="T35" s="25" t="n">
        <v>201</v>
      </c>
      <c r="U35" s="25" t="n">
        <v>272</v>
      </c>
      <c r="V35" s="48" t="n">
        <f aca="false">S35/Q35*1000</f>
        <v>3845.52845528455</v>
      </c>
      <c r="W35" s="30" t="n">
        <v>15</v>
      </c>
    </row>
    <row r="36" customFormat="false" ht="18" hidden="false" customHeight="true" outlineLevel="0" collapsed="false">
      <c r="A36" s="24" t="n">
        <v>16</v>
      </c>
      <c r="B36" s="25" t="n">
        <v>197</v>
      </c>
      <c r="C36" s="25" t="n">
        <v>7150</v>
      </c>
      <c r="D36" s="26" t="n">
        <f aca="false">+C36/B36</f>
        <v>36.2944162436548</v>
      </c>
      <c r="E36" s="25" t="n">
        <v>1760</v>
      </c>
      <c r="F36" s="25" t="n">
        <v>22600</v>
      </c>
      <c r="G36" s="26" t="n">
        <f aca="false">+F36/E36</f>
        <v>12.8409090909091</v>
      </c>
      <c r="H36" s="25" t="n">
        <v>195</v>
      </c>
      <c r="I36" s="25" t="n">
        <v>243700</v>
      </c>
      <c r="J36" s="26" t="n">
        <f aca="false">I36/H36</f>
        <v>1249.74358974359</v>
      </c>
      <c r="K36" s="25" t="n">
        <v>38</v>
      </c>
      <c r="L36" s="25" t="n">
        <v>1921</v>
      </c>
      <c r="M36" s="26" t="n">
        <f aca="false">+L36/K36*1000</f>
        <v>50552.6315789474</v>
      </c>
      <c r="N36" s="20" t="n">
        <v>1</v>
      </c>
      <c r="O36" s="50" t="s">
        <v>26</v>
      </c>
      <c r="P36" s="51" t="s">
        <v>26</v>
      </c>
      <c r="Q36" s="25" t="n">
        <v>140</v>
      </c>
      <c r="R36" s="25" t="n">
        <v>655</v>
      </c>
      <c r="S36" s="25" t="n">
        <v>655</v>
      </c>
      <c r="T36" s="25" t="n">
        <v>278</v>
      </c>
      <c r="U36" s="25" t="n">
        <v>377</v>
      </c>
      <c r="V36" s="48" t="n">
        <f aca="false">S36/Q36*1000</f>
        <v>4678.57142857143</v>
      </c>
      <c r="W36" s="30" t="n">
        <v>16</v>
      </c>
    </row>
    <row r="37" customFormat="false" ht="18" hidden="false" customHeight="true" outlineLevel="0" collapsed="false">
      <c r="A37" s="39" t="n">
        <v>17</v>
      </c>
      <c r="B37" s="40" t="n">
        <v>193</v>
      </c>
      <c r="C37" s="40" t="n">
        <v>7130</v>
      </c>
      <c r="D37" s="41" t="n">
        <f aca="false">+C37/B37</f>
        <v>36.9430051813472</v>
      </c>
      <c r="E37" s="40" t="n">
        <v>1640</v>
      </c>
      <c r="F37" s="40" t="n">
        <v>22600</v>
      </c>
      <c r="G37" s="41" t="n">
        <f aca="false">+F37/E37</f>
        <v>13.7804878048781</v>
      </c>
      <c r="H37" s="43" t="s">
        <v>22</v>
      </c>
      <c r="I37" s="43" t="s">
        <v>22</v>
      </c>
      <c r="J37" s="52" t="s">
        <v>22</v>
      </c>
      <c r="K37" s="43" t="s">
        <v>22</v>
      </c>
      <c r="L37" s="43" t="s">
        <v>22</v>
      </c>
      <c r="M37" s="52" t="s">
        <v>22</v>
      </c>
      <c r="N37" s="43" t="n">
        <v>2</v>
      </c>
      <c r="O37" s="53" t="s">
        <v>26</v>
      </c>
      <c r="P37" s="54" t="s">
        <v>26</v>
      </c>
      <c r="Q37" s="40" t="n">
        <v>143</v>
      </c>
      <c r="R37" s="40" t="n">
        <v>661</v>
      </c>
      <c r="S37" s="40" t="n">
        <v>661</v>
      </c>
      <c r="T37" s="40" t="n">
        <v>140</v>
      </c>
      <c r="U37" s="40" t="n">
        <v>521</v>
      </c>
      <c r="V37" s="49" t="n">
        <f aca="false">S37/Q37*1000</f>
        <v>4622.37762237762</v>
      </c>
      <c r="W37" s="45" t="n">
        <v>17</v>
      </c>
    </row>
    <row r="38" customFormat="false" ht="18" hidden="false" customHeight="true" outlineLevel="0" collapsed="false">
      <c r="A38" s="24" t="n">
        <v>18</v>
      </c>
      <c r="B38" s="25" t="n">
        <v>188</v>
      </c>
      <c r="C38" s="25" t="n">
        <v>7220</v>
      </c>
      <c r="D38" s="26" t="n">
        <v>38.4042553191489</v>
      </c>
      <c r="E38" s="25" t="n">
        <v>1580</v>
      </c>
      <c r="F38" s="25" t="n">
        <v>21600</v>
      </c>
      <c r="G38" s="26" t="n">
        <v>13.6708860759494</v>
      </c>
      <c r="H38" s="25" t="n">
        <v>168</v>
      </c>
      <c r="I38" s="25" t="n">
        <v>229100</v>
      </c>
      <c r="J38" s="26" t="n">
        <v>1363.69047619048</v>
      </c>
      <c r="K38" s="25" t="n">
        <v>37</v>
      </c>
      <c r="L38" s="25" t="n">
        <v>1584</v>
      </c>
      <c r="M38" s="26" t="n">
        <v>42810.8108108108</v>
      </c>
      <c r="N38" s="50" t="n">
        <v>2</v>
      </c>
      <c r="O38" s="50" t="s">
        <v>26</v>
      </c>
      <c r="P38" s="51" t="s">
        <v>26</v>
      </c>
      <c r="Q38" s="25" t="n">
        <v>135</v>
      </c>
      <c r="R38" s="25" t="n">
        <v>726</v>
      </c>
      <c r="S38" s="25" t="n">
        <v>726</v>
      </c>
      <c r="T38" s="25" t="n">
        <v>216</v>
      </c>
      <c r="U38" s="25" t="n">
        <v>510</v>
      </c>
      <c r="V38" s="48" t="n">
        <f aca="false">S38/Q38*1000</f>
        <v>5377.77777777778</v>
      </c>
      <c r="W38" s="30" t="n">
        <v>18</v>
      </c>
    </row>
    <row r="39" customFormat="false" ht="18" hidden="false" customHeight="true" outlineLevel="0" collapsed="false">
      <c r="A39" s="24" t="n">
        <v>19</v>
      </c>
      <c r="B39" s="25" t="n">
        <v>176</v>
      </c>
      <c r="C39" s="25" t="n">
        <v>6830</v>
      </c>
      <c r="D39" s="26" t="n">
        <f aca="false">+C39/B39</f>
        <v>38.8068181818182</v>
      </c>
      <c r="E39" s="25" t="n">
        <v>1550</v>
      </c>
      <c r="F39" s="25" t="n">
        <v>21500</v>
      </c>
      <c r="G39" s="26" t="n">
        <f aca="false">+F39/E39</f>
        <v>13.8709677419355</v>
      </c>
      <c r="H39" s="25" t="n">
        <v>159</v>
      </c>
      <c r="I39" s="25" t="n">
        <v>236900</v>
      </c>
      <c r="J39" s="26" t="n">
        <f aca="false">I39/H39</f>
        <v>1489.93710691824</v>
      </c>
      <c r="K39" s="25" t="n">
        <v>28</v>
      </c>
      <c r="L39" s="25" t="n">
        <v>1718</v>
      </c>
      <c r="M39" s="26" t="n">
        <f aca="false">L39/K39*1000</f>
        <v>61357.1428571429</v>
      </c>
      <c r="N39" s="50" t="n">
        <v>2</v>
      </c>
      <c r="O39" s="50" t="s">
        <v>26</v>
      </c>
      <c r="P39" s="51" t="s">
        <v>26</v>
      </c>
      <c r="Q39" s="25" t="n">
        <v>141</v>
      </c>
      <c r="R39" s="25" t="n">
        <v>757</v>
      </c>
      <c r="S39" s="25" t="n">
        <v>757</v>
      </c>
      <c r="T39" s="25" t="n">
        <v>273</v>
      </c>
      <c r="U39" s="25" t="n">
        <v>484</v>
      </c>
      <c r="V39" s="48" t="n">
        <f aca="false">S39/Q39*1000</f>
        <v>5368.79432624113</v>
      </c>
      <c r="W39" s="30" t="n">
        <v>19</v>
      </c>
    </row>
    <row r="40" customFormat="false" ht="18" hidden="false" customHeight="true" outlineLevel="0" collapsed="false">
      <c r="A40" s="24" t="n">
        <v>20</v>
      </c>
      <c r="B40" s="25" t="n">
        <v>170</v>
      </c>
      <c r="C40" s="25" t="n">
        <v>6570</v>
      </c>
      <c r="D40" s="26" t="n">
        <f aca="false">+C40/B40</f>
        <v>38.6470588235294</v>
      </c>
      <c r="E40" s="25" t="n">
        <v>1440</v>
      </c>
      <c r="F40" s="25" t="n">
        <v>21900</v>
      </c>
      <c r="G40" s="26" t="n">
        <f aca="false">+F40/E40</f>
        <v>15.2083333333333</v>
      </c>
      <c r="H40" s="25" t="n">
        <v>140</v>
      </c>
      <c r="I40" s="25" t="n">
        <v>230800</v>
      </c>
      <c r="J40" s="26" t="n">
        <f aca="false">I40/H40</f>
        <v>1648.57142857143</v>
      </c>
      <c r="K40" s="25" t="n">
        <v>28</v>
      </c>
      <c r="L40" s="25" t="n">
        <v>1976</v>
      </c>
      <c r="M40" s="26" t="n">
        <f aca="false">L40/K40*1000</f>
        <v>70571.4285714286</v>
      </c>
      <c r="N40" s="50" t="n">
        <v>2</v>
      </c>
      <c r="O40" s="50" t="s">
        <v>26</v>
      </c>
      <c r="P40" s="51" t="s">
        <v>26</v>
      </c>
      <c r="Q40" s="25" t="n">
        <v>149</v>
      </c>
      <c r="R40" s="25" t="n">
        <v>780</v>
      </c>
      <c r="S40" s="25" t="n">
        <v>780</v>
      </c>
      <c r="T40" s="25" t="n">
        <v>311</v>
      </c>
      <c r="U40" s="25" t="n">
        <v>469</v>
      </c>
      <c r="V40" s="48" t="n">
        <f aca="false">S40/Q40*1000</f>
        <v>5234.89932885906</v>
      </c>
      <c r="W40" s="30" t="n">
        <v>20</v>
      </c>
    </row>
    <row r="41" customFormat="false" ht="18" hidden="false" customHeight="true" outlineLevel="0" collapsed="false">
      <c r="A41" s="24" t="n">
        <v>21</v>
      </c>
      <c r="B41" s="25" t="n">
        <v>163</v>
      </c>
      <c r="C41" s="25" t="n">
        <v>6290</v>
      </c>
      <c r="D41" s="26" t="n">
        <f aca="false">+C41/B41</f>
        <v>38.5889570552147</v>
      </c>
      <c r="E41" s="25" t="n">
        <v>1400</v>
      </c>
      <c r="F41" s="25" t="n">
        <v>21500</v>
      </c>
      <c r="G41" s="26" t="n">
        <f aca="false">+F41/E41</f>
        <v>15.3571428571429</v>
      </c>
      <c r="H41" s="25" t="n">
        <v>140</v>
      </c>
      <c r="I41" s="25" t="n">
        <v>277500</v>
      </c>
      <c r="J41" s="26" t="n">
        <f aca="false">I41/H41</f>
        <v>1982.14285714286</v>
      </c>
      <c r="K41" s="25" t="n">
        <v>28</v>
      </c>
      <c r="L41" s="25" t="n">
        <v>1993</v>
      </c>
      <c r="M41" s="26" t="n">
        <v>71178.6</v>
      </c>
      <c r="N41" s="50" t="n">
        <v>2</v>
      </c>
      <c r="O41" s="50" t="s">
        <v>26</v>
      </c>
      <c r="P41" s="51" t="s">
        <v>26</v>
      </c>
      <c r="Q41" s="25" t="n">
        <v>140</v>
      </c>
      <c r="R41" s="25" t="n">
        <v>587</v>
      </c>
      <c r="S41" s="25" t="n">
        <v>587</v>
      </c>
      <c r="T41" s="25" t="n">
        <v>242</v>
      </c>
      <c r="U41" s="25" t="n">
        <v>345</v>
      </c>
      <c r="V41" s="48" t="n">
        <f aca="false">S41/Q41*1000</f>
        <v>4192.85714285714</v>
      </c>
      <c r="W41" s="30" t="n">
        <v>21</v>
      </c>
    </row>
    <row r="42" customFormat="false" ht="18" hidden="false" customHeight="true" outlineLevel="0" collapsed="false">
      <c r="A42" s="24" t="n">
        <v>22</v>
      </c>
      <c r="B42" s="40" t="n">
        <v>153</v>
      </c>
      <c r="C42" s="40" t="n">
        <v>6120</v>
      </c>
      <c r="D42" s="41" t="n">
        <v>40</v>
      </c>
      <c r="E42" s="40" t="n">
        <v>1310</v>
      </c>
      <c r="F42" s="40" t="n">
        <v>21000</v>
      </c>
      <c r="G42" s="41" t="n">
        <f aca="false">+F42/E42</f>
        <v>16.030534351145</v>
      </c>
      <c r="H42" s="43" t="s">
        <v>22</v>
      </c>
      <c r="I42" s="43" t="s">
        <v>22</v>
      </c>
      <c r="J42" s="52" t="s">
        <v>22</v>
      </c>
      <c r="K42" s="43" t="s">
        <v>22</v>
      </c>
      <c r="L42" s="43" t="s">
        <v>22</v>
      </c>
      <c r="M42" s="52" t="s">
        <v>22</v>
      </c>
      <c r="N42" s="53" t="n">
        <v>2</v>
      </c>
      <c r="O42" s="50" t="s">
        <v>26</v>
      </c>
      <c r="P42" s="50" t="s">
        <v>26</v>
      </c>
      <c r="Q42" s="40" t="n">
        <v>136</v>
      </c>
      <c r="R42" s="40" t="n">
        <v>546</v>
      </c>
      <c r="S42" s="40" t="n">
        <v>546</v>
      </c>
      <c r="T42" s="40" t="n">
        <v>207</v>
      </c>
      <c r="U42" s="40" t="n">
        <v>339</v>
      </c>
      <c r="V42" s="49" t="n">
        <f aca="false">S42/Q42*1000</f>
        <v>4014.70588235294</v>
      </c>
      <c r="W42" s="45" t="n">
        <v>22</v>
      </c>
    </row>
    <row r="43" customFormat="false" ht="18" hidden="false" customHeight="true" outlineLevel="0" collapsed="false">
      <c r="A43" s="32" t="n">
        <v>23</v>
      </c>
      <c r="B43" s="55" t="n">
        <v>151</v>
      </c>
      <c r="C43" s="25" t="n">
        <v>6060</v>
      </c>
      <c r="D43" s="26" t="n">
        <v>40.1</v>
      </c>
      <c r="E43" s="25" t="n">
        <v>1290</v>
      </c>
      <c r="F43" s="25" t="n">
        <v>20300</v>
      </c>
      <c r="G43" s="26" t="n">
        <f aca="false">+F43/E43</f>
        <v>15.7364341085271</v>
      </c>
      <c r="H43" s="50" t="n">
        <v>128</v>
      </c>
      <c r="I43" s="50" t="n">
        <v>279700</v>
      </c>
      <c r="J43" s="56" t="n">
        <v>2185.2</v>
      </c>
      <c r="K43" s="50" t="n">
        <v>29</v>
      </c>
      <c r="L43" s="50" t="n">
        <v>2545</v>
      </c>
      <c r="M43" s="56" t="n">
        <v>87758.6</v>
      </c>
      <c r="N43" s="51" t="n">
        <v>2</v>
      </c>
      <c r="O43" s="57" t="s">
        <v>26</v>
      </c>
      <c r="P43" s="57" t="s">
        <v>26</v>
      </c>
      <c r="Q43" s="55" t="n">
        <v>130</v>
      </c>
      <c r="R43" s="25" t="n">
        <v>516</v>
      </c>
      <c r="S43" s="25" t="n">
        <v>516</v>
      </c>
      <c r="T43" s="25" t="n">
        <v>191</v>
      </c>
      <c r="U43" s="25" t="n">
        <v>325</v>
      </c>
      <c r="V43" s="48" t="n">
        <f aca="false">S43/Q43*1000</f>
        <v>3969.23076923077</v>
      </c>
      <c r="W43" s="30" t="n">
        <v>23</v>
      </c>
    </row>
    <row r="44" customFormat="false" ht="18" hidden="false" customHeight="true" outlineLevel="0" collapsed="false">
      <c r="A44" s="24" t="n">
        <v>24</v>
      </c>
      <c r="B44" s="55" t="n">
        <v>142</v>
      </c>
      <c r="C44" s="25" t="n">
        <v>6060</v>
      </c>
      <c r="D44" s="26" t="n">
        <v>42.7</v>
      </c>
      <c r="E44" s="25" t="n">
        <v>1190</v>
      </c>
      <c r="F44" s="25" t="n">
        <v>19700</v>
      </c>
      <c r="G44" s="26" t="n">
        <v>16.5546218487395</v>
      </c>
      <c r="H44" s="50" t="n">
        <v>116</v>
      </c>
      <c r="I44" s="50" t="n">
        <v>274100</v>
      </c>
      <c r="J44" s="56" t="n">
        <v>2362.9</v>
      </c>
      <c r="K44" s="50" t="n">
        <v>28</v>
      </c>
      <c r="L44" s="50" t="n">
        <v>2437</v>
      </c>
      <c r="M44" s="56" t="n">
        <v>87035.7</v>
      </c>
      <c r="N44" s="51" t="n">
        <v>2</v>
      </c>
      <c r="O44" s="50" t="s">
        <v>26</v>
      </c>
      <c r="P44" s="50" t="s">
        <v>26</v>
      </c>
      <c r="Q44" s="55" t="n">
        <v>125</v>
      </c>
      <c r="R44" s="25" t="n">
        <v>554</v>
      </c>
      <c r="S44" s="25" t="n">
        <v>554</v>
      </c>
      <c r="T44" s="25" t="n">
        <v>199</v>
      </c>
      <c r="U44" s="25" t="n">
        <v>355</v>
      </c>
      <c r="V44" s="48" t="n">
        <v>4432</v>
      </c>
      <c r="W44" s="30" t="n">
        <v>24</v>
      </c>
    </row>
    <row r="45" customFormat="false" ht="18" hidden="false" customHeight="true" outlineLevel="0" collapsed="false">
      <c r="A45" s="24" t="n">
        <v>25</v>
      </c>
      <c r="B45" s="25" t="n">
        <v>132</v>
      </c>
      <c r="C45" s="25" t="n">
        <v>5810</v>
      </c>
      <c r="D45" s="26" t="n">
        <v>44</v>
      </c>
      <c r="E45" s="25" t="n">
        <v>1140</v>
      </c>
      <c r="F45" s="25" t="n">
        <v>19000</v>
      </c>
      <c r="G45" s="26" t="n">
        <v>16.7</v>
      </c>
      <c r="H45" s="25" t="n">
        <v>99</v>
      </c>
      <c r="I45" s="25" t="n">
        <v>264600</v>
      </c>
      <c r="J45" s="26" t="n">
        <v>2672.7</v>
      </c>
      <c r="K45" s="25" t="n">
        <v>26</v>
      </c>
      <c r="L45" s="25" t="n">
        <v>2333</v>
      </c>
      <c r="M45" s="26" t="n">
        <v>89730.8</v>
      </c>
      <c r="N45" s="50" t="n">
        <v>2</v>
      </c>
      <c r="O45" s="50" t="s">
        <v>26</v>
      </c>
      <c r="P45" s="50" t="s">
        <v>26</v>
      </c>
      <c r="Q45" s="50" t="n">
        <v>121</v>
      </c>
      <c r="R45" s="50" t="n">
        <v>579</v>
      </c>
      <c r="S45" s="50" t="n">
        <v>579</v>
      </c>
      <c r="T45" s="50" t="n">
        <v>220</v>
      </c>
      <c r="U45" s="50" t="n">
        <v>359</v>
      </c>
      <c r="V45" s="46" t="n">
        <v>4785</v>
      </c>
      <c r="W45" s="30" t="n">
        <v>25</v>
      </c>
    </row>
    <row r="46" customFormat="false" ht="18" hidden="false" customHeight="true" outlineLevel="0" collapsed="false">
      <c r="A46" s="24" t="n">
        <v>26</v>
      </c>
      <c r="B46" s="55" t="n">
        <v>127</v>
      </c>
      <c r="C46" s="25" t="n">
        <v>5220</v>
      </c>
      <c r="D46" s="26" t="n">
        <v>41.1</v>
      </c>
      <c r="E46" s="25" t="n">
        <v>1030</v>
      </c>
      <c r="F46" s="25" t="n">
        <v>18500</v>
      </c>
      <c r="G46" s="26" t="n">
        <v>17.9611650485437</v>
      </c>
      <c r="H46" s="25" t="n">
        <v>90</v>
      </c>
      <c r="I46" s="25" t="n">
        <v>274800</v>
      </c>
      <c r="J46" s="26" t="n">
        <v>3053.33333333333</v>
      </c>
      <c r="K46" s="25" t="n">
        <v>21</v>
      </c>
      <c r="L46" s="25" t="n">
        <v>2075</v>
      </c>
      <c r="M46" s="26" t="n">
        <v>98809.5238095238</v>
      </c>
      <c r="N46" s="50" t="n">
        <v>1</v>
      </c>
      <c r="O46" s="50" t="s">
        <v>26</v>
      </c>
      <c r="P46" s="50" t="s">
        <v>26</v>
      </c>
      <c r="Q46" s="50" t="n">
        <v>117</v>
      </c>
      <c r="R46" s="50" t="n">
        <v>587</v>
      </c>
      <c r="S46" s="50" t="n">
        <v>587</v>
      </c>
      <c r="T46" s="50" t="n">
        <v>226</v>
      </c>
      <c r="U46" s="50" t="n">
        <v>361</v>
      </c>
      <c r="V46" s="46" t="n">
        <v>5017</v>
      </c>
      <c r="W46" s="30" t="n">
        <v>26</v>
      </c>
    </row>
    <row r="47" customFormat="false" ht="18" hidden="false" customHeight="true" outlineLevel="0" collapsed="false">
      <c r="A47" s="39" t="n">
        <v>27</v>
      </c>
      <c r="B47" s="58" t="n">
        <v>119</v>
      </c>
      <c r="C47" s="40" t="n">
        <v>5070</v>
      </c>
      <c r="D47" s="41" t="n">
        <v>42.6</v>
      </c>
      <c r="E47" s="40" t="n">
        <v>985</v>
      </c>
      <c r="F47" s="40" t="n">
        <v>17700</v>
      </c>
      <c r="G47" s="41" t="n">
        <v>18</v>
      </c>
      <c r="H47" s="43" t="s">
        <v>22</v>
      </c>
      <c r="I47" s="43" t="s">
        <v>22</v>
      </c>
      <c r="J47" s="43" t="s">
        <v>22</v>
      </c>
      <c r="K47" s="43" t="s">
        <v>22</v>
      </c>
      <c r="L47" s="43" t="s">
        <v>22</v>
      </c>
      <c r="M47" s="43" t="s">
        <v>22</v>
      </c>
      <c r="N47" s="43" t="s">
        <v>22</v>
      </c>
      <c r="O47" s="43" t="s">
        <v>22</v>
      </c>
      <c r="P47" s="43" t="s">
        <v>22</v>
      </c>
      <c r="Q47" s="53" t="n">
        <v>112</v>
      </c>
      <c r="R47" s="53" t="n">
        <v>571</v>
      </c>
      <c r="S47" s="53" t="n">
        <v>571</v>
      </c>
      <c r="T47" s="53" t="n">
        <v>206</v>
      </c>
      <c r="U47" s="53" t="n">
        <v>365</v>
      </c>
      <c r="V47" s="52" t="n">
        <f aca="false">S47/Q47*1000</f>
        <v>5098.21428571429</v>
      </c>
      <c r="W47" s="45" t="n">
        <v>27</v>
      </c>
    </row>
    <row r="48" customFormat="false" ht="18" hidden="false" customHeight="true" outlineLevel="0" collapsed="false">
      <c r="A48" s="32" t="n">
        <v>28</v>
      </c>
      <c r="B48" s="59" t="n">
        <v>113</v>
      </c>
      <c r="C48" s="33" t="n">
        <v>4700</v>
      </c>
      <c r="D48" s="34" t="n">
        <f aca="false">C48/B48</f>
        <v>41.5929203539823</v>
      </c>
      <c r="E48" s="33" t="n">
        <v>930</v>
      </c>
      <c r="F48" s="33" t="n">
        <v>17800</v>
      </c>
      <c r="G48" s="34" t="n">
        <f aca="false">F48/E48</f>
        <v>19.1397849462366</v>
      </c>
      <c r="H48" s="33" t="n">
        <v>89</v>
      </c>
      <c r="I48" s="33" t="n">
        <v>276100</v>
      </c>
      <c r="J48" s="34" t="n">
        <f aca="false">I48/H48</f>
        <v>3102.24719101124</v>
      </c>
      <c r="K48" s="33" t="n">
        <v>20</v>
      </c>
      <c r="L48" s="33" t="n">
        <v>2066</v>
      </c>
      <c r="M48" s="34" t="n">
        <v>103300</v>
      </c>
      <c r="N48" s="57" t="n">
        <v>1</v>
      </c>
      <c r="O48" s="57" t="s">
        <v>26</v>
      </c>
      <c r="P48" s="57" t="s">
        <v>26</v>
      </c>
      <c r="Q48" s="57" t="n">
        <v>106</v>
      </c>
      <c r="R48" s="57" t="n">
        <v>510</v>
      </c>
      <c r="S48" s="57" t="n">
        <v>525</v>
      </c>
      <c r="T48" s="57" t="n">
        <v>204</v>
      </c>
      <c r="U48" s="57" t="n">
        <v>321</v>
      </c>
      <c r="V48" s="60" t="n">
        <f aca="false">S48/Q48*1000</f>
        <v>4952.83018867925</v>
      </c>
      <c r="W48" s="38" t="n">
        <v>28</v>
      </c>
    </row>
    <row r="49" customFormat="false" ht="18" hidden="false" customHeight="true" outlineLevel="0" collapsed="false">
      <c r="A49" s="24" t="n">
        <v>29</v>
      </c>
      <c r="B49" s="55" t="n">
        <v>103</v>
      </c>
      <c r="C49" s="25" t="n">
        <v>4420</v>
      </c>
      <c r="D49" s="26" t="n">
        <f aca="false">C49/B49</f>
        <v>42.9126213592233</v>
      </c>
      <c r="E49" s="25" t="n">
        <v>890</v>
      </c>
      <c r="F49" s="25" t="n">
        <v>18600</v>
      </c>
      <c r="G49" s="26" t="n">
        <f aca="false">F49/E49</f>
        <v>20.8988764044944</v>
      </c>
      <c r="H49" s="50" t="n">
        <v>83</v>
      </c>
      <c r="I49" s="50" t="n">
        <v>266100</v>
      </c>
      <c r="J49" s="26" t="n">
        <f aca="false">I49/H49</f>
        <v>3206.02409638554</v>
      </c>
      <c r="K49" s="50" t="n">
        <v>20</v>
      </c>
      <c r="L49" s="50" t="n">
        <v>2045</v>
      </c>
      <c r="M49" s="26" t="n">
        <v>102300</v>
      </c>
      <c r="N49" s="50" t="n">
        <v>1</v>
      </c>
      <c r="O49" s="50" t="s">
        <v>26</v>
      </c>
      <c r="P49" s="50" t="s">
        <v>26</v>
      </c>
      <c r="Q49" s="50" t="n">
        <v>99</v>
      </c>
      <c r="R49" s="61" t="n">
        <v>518</v>
      </c>
      <c r="S49" s="50" t="n">
        <v>528</v>
      </c>
      <c r="T49" s="50" t="n">
        <v>216</v>
      </c>
      <c r="U49" s="50" t="n">
        <v>312</v>
      </c>
      <c r="V49" s="46" t="n">
        <v>5232.3</v>
      </c>
      <c r="W49" s="30" t="n">
        <v>29</v>
      </c>
      <c r="Y49" s="62"/>
      <c r="Z49" s="62"/>
      <c r="AA49" s="62"/>
      <c r="AB49" s="62"/>
    </row>
    <row r="50" customFormat="false" ht="18" hidden="false" customHeight="true" outlineLevel="0" collapsed="false">
      <c r="A50" s="24" t="n">
        <v>30</v>
      </c>
      <c r="B50" s="63" t="n">
        <v>97</v>
      </c>
      <c r="C50" s="64" t="n">
        <v>4280</v>
      </c>
      <c r="D50" s="26" t="n">
        <f aca="false">C50/B50</f>
        <v>44.1237113402062</v>
      </c>
      <c r="E50" s="63" t="n">
        <v>869</v>
      </c>
      <c r="F50" s="64" t="n">
        <v>18700</v>
      </c>
      <c r="G50" s="26" t="n">
        <f aca="false">F50/E50</f>
        <v>21.5189873417722</v>
      </c>
      <c r="H50" s="63" t="n">
        <v>80</v>
      </c>
      <c r="I50" s="64" t="n">
        <v>269000</v>
      </c>
      <c r="J50" s="26" t="n">
        <f aca="false">I50/H50</f>
        <v>3362.5</v>
      </c>
      <c r="K50" s="65" t="n">
        <v>20</v>
      </c>
      <c r="L50" s="65" t="n">
        <v>2215</v>
      </c>
      <c r="M50" s="65" t="n">
        <v>110750</v>
      </c>
      <c r="N50" s="50" t="n">
        <v>1</v>
      </c>
      <c r="O50" s="50" t="s">
        <v>26</v>
      </c>
      <c r="P50" s="50" t="s">
        <v>26</v>
      </c>
      <c r="Q50" s="50" t="n">
        <v>101</v>
      </c>
      <c r="R50" s="50" t="n">
        <v>542</v>
      </c>
      <c r="S50" s="50" t="n">
        <v>535</v>
      </c>
      <c r="T50" s="50" t="n">
        <v>214</v>
      </c>
      <c r="U50" s="50" t="n">
        <v>321</v>
      </c>
      <c r="V50" s="46" t="n">
        <v>5366.3</v>
      </c>
      <c r="W50" s="30" t="n">
        <v>30</v>
      </c>
      <c r="Y50" s="62"/>
      <c r="Z50" s="62"/>
      <c r="AA50" s="62"/>
      <c r="AB50" s="62"/>
    </row>
    <row r="51" customFormat="false" ht="18" hidden="false" customHeight="true" outlineLevel="0" collapsed="false">
      <c r="A51" s="66" t="s">
        <v>27</v>
      </c>
      <c r="B51" s="25" t="n">
        <v>92</v>
      </c>
      <c r="C51" s="25" t="n">
        <v>4060</v>
      </c>
      <c r="D51" s="26" t="n">
        <f aca="false">C51/B51</f>
        <v>44.1304347826087</v>
      </c>
      <c r="E51" s="25" t="n">
        <v>809</v>
      </c>
      <c r="F51" s="25" t="n">
        <v>19100</v>
      </c>
      <c r="G51" s="26" t="n">
        <f aca="false">F51/E51</f>
        <v>23.6093943139679</v>
      </c>
      <c r="H51" s="50" t="n">
        <v>75</v>
      </c>
      <c r="I51" s="50" t="n">
        <v>272100</v>
      </c>
      <c r="J51" s="26" t="n">
        <f aca="false">I51/H51</f>
        <v>3628</v>
      </c>
      <c r="K51" s="50" t="n">
        <v>17</v>
      </c>
      <c r="L51" s="50" t="n">
        <v>2326</v>
      </c>
      <c r="M51" s="26" t="n">
        <v>136823.5</v>
      </c>
      <c r="N51" s="50" t="n">
        <v>1</v>
      </c>
      <c r="O51" s="50" t="s">
        <v>26</v>
      </c>
      <c r="P51" s="50" t="s">
        <v>26</v>
      </c>
      <c r="Q51" s="50" t="n">
        <v>96</v>
      </c>
      <c r="R51" s="50" t="n">
        <v>551</v>
      </c>
      <c r="S51" s="50" t="n">
        <v>515</v>
      </c>
      <c r="T51" s="50" t="n">
        <v>175</v>
      </c>
      <c r="U51" s="50" t="n">
        <v>340</v>
      </c>
      <c r="V51" s="46" t="n">
        <f aca="false">(R51/Q51)*1000</f>
        <v>5739.58333333333</v>
      </c>
      <c r="W51" s="67" t="s">
        <v>27</v>
      </c>
      <c r="Y51" s="62"/>
      <c r="Z51" s="62"/>
      <c r="AA51" s="62"/>
      <c r="AB51" s="62"/>
    </row>
    <row r="52" customFormat="false" ht="18" hidden="false" customHeight="true" outlineLevel="0" collapsed="false">
      <c r="A52" s="68" t="n">
        <v>2</v>
      </c>
      <c r="B52" s="69" t="n">
        <v>87</v>
      </c>
      <c r="C52" s="69" t="n">
        <v>3960</v>
      </c>
      <c r="D52" s="70" t="n">
        <f aca="false">C52/B52</f>
        <v>45.5172413793103</v>
      </c>
      <c r="E52" s="69" t="n">
        <v>764</v>
      </c>
      <c r="F52" s="69" t="n">
        <v>19400</v>
      </c>
      <c r="G52" s="70" t="n">
        <f aca="false">F52/E52</f>
        <v>25.3926701570681</v>
      </c>
      <c r="H52" s="71" t="s">
        <v>22</v>
      </c>
      <c r="I52" s="71" t="s">
        <v>22</v>
      </c>
      <c r="J52" s="71" t="s">
        <v>22</v>
      </c>
      <c r="K52" s="71" t="s">
        <v>22</v>
      </c>
      <c r="L52" s="71" t="s">
        <v>22</v>
      </c>
      <c r="M52" s="71" t="s">
        <v>22</v>
      </c>
      <c r="N52" s="71" t="s">
        <v>22</v>
      </c>
      <c r="O52" s="71" t="s">
        <v>22</v>
      </c>
      <c r="P52" s="71" t="s">
        <v>22</v>
      </c>
      <c r="Q52" s="71" t="n">
        <v>97</v>
      </c>
      <c r="R52" s="71" t="n">
        <v>481</v>
      </c>
      <c r="S52" s="71" t="n">
        <v>495</v>
      </c>
      <c r="T52" s="71" t="n">
        <v>204</v>
      </c>
      <c r="U52" s="71" t="n">
        <v>291</v>
      </c>
      <c r="V52" s="72" t="n">
        <f aca="false">(R52/Q52)*1000</f>
        <v>4958.76288659794</v>
      </c>
      <c r="W52" s="73" t="n">
        <v>2</v>
      </c>
      <c r="Y52" s="62"/>
      <c r="Z52" s="62"/>
      <c r="AA52" s="62"/>
      <c r="AB52" s="62"/>
    </row>
    <row r="53" customFormat="false" ht="18" hidden="false" customHeight="true" outlineLevel="0" collapsed="false">
      <c r="A53" s="74" t="n">
        <v>3</v>
      </c>
      <c r="B53" s="75" t="n">
        <v>83</v>
      </c>
      <c r="C53" s="75" t="n">
        <v>3960</v>
      </c>
      <c r="D53" s="76" t="n">
        <f aca="false">C53/B53</f>
        <v>47.710843373494</v>
      </c>
      <c r="E53" s="75" t="n">
        <v>718</v>
      </c>
      <c r="F53" s="75" t="n">
        <v>19300</v>
      </c>
      <c r="G53" s="76" t="n">
        <f aca="false">F53/E53</f>
        <v>26.8802228412256</v>
      </c>
      <c r="H53" s="77" t="n">
        <v>72</v>
      </c>
      <c r="I53" s="77" t="n">
        <v>278500</v>
      </c>
      <c r="J53" s="76" t="n">
        <f aca="false">I53/H53</f>
        <v>3868.05555555556</v>
      </c>
      <c r="K53" s="77" t="n">
        <v>14</v>
      </c>
      <c r="L53" s="77" t="n">
        <v>2393</v>
      </c>
      <c r="M53" s="76" t="n">
        <f aca="false">L53/K53*1000</f>
        <v>170928.571428571</v>
      </c>
      <c r="N53" s="77" t="n">
        <v>1</v>
      </c>
      <c r="O53" s="77" t="s">
        <v>26</v>
      </c>
      <c r="P53" s="77" t="s">
        <v>26</v>
      </c>
      <c r="Q53" s="78" t="s">
        <v>22</v>
      </c>
      <c r="R53" s="78" t="s">
        <v>22</v>
      </c>
      <c r="S53" s="78" t="s">
        <v>22</v>
      </c>
      <c r="T53" s="78" t="s">
        <v>22</v>
      </c>
      <c r="U53" s="78" t="s">
        <v>22</v>
      </c>
      <c r="V53" s="78" t="s">
        <v>22</v>
      </c>
      <c r="W53" s="79" t="n">
        <v>3</v>
      </c>
      <c r="Y53" s="62"/>
      <c r="Z53" s="62"/>
      <c r="AA53" s="62"/>
      <c r="AB53" s="62"/>
    </row>
    <row r="54" customFormat="false" ht="18" hidden="false" customHeight="true" outlineLevel="0" collapsed="false">
      <c r="A54" s="80"/>
      <c r="B54" s="81"/>
      <c r="C54" s="81"/>
      <c r="D54" s="82"/>
      <c r="E54" s="81"/>
      <c r="F54" s="81"/>
      <c r="G54" s="82"/>
      <c r="H54" s="81"/>
      <c r="I54" s="81"/>
      <c r="J54" s="82"/>
      <c r="K54" s="81"/>
      <c r="L54" s="81"/>
      <c r="M54" s="81"/>
      <c r="N54" s="83"/>
      <c r="O54" s="83"/>
      <c r="P54" s="83"/>
      <c r="Q54" s="81"/>
      <c r="R54" s="81"/>
      <c r="S54" s="81"/>
      <c r="T54" s="81"/>
      <c r="U54" s="81"/>
      <c r="V54" s="81"/>
      <c r="W54" s="80"/>
    </row>
    <row r="55" customFormat="false" ht="18" hidden="false" customHeight="true" outlineLevel="0" collapsed="false">
      <c r="A55" s="84" t="s">
        <v>28</v>
      </c>
      <c r="B55" s="85" t="n">
        <v>2000</v>
      </c>
      <c r="C55" s="85" t="n">
        <v>98300</v>
      </c>
      <c r="D55" s="86" t="n">
        <f aca="false">C55/B55</f>
        <v>49.15</v>
      </c>
      <c r="E55" s="85" t="n">
        <v>10500</v>
      </c>
      <c r="F55" s="85" t="n">
        <v>335100</v>
      </c>
      <c r="G55" s="86" t="n">
        <f aca="false">F55/E55</f>
        <v>31.9142857142857</v>
      </c>
      <c r="H55" s="85" t="n">
        <v>469</v>
      </c>
      <c r="I55" s="85" t="n">
        <v>1608000</v>
      </c>
      <c r="J55" s="86" t="n">
        <f aca="false">I55/H55</f>
        <v>3428.57142857143</v>
      </c>
      <c r="K55" s="85" t="n">
        <v>161</v>
      </c>
      <c r="L55" s="85" t="n">
        <v>24795</v>
      </c>
      <c r="M55" s="86" t="n">
        <v>154006.2</v>
      </c>
      <c r="N55" s="87" t="n">
        <v>470</v>
      </c>
      <c r="O55" s="87" t="n">
        <v>33271</v>
      </c>
      <c r="P55" s="88" t="n">
        <f aca="false">O55/N55*1000</f>
        <v>70789.3617021277</v>
      </c>
      <c r="Q55" s="89"/>
      <c r="R55" s="89"/>
    </row>
    <row r="56" customFormat="false" ht="18" hidden="false" customHeight="true" outlineLevel="0" collapsed="false">
      <c r="A56" s="90" t="s">
        <v>29</v>
      </c>
      <c r="B56" s="91" t="n">
        <v>13800</v>
      </c>
      <c r="C56" s="91" t="n">
        <v>1356000</v>
      </c>
      <c r="D56" s="92" t="n">
        <f aca="false">C56/B56</f>
        <v>98.2608695652174</v>
      </c>
      <c r="E56" s="91" t="n">
        <v>42100</v>
      </c>
      <c r="F56" s="91" t="n">
        <v>2605000</v>
      </c>
      <c r="G56" s="92" t="n">
        <f aca="false">F56/E56</f>
        <v>61.8764845605701</v>
      </c>
      <c r="H56" s="91" t="n">
        <v>3850</v>
      </c>
      <c r="I56" s="91" t="n">
        <v>9290000</v>
      </c>
      <c r="J56" s="92" t="n">
        <f aca="false">I56/H56</f>
        <v>2412.98701298701</v>
      </c>
      <c r="K56" s="91" t="n">
        <v>1960</v>
      </c>
      <c r="L56" s="91" t="n">
        <v>183373</v>
      </c>
      <c r="M56" s="92" t="n">
        <v>93557.7</v>
      </c>
      <c r="N56" s="93" t="n">
        <v>2160</v>
      </c>
      <c r="O56" s="93" t="n">
        <v>139658</v>
      </c>
      <c r="P56" s="94" t="n">
        <f aca="false">O56/N56*1000</f>
        <v>64656.4814814815</v>
      </c>
      <c r="T56" s="81"/>
    </row>
    <row r="57" customFormat="false" ht="5.25" hidden="false" customHeight="true" outlineLevel="0" collapsed="false">
      <c r="A57" s="80"/>
      <c r="B57" s="80"/>
      <c r="C57" s="80"/>
      <c r="D57" s="95"/>
      <c r="E57" s="80"/>
      <c r="F57" s="80"/>
      <c r="G57" s="95"/>
      <c r="H57" s="80"/>
      <c r="T57" s="81"/>
    </row>
    <row r="58" customFormat="false" ht="15" hidden="false" customHeight="true" outlineLevel="0" collapsed="false">
      <c r="A58" s="96" t="s">
        <v>30</v>
      </c>
      <c r="B58" s="96"/>
      <c r="C58" s="96"/>
      <c r="D58" s="96"/>
      <c r="E58" s="96"/>
      <c r="F58" s="96"/>
      <c r="G58" s="96"/>
      <c r="H58" s="96"/>
      <c r="T58" s="81"/>
    </row>
    <row r="59" customFormat="false" ht="15" hidden="false" customHeight="true" outlineLevel="0" collapsed="false">
      <c r="A59" s="96" t="s">
        <v>31</v>
      </c>
      <c r="B59" s="96"/>
      <c r="C59" s="96"/>
      <c r="D59" s="96"/>
      <c r="E59" s="96"/>
      <c r="F59" s="96"/>
      <c r="G59" s="96"/>
      <c r="H59" s="96"/>
    </row>
    <row r="60" customFormat="false" ht="15" hidden="false" customHeight="true" outlineLevel="0" collapsed="false">
      <c r="A60" s="96" t="s">
        <v>32</v>
      </c>
      <c r="B60" s="96"/>
      <c r="C60" s="96"/>
      <c r="D60" s="96"/>
      <c r="E60" s="96"/>
      <c r="F60" s="96"/>
      <c r="G60" s="96"/>
      <c r="H60" s="96"/>
    </row>
    <row r="61" customFormat="false" ht="15" hidden="false" customHeight="true" outlineLevel="0" collapsed="false">
      <c r="A61" s="97" t="s">
        <v>33</v>
      </c>
    </row>
    <row r="62" customFormat="false" ht="15" hidden="false" customHeight="true" outlineLevel="0" collapsed="false">
      <c r="A62" s="97" t="s">
        <v>34</v>
      </c>
    </row>
    <row r="63" customFormat="false" ht="15" hidden="false" customHeight="true" outlineLevel="0" collapsed="false">
      <c r="A63" s="97" t="s">
        <v>35</v>
      </c>
    </row>
    <row r="64" customFormat="false" ht="15" hidden="false" customHeight="true" outlineLevel="0" collapsed="false">
      <c r="A64" s="97" t="s">
        <v>36</v>
      </c>
    </row>
    <row r="65" customFormat="false" ht="19.5" hidden="false" customHeight="true" outlineLevel="0" collapsed="false">
      <c r="C65" s="98"/>
      <c r="D65" s="98"/>
      <c r="E65" s="98"/>
      <c r="F65" s="98"/>
    </row>
    <row r="66" customFormat="false" ht="19.5" hidden="false" customHeight="true" outlineLevel="0" collapsed="false"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9.5" hidden="false" customHeight="tru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9.5" hidden="false" customHeight="tru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9.5" hidden="false" customHeight="tru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9.5" hidden="false" customHeight="tru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9.5" hidden="false" customHeight="tru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9.5" hidden="false" customHeight="tru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9.5" hidden="false" customHeight="tru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9.5" hidden="false" customHeight="tru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9.5" hidden="false" customHeight="tru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9.5" hidden="false" customHeight="tru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9.5" hidden="false" customHeight="tru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9.5" hidden="false" customHeight="tru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</sheetData>
  <mergeCells count="28">
    <mergeCell ref="A1:H1"/>
    <mergeCell ref="A2:H2"/>
    <mergeCell ref="A3:A5"/>
    <mergeCell ref="B3:D3"/>
    <mergeCell ref="E3:G3"/>
    <mergeCell ref="H3:J3"/>
    <mergeCell ref="K3:M3"/>
    <mergeCell ref="N3:P3"/>
    <mergeCell ref="Q3:V3"/>
    <mergeCell ref="W3:W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S4:S5"/>
    <mergeCell ref="T4:U4"/>
    <mergeCell ref="Y49:AB49"/>
    <mergeCell ref="A58:H58"/>
    <mergeCell ref="A59:H59"/>
    <mergeCell ref="A60:H6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31:49Z</dcterms:created>
  <dc:creator>秋田県</dc:creator>
  <dc:description/>
  <dc:language>en-US</dc:language>
  <cp:lastModifiedBy>FJ-USER</cp:lastModifiedBy>
  <cp:lastPrinted>2019-09-24T04:49:05Z</cp:lastPrinted>
  <dcterms:modified xsi:type="dcterms:W3CDTF">2022-09-16T12:58:16Z</dcterms:modified>
  <cp:revision>0</cp:revision>
  <dc:subject/>
  <dc:title/>
</cp:coreProperties>
</file>