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0きゅうり、トマト" sheetId="1" state="visible" r:id="rId2"/>
    <sheet name="51なす、ピーマン" sheetId="2" state="visible" r:id="rId3"/>
    <sheet name="52かぼちゃ、はくさい" sheetId="3" state="visible" r:id="rId4"/>
    <sheet name="53キャベツ、ほうれんそう" sheetId="4" state="visible" r:id="rId5"/>
    <sheet name="54ねぎ、だいこん" sheetId="5" state="visible" r:id="rId6"/>
    <sheet name="55にんじん、ごぼう" sheetId="6" state="visible" r:id="rId7"/>
    <sheet name="56さといも、やまのいも" sheetId="7" state="visible" r:id="rId8"/>
    <sheet name="57さやえんどう、えだまめ" sheetId="8" state="visible" r:id="rId9"/>
    <sheet name="58さやいんげん、スイートコーン" sheetId="9" state="visible" r:id="rId10"/>
    <sheet name="59いちご、すいか" sheetId="10" state="visible" r:id="rId11"/>
    <sheet name="60メロン、レタス" sheetId="11" state="visible" r:id="rId12"/>
    <sheet name="61アスパラガス" sheetId="12" state="visible" r:id="rId13"/>
  </sheets>
  <definedNames>
    <definedName function="false" hidden="false" localSheetId="0" name="_xlnm.Print_Area" vbProcedure="false">'50きゅうり、トマト'!$A$1:$J$53</definedName>
    <definedName function="false" hidden="false" localSheetId="1" name="_xlnm.Print_Area" vbProcedure="false">'51なす、ピーマン'!$A$1:$J$52</definedName>
    <definedName function="false" hidden="false" localSheetId="2" name="_xlnm.Print_Area" vbProcedure="false">'52かぼちゃ、はくさい'!$A$1:$J$52</definedName>
    <definedName function="false" hidden="false" localSheetId="3" name="_xlnm.Print_Area" vbProcedure="false">'53キャベツ、ほうれんそう'!$A$1:$J$52</definedName>
    <definedName function="false" hidden="false" localSheetId="4" name="_xlnm.Print_Area" vbProcedure="false">'54ねぎ、だいこん'!$A$1:$J$52</definedName>
    <definedName function="false" hidden="false" localSheetId="5" name="_xlnm.Print_Area" vbProcedure="false">'55にんじん、ごぼう'!$A$1:$J$52</definedName>
    <definedName function="false" hidden="false" localSheetId="6" name="_xlnm.Print_Area" vbProcedure="false">'56さといも、やまのいも'!$A$1:$J$52</definedName>
    <definedName function="false" hidden="false" localSheetId="7" name="_xlnm.Print_Area" vbProcedure="false">'57さやえんどう、えだまめ'!$A$1:$J$52</definedName>
    <definedName function="false" hidden="false" localSheetId="8" name="_xlnm.Print_Area" vbProcedure="false">'58さやいんげん、スイートコーン'!$A$1:$J$52</definedName>
    <definedName function="false" hidden="false" localSheetId="9" name="_xlnm.Print_Area" vbProcedure="false">'59いちご、すいか'!$A$1:$J$52</definedName>
    <definedName function="false" hidden="false" localSheetId="10" name="_xlnm.Print_Area" vbProcedure="false">'60メロン、レタス'!$A$1:$J$52</definedName>
    <definedName function="false" hidden="false" localSheetId="11" name="_xlnm.Print_Area" vbProcedure="false">61アスパラガス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5">
  <si>
    <t xml:space="preserve">１０　野菜</t>
  </si>
  <si>
    <t xml:space="preserve">年　次</t>
  </si>
  <si>
    <t xml:space="preserve">き　　ゅ　　う　　り</t>
  </si>
  <si>
    <t xml:space="preserve">ト　　　　　　マ　　　　　　ト</t>
  </si>
  <si>
    <t xml:space="preserve">作付面積</t>
  </si>
  <si>
    <r>
      <rPr>
        <sz val="9"/>
        <rFont val="ＭＳ 明朝"/>
        <family val="1"/>
        <charset val="128"/>
      </rPr>
      <t xml:space="preserve">10a</t>
    </r>
    <r>
      <rPr>
        <sz val="9"/>
        <rFont val="Noto Sans"/>
        <family val="2"/>
      </rPr>
      <t xml:space="preserve">当たり収量</t>
    </r>
  </si>
  <si>
    <t xml:space="preserve">収 穫 量</t>
  </si>
  <si>
    <t xml:space="preserve">出 荷 量</t>
  </si>
  <si>
    <t xml:space="preserve">        ha</t>
  </si>
  <si>
    <t xml:space="preserve"> kg</t>
  </si>
  <si>
    <t xml:space="preserve">        t</t>
  </si>
  <si>
    <t xml:space="preserve">kg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</t>
    </r>
  </si>
  <si>
    <t xml:space="preserve">       －</t>
  </si>
  <si>
    <t xml:space="preserve">平元　</t>
  </si>
  <si>
    <t xml:space="preserve">令元　</t>
  </si>
  <si>
    <r>
      <rPr>
        <sz val="9"/>
        <rFont val="Noto Sans"/>
        <family val="2"/>
      </rPr>
      <t xml:space="preserve">全国令</t>
    </r>
    <r>
      <rPr>
        <sz val="9"/>
        <rFont val="ＭＳ 明朝"/>
        <family val="1"/>
        <charset val="128"/>
      </rPr>
      <t xml:space="preserve">2</t>
    </r>
  </si>
  <si>
    <t xml:space="preserve">（資料）  農林水産省「野菜生産出荷統計」</t>
  </si>
  <si>
    <t xml:space="preserve">年次</t>
  </si>
  <si>
    <t xml:space="preserve">な　　　　　　　　　　　　す</t>
  </si>
  <si>
    <t xml:space="preserve">ピ　　ー　　マ　　ン</t>
  </si>
  <si>
    <t xml:space="preserve">－</t>
  </si>
  <si>
    <t xml:space="preserve">か　　　ぼ　　　ち　　　ゃ</t>
  </si>
  <si>
    <t xml:space="preserve">は　　　く　　　さ　　　い</t>
  </si>
  <si>
    <t xml:space="preserve">キ　　　ャ　　　ベ　　　ツ</t>
  </si>
  <si>
    <t xml:space="preserve">ほ　う　れ　ん　そ　う</t>
  </si>
  <si>
    <t xml:space="preserve">ね　　　　　　　　　　　　ぎ</t>
  </si>
  <si>
    <t xml:space="preserve">だ　　　い　　　こ　　　ん</t>
  </si>
  <si>
    <t xml:space="preserve">に　　　ん　　　じ　　　ん</t>
  </si>
  <si>
    <t xml:space="preserve">ご　　　　ぼ　　　　う</t>
  </si>
  <si>
    <t xml:space="preserve"> － </t>
  </si>
  <si>
    <t xml:space="preserve">さ　　　と　　　い　　　も</t>
  </si>
  <si>
    <t xml:space="preserve">や　　ま　　の　　い　　も</t>
  </si>
  <si>
    <t xml:space="preserve">さ　や　え　ん　ど　う</t>
  </si>
  <si>
    <t xml:space="preserve">え　　　だ　　　ま　　　め</t>
  </si>
  <si>
    <t xml:space="preserve"> －</t>
  </si>
  <si>
    <t xml:space="preserve">さ　や　い　ん　げ　ん</t>
  </si>
  <si>
    <t xml:space="preserve">ス　イ　ー　ト　コ　ー　ン</t>
  </si>
  <si>
    <t xml:space="preserve">いちご</t>
  </si>
  <si>
    <t xml:space="preserve">すいか</t>
  </si>
  <si>
    <t xml:space="preserve">メ　　　　　ロ　　　　　ン</t>
  </si>
  <si>
    <t xml:space="preserve">レ　　　　　タ　　　　　ス</t>
  </si>
  <si>
    <t xml:space="preserve"> x </t>
  </si>
  <si>
    <t xml:space="preserve">ア   ス   パ   ラ   ガ   ス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_ ;[RED]\-#,##0\ "/>
    <numFmt numFmtId="167" formatCode="#,##0_ "/>
    <numFmt numFmtId="168" formatCode="_ * ##,###,##0_ ;_ * \-##,###,##0_ ;_ * \0_ ;_ @_ "/>
    <numFmt numFmtId="169" formatCode="#,##0_);[RED]\(#,##0\)"/>
    <numFmt numFmtId="170" formatCode="0_);[RED]\(0\)"/>
    <numFmt numFmtId="171" formatCode="#,##0"/>
    <numFmt numFmtId="172" formatCode="0_ 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13速報都府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4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" activeCellId="0" sqref="H1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11.49"/>
    <col collapsed="false" customWidth="true" hidden="false" outlineLevel="0" max="9" min="2" style="1" width="16.65"/>
    <col collapsed="false" customWidth="true" hidden="false" outlineLevel="0" max="10" min="10" style="2" width="3.32"/>
    <col collapsed="false" customWidth="false" hidden="false" outlineLevel="0" max="257" min="11" style="2" width="9.32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7"/>
      <c r="H2" s="7"/>
      <c r="I2" s="7"/>
    </row>
    <row r="3" customFormat="false" ht="28.5" hidden="false" customHeight="true" outlineLevel="0" collapsed="false">
      <c r="A3" s="5"/>
      <c r="B3" s="8" t="s">
        <v>4</v>
      </c>
      <c r="C3" s="9" t="s">
        <v>5</v>
      </c>
      <c r="D3" s="10" t="s">
        <v>6</v>
      </c>
      <c r="E3" s="11" t="s">
        <v>7</v>
      </c>
      <c r="F3" s="8" t="s">
        <v>4</v>
      </c>
      <c r="G3" s="9" t="s">
        <v>5</v>
      </c>
      <c r="H3" s="11" t="s">
        <v>6</v>
      </c>
      <c r="I3" s="12" t="s">
        <v>7</v>
      </c>
    </row>
    <row r="4" s="18" customFormat="true" ht="11.65" hidden="false" customHeight="false" outlineLevel="0" collapsed="false">
      <c r="A4" s="13"/>
      <c r="B4" s="14" t="s">
        <v>8</v>
      </c>
      <c r="C4" s="15" t="s">
        <v>9</v>
      </c>
      <c r="D4" s="15" t="s">
        <v>10</v>
      </c>
      <c r="E4" s="16" t="s">
        <v>10</v>
      </c>
      <c r="F4" s="14" t="s">
        <v>8</v>
      </c>
      <c r="G4" s="15" t="s">
        <v>11</v>
      </c>
      <c r="H4" s="16" t="s">
        <v>10</v>
      </c>
      <c r="I4" s="17" t="s">
        <v>10</v>
      </c>
    </row>
    <row r="5" s="24" customFormat="true" ht="21" hidden="false" customHeight="true" outlineLevel="0" collapsed="false">
      <c r="A5" s="19" t="s">
        <v>12</v>
      </c>
      <c r="B5" s="20" t="n">
        <v>436</v>
      </c>
      <c r="C5" s="21" t="n">
        <v>1230</v>
      </c>
      <c r="D5" s="21" t="n">
        <v>5430</v>
      </c>
      <c r="E5" s="22" t="s">
        <v>13</v>
      </c>
      <c r="F5" s="20" t="n">
        <v>198</v>
      </c>
      <c r="G5" s="21" t="n">
        <v>1110</v>
      </c>
      <c r="H5" s="22" t="n">
        <v>2210</v>
      </c>
      <c r="I5" s="23" t="s">
        <v>13</v>
      </c>
    </row>
    <row r="6" s="24" customFormat="true" ht="21" hidden="false" customHeight="true" outlineLevel="0" collapsed="false">
      <c r="A6" s="19" t="n">
        <v>35</v>
      </c>
      <c r="B6" s="20" t="n">
        <v>493</v>
      </c>
      <c r="C6" s="21" t="n">
        <v>1270</v>
      </c>
      <c r="D6" s="21" t="n">
        <v>6280</v>
      </c>
      <c r="E6" s="22" t="s">
        <v>13</v>
      </c>
      <c r="F6" s="20" t="n">
        <v>273</v>
      </c>
      <c r="G6" s="21" t="n">
        <v>1070</v>
      </c>
      <c r="H6" s="22" t="n">
        <v>2930</v>
      </c>
      <c r="I6" s="23" t="s">
        <v>13</v>
      </c>
    </row>
    <row r="7" s="24" customFormat="true" ht="21" hidden="false" customHeight="true" outlineLevel="0" collapsed="false">
      <c r="A7" s="19" t="n">
        <v>40</v>
      </c>
      <c r="B7" s="20" t="n">
        <v>572</v>
      </c>
      <c r="C7" s="21" t="n">
        <v>1400</v>
      </c>
      <c r="D7" s="21" t="n">
        <v>8030</v>
      </c>
      <c r="E7" s="22" t="s">
        <v>13</v>
      </c>
      <c r="F7" s="20" t="n">
        <v>388</v>
      </c>
      <c r="G7" s="21" t="n">
        <v>1110</v>
      </c>
      <c r="H7" s="22" t="n">
        <v>4320</v>
      </c>
      <c r="I7" s="23" t="s">
        <v>13</v>
      </c>
    </row>
    <row r="8" s="24" customFormat="true" ht="21" hidden="false" customHeight="true" outlineLevel="0" collapsed="false">
      <c r="A8" s="19" t="n">
        <v>45</v>
      </c>
      <c r="B8" s="20" t="n">
        <v>546</v>
      </c>
      <c r="C8" s="21" t="n">
        <v>1780</v>
      </c>
      <c r="D8" s="21" t="n">
        <v>9700</v>
      </c>
      <c r="E8" s="22" t="s">
        <v>13</v>
      </c>
      <c r="F8" s="20" t="n">
        <v>400</v>
      </c>
      <c r="G8" s="21" t="n">
        <v>1920</v>
      </c>
      <c r="H8" s="22" t="n">
        <v>7690</v>
      </c>
      <c r="I8" s="23" t="s">
        <v>13</v>
      </c>
    </row>
    <row r="9" s="24" customFormat="true" ht="21" hidden="false" customHeight="true" outlineLevel="0" collapsed="false">
      <c r="A9" s="25" t="n">
        <v>50</v>
      </c>
      <c r="B9" s="26" t="n">
        <v>454</v>
      </c>
      <c r="C9" s="27" t="n">
        <v>2420</v>
      </c>
      <c r="D9" s="27" t="n">
        <v>11000</v>
      </c>
      <c r="E9" s="28" t="n">
        <v>6609</v>
      </c>
      <c r="F9" s="26" t="n">
        <v>407</v>
      </c>
      <c r="G9" s="27" t="n">
        <v>2870</v>
      </c>
      <c r="H9" s="28" t="n">
        <v>11700</v>
      </c>
      <c r="I9" s="29" t="n">
        <v>8095</v>
      </c>
    </row>
    <row r="10" s="24" customFormat="true" ht="21" hidden="false" customHeight="true" outlineLevel="0" collapsed="false">
      <c r="A10" s="19" t="n">
        <v>55</v>
      </c>
      <c r="B10" s="20" t="n">
        <v>415</v>
      </c>
      <c r="C10" s="21" t="n">
        <v>2750</v>
      </c>
      <c r="D10" s="21" t="n">
        <v>11400</v>
      </c>
      <c r="E10" s="22" t="n">
        <v>7754</v>
      </c>
      <c r="F10" s="20" t="n">
        <v>349</v>
      </c>
      <c r="G10" s="21" t="n">
        <v>3320</v>
      </c>
      <c r="H10" s="22" t="n">
        <v>11600</v>
      </c>
      <c r="I10" s="23" t="n">
        <v>9004</v>
      </c>
    </row>
    <row r="11" s="24" customFormat="true" ht="21" hidden="false" customHeight="true" outlineLevel="0" collapsed="false">
      <c r="A11" s="19" t="n">
        <v>56</v>
      </c>
      <c r="B11" s="20" t="n">
        <v>444</v>
      </c>
      <c r="C11" s="21" t="n">
        <v>2260</v>
      </c>
      <c r="D11" s="21" t="n">
        <v>10000</v>
      </c>
      <c r="E11" s="22" t="n">
        <v>6831</v>
      </c>
      <c r="F11" s="20" t="n">
        <v>379</v>
      </c>
      <c r="G11" s="21" t="n">
        <v>2430</v>
      </c>
      <c r="H11" s="22" t="n">
        <v>9220</v>
      </c>
      <c r="I11" s="23" t="n">
        <v>6846</v>
      </c>
    </row>
    <row r="12" s="24" customFormat="true" ht="21" hidden="false" customHeight="true" outlineLevel="0" collapsed="false">
      <c r="A12" s="19" t="n">
        <v>57</v>
      </c>
      <c r="B12" s="20" t="n">
        <v>440</v>
      </c>
      <c r="C12" s="21" t="n">
        <v>2640</v>
      </c>
      <c r="D12" s="21" t="n">
        <v>11600</v>
      </c>
      <c r="E12" s="22" t="n">
        <v>8330</v>
      </c>
      <c r="F12" s="20" t="n">
        <v>332</v>
      </c>
      <c r="G12" s="21" t="n">
        <v>2420</v>
      </c>
      <c r="H12" s="22" t="n">
        <v>8040</v>
      </c>
      <c r="I12" s="23" t="n">
        <v>5820</v>
      </c>
    </row>
    <row r="13" s="24" customFormat="true" ht="21" hidden="false" customHeight="true" outlineLevel="0" collapsed="false">
      <c r="A13" s="19" t="n">
        <v>58</v>
      </c>
      <c r="B13" s="20" t="n">
        <v>451</v>
      </c>
      <c r="C13" s="21" t="n">
        <v>2820</v>
      </c>
      <c r="D13" s="21" t="n">
        <v>12700</v>
      </c>
      <c r="E13" s="22" t="n">
        <v>8990</v>
      </c>
      <c r="F13" s="20" t="n">
        <v>328</v>
      </c>
      <c r="G13" s="21" t="n">
        <v>2130</v>
      </c>
      <c r="H13" s="22" t="n">
        <v>6990</v>
      </c>
      <c r="I13" s="23" t="n">
        <v>4960</v>
      </c>
    </row>
    <row r="14" s="24" customFormat="true" ht="21" hidden="false" customHeight="true" outlineLevel="0" collapsed="false">
      <c r="A14" s="19" t="n">
        <v>59</v>
      </c>
      <c r="B14" s="20" t="n">
        <v>458</v>
      </c>
      <c r="C14" s="21" t="n">
        <v>2960</v>
      </c>
      <c r="D14" s="21" t="n">
        <v>13600</v>
      </c>
      <c r="E14" s="22" t="n">
        <v>9740</v>
      </c>
      <c r="F14" s="20" t="n">
        <v>332</v>
      </c>
      <c r="G14" s="21" t="n">
        <v>2310</v>
      </c>
      <c r="H14" s="22" t="n">
        <v>7670</v>
      </c>
      <c r="I14" s="23" t="n">
        <v>5510</v>
      </c>
    </row>
    <row r="15" s="24" customFormat="true" ht="21" hidden="false" customHeight="true" outlineLevel="0" collapsed="false">
      <c r="A15" s="19" t="n">
        <v>60</v>
      </c>
      <c r="B15" s="20" t="n">
        <v>461</v>
      </c>
      <c r="C15" s="21" t="n">
        <v>3490</v>
      </c>
      <c r="D15" s="21" t="n">
        <v>16100</v>
      </c>
      <c r="E15" s="22" t="n">
        <v>11293</v>
      </c>
      <c r="F15" s="20" t="n">
        <v>326</v>
      </c>
      <c r="G15" s="21" t="n">
        <v>2790</v>
      </c>
      <c r="H15" s="22" t="n">
        <v>9100</v>
      </c>
      <c r="I15" s="23" t="n">
        <v>5995</v>
      </c>
    </row>
    <row r="16" s="24" customFormat="true" ht="21" hidden="false" customHeight="true" outlineLevel="0" collapsed="false">
      <c r="A16" s="30" t="n">
        <v>61</v>
      </c>
      <c r="B16" s="31" t="n">
        <v>463</v>
      </c>
      <c r="C16" s="32" t="n">
        <v>3690</v>
      </c>
      <c r="D16" s="32" t="n">
        <v>17000</v>
      </c>
      <c r="E16" s="33" t="n">
        <v>11800</v>
      </c>
      <c r="F16" s="31" t="n">
        <v>342</v>
      </c>
      <c r="G16" s="32" t="n">
        <v>2840</v>
      </c>
      <c r="H16" s="33" t="n">
        <v>9720</v>
      </c>
      <c r="I16" s="34" t="n">
        <v>6560</v>
      </c>
    </row>
    <row r="17" s="24" customFormat="true" ht="21" hidden="false" customHeight="true" outlineLevel="0" collapsed="false">
      <c r="A17" s="19" t="n">
        <v>62</v>
      </c>
      <c r="B17" s="20" t="n">
        <v>467</v>
      </c>
      <c r="C17" s="21" t="n">
        <v>3600</v>
      </c>
      <c r="D17" s="21" t="n">
        <v>16800</v>
      </c>
      <c r="E17" s="22" t="n">
        <v>11400</v>
      </c>
      <c r="F17" s="20" t="n">
        <v>367</v>
      </c>
      <c r="G17" s="21" t="n">
        <v>2620</v>
      </c>
      <c r="H17" s="22" t="n">
        <v>9620</v>
      </c>
      <c r="I17" s="23" t="n">
        <v>6010</v>
      </c>
    </row>
    <row r="18" s="24" customFormat="true" ht="21" hidden="false" customHeight="true" outlineLevel="0" collapsed="false">
      <c r="A18" s="19" t="n">
        <v>63</v>
      </c>
      <c r="B18" s="20" t="n">
        <v>443</v>
      </c>
      <c r="C18" s="21" t="n">
        <v>3820</v>
      </c>
      <c r="D18" s="21" t="n">
        <v>16900</v>
      </c>
      <c r="E18" s="22" t="n">
        <v>11400</v>
      </c>
      <c r="F18" s="20" t="n">
        <v>365</v>
      </c>
      <c r="G18" s="21" t="n">
        <v>2820</v>
      </c>
      <c r="H18" s="22" t="n">
        <v>10300</v>
      </c>
      <c r="I18" s="23" t="n">
        <v>6340</v>
      </c>
    </row>
    <row r="19" s="24" customFormat="true" ht="21" hidden="false" customHeight="true" outlineLevel="0" collapsed="false">
      <c r="A19" s="19" t="s">
        <v>14</v>
      </c>
      <c r="B19" s="20" t="n">
        <v>426</v>
      </c>
      <c r="C19" s="21" t="n">
        <v>3800</v>
      </c>
      <c r="D19" s="21" t="n">
        <v>16200</v>
      </c>
      <c r="E19" s="22" t="n">
        <v>11000</v>
      </c>
      <c r="F19" s="20" t="n">
        <v>354</v>
      </c>
      <c r="G19" s="21" t="n">
        <v>2780</v>
      </c>
      <c r="H19" s="22" t="n">
        <v>9830</v>
      </c>
      <c r="I19" s="23" t="n">
        <v>6410</v>
      </c>
    </row>
    <row r="20" s="24" customFormat="true" ht="21" hidden="false" customHeight="true" outlineLevel="0" collapsed="false">
      <c r="A20" s="25" t="n">
        <v>2</v>
      </c>
      <c r="B20" s="26" t="n">
        <v>415</v>
      </c>
      <c r="C20" s="27" t="n">
        <v>4200</v>
      </c>
      <c r="D20" s="27" t="n">
        <v>17400</v>
      </c>
      <c r="E20" s="28" t="n">
        <v>12100</v>
      </c>
      <c r="F20" s="26" t="n">
        <v>348</v>
      </c>
      <c r="G20" s="27" t="n">
        <v>3080</v>
      </c>
      <c r="H20" s="28" t="n">
        <v>10700</v>
      </c>
      <c r="I20" s="29" t="n">
        <v>6980</v>
      </c>
    </row>
    <row r="21" s="24" customFormat="true" ht="21" hidden="false" customHeight="true" outlineLevel="0" collapsed="false">
      <c r="A21" s="19" t="n">
        <v>3</v>
      </c>
      <c r="B21" s="20" t="n">
        <v>412</v>
      </c>
      <c r="C21" s="21" t="n">
        <v>3840</v>
      </c>
      <c r="D21" s="21" t="n">
        <v>15800</v>
      </c>
      <c r="E21" s="22" t="n">
        <v>11000</v>
      </c>
      <c r="F21" s="20" t="n">
        <v>351</v>
      </c>
      <c r="G21" s="21" t="n">
        <v>2900</v>
      </c>
      <c r="H21" s="22" t="n">
        <v>10200</v>
      </c>
      <c r="I21" s="23" t="n">
        <v>6460</v>
      </c>
    </row>
    <row r="22" s="24" customFormat="true" ht="21" hidden="false" customHeight="true" outlineLevel="0" collapsed="false">
      <c r="A22" s="19" t="n">
        <v>4</v>
      </c>
      <c r="B22" s="20" t="n">
        <v>412</v>
      </c>
      <c r="C22" s="21" t="n">
        <v>4330</v>
      </c>
      <c r="D22" s="21" t="n">
        <v>17900</v>
      </c>
      <c r="E22" s="22" t="n">
        <v>12700</v>
      </c>
      <c r="F22" s="20" t="n">
        <v>351</v>
      </c>
      <c r="G22" s="21" t="n">
        <v>3070</v>
      </c>
      <c r="H22" s="22" t="n">
        <v>10800</v>
      </c>
      <c r="I22" s="23" t="n">
        <v>6960</v>
      </c>
    </row>
    <row r="23" s="24" customFormat="true" ht="21" hidden="false" customHeight="true" outlineLevel="0" collapsed="false">
      <c r="A23" s="19" t="n">
        <v>5</v>
      </c>
      <c r="B23" s="20" t="n">
        <v>411</v>
      </c>
      <c r="C23" s="21" t="n">
        <v>3690</v>
      </c>
      <c r="D23" s="21" t="n">
        <v>15200</v>
      </c>
      <c r="E23" s="22" t="n">
        <v>10400</v>
      </c>
      <c r="F23" s="20" t="n">
        <v>355</v>
      </c>
      <c r="G23" s="21" t="n">
        <v>2880</v>
      </c>
      <c r="H23" s="22" t="n">
        <v>10200</v>
      </c>
      <c r="I23" s="23" t="n">
        <v>6770</v>
      </c>
    </row>
    <row r="24" s="24" customFormat="true" ht="21" hidden="false" customHeight="true" outlineLevel="0" collapsed="false">
      <c r="A24" s="19" t="n">
        <v>6</v>
      </c>
      <c r="B24" s="20" t="n">
        <v>411</v>
      </c>
      <c r="C24" s="21" t="n">
        <v>4160</v>
      </c>
      <c r="D24" s="21" t="n">
        <v>17100</v>
      </c>
      <c r="E24" s="22" t="n">
        <v>11800</v>
      </c>
      <c r="F24" s="20" t="n">
        <v>349</v>
      </c>
      <c r="G24" s="21" t="n">
        <v>2870</v>
      </c>
      <c r="H24" s="22" t="n">
        <v>10000</v>
      </c>
      <c r="I24" s="23" t="n">
        <v>6460</v>
      </c>
    </row>
    <row r="25" s="24" customFormat="true" ht="21" hidden="false" customHeight="true" outlineLevel="0" collapsed="false">
      <c r="A25" s="19" t="n">
        <v>7</v>
      </c>
      <c r="B25" s="20" t="n">
        <v>407</v>
      </c>
      <c r="C25" s="21" t="n">
        <v>3700</v>
      </c>
      <c r="D25" s="21" t="n">
        <v>15100</v>
      </c>
      <c r="E25" s="22" t="n">
        <v>10200</v>
      </c>
      <c r="F25" s="20" t="n">
        <v>344</v>
      </c>
      <c r="G25" s="21" t="n">
        <v>2990</v>
      </c>
      <c r="H25" s="22" t="n">
        <v>10300</v>
      </c>
      <c r="I25" s="23" t="n">
        <v>6890</v>
      </c>
    </row>
    <row r="26" s="24" customFormat="true" ht="21" hidden="false" customHeight="true" outlineLevel="0" collapsed="false">
      <c r="A26" s="30" t="n">
        <v>8</v>
      </c>
      <c r="B26" s="31" t="n">
        <v>396</v>
      </c>
      <c r="C26" s="32" t="n">
        <v>3930</v>
      </c>
      <c r="D26" s="32" t="n">
        <v>15600</v>
      </c>
      <c r="E26" s="33" t="n">
        <v>10500</v>
      </c>
      <c r="F26" s="31" t="n">
        <v>349</v>
      </c>
      <c r="G26" s="32" t="n">
        <v>3160</v>
      </c>
      <c r="H26" s="33" t="n">
        <v>11000</v>
      </c>
      <c r="I26" s="34" t="n">
        <v>7400</v>
      </c>
    </row>
    <row r="27" s="24" customFormat="true" ht="21" hidden="false" customHeight="true" outlineLevel="0" collapsed="false">
      <c r="A27" s="19" t="n">
        <v>9</v>
      </c>
      <c r="B27" s="20" t="n">
        <v>392</v>
      </c>
      <c r="C27" s="21" t="n">
        <v>3760</v>
      </c>
      <c r="D27" s="21" t="n">
        <v>14700</v>
      </c>
      <c r="E27" s="22" t="n">
        <v>9870</v>
      </c>
      <c r="F27" s="20" t="n">
        <v>347</v>
      </c>
      <c r="G27" s="21" t="n">
        <v>3150</v>
      </c>
      <c r="H27" s="22" t="n">
        <v>10900</v>
      </c>
      <c r="I27" s="23" t="n">
        <v>7500</v>
      </c>
    </row>
    <row r="28" s="24" customFormat="true" ht="21" hidden="false" customHeight="true" outlineLevel="0" collapsed="false">
      <c r="A28" s="19" t="n">
        <v>10</v>
      </c>
      <c r="B28" s="20" t="n">
        <v>392</v>
      </c>
      <c r="C28" s="21" t="n">
        <v>3680</v>
      </c>
      <c r="D28" s="21" t="n">
        <v>14400</v>
      </c>
      <c r="E28" s="22" t="n">
        <v>9760</v>
      </c>
      <c r="F28" s="20" t="n">
        <v>349</v>
      </c>
      <c r="G28" s="21" t="n">
        <v>3180</v>
      </c>
      <c r="H28" s="22" t="n">
        <v>11100</v>
      </c>
      <c r="I28" s="23" t="n">
        <v>7710</v>
      </c>
    </row>
    <row r="29" s="24" customFormat="true" ht="21" hidden="false" customHeight="true" outlineLevel="0" collapsed="false">
      <c r="A29" s="19" t="n">
        <v>11</v>
      </c>
      <c r="B29" s="20" t="n">
        <v>390</v>
      </c>
      <c r="C29" s="21" t="n">
        <v>3680</v>
      </c>
      <c r="D29" s="21" t="n">
        <v>14300</v>
      </c>
      <c r="E29" s="22" t="n">
        <v>9880</v>
      </c>
      <c r="F29" s="20" t="n">
        <v>341</v>
      </c>
      <c r="G29" s="21" t="n">
        <v>2980</v>
      </c>
      <c r="H29" s="22" t="n">
        <v>10100</v>
      </c>
      <c r="I29" s="23" t="n">
        <v>6990</v>
      </c>
    </row>
    <row r="30" s="24" customFormat="true" ht="21" hidden="false" customHeight="true" outlineLevel="0" collapsed="false">
      <c r="A30" s="25" t="n">
        <v>12</v>
      </c>
      <c r="B30" s="26" t="n">
        <v>381</v>
      </c>
      <c r="C30" s="27" t="n">
        <v>3560</v>
      </c>
      <c r="D30" s="27" t="n">
        <v>13600</v>
      </c>
      <c r="E30" s="28" t="n">
        <v>9340</v>
      </c>
      <c r="F30" s="26" t="n">
        <v>340</v>
      </c>
      <c r="G30" s="27" t="n">
        <v>3160</v>
      </c>
      <c r="H30" s="28" t="n">
        <v>10700</v>
      </c>
      <c r="I30" s="29" t="n">
        <v>7500</v>
      </c>
    </row>
    <row r="31" s="24" customFormat="true" ht="21" hidden="false" customHeight="true" outlineLevel="0" collapsed="false">
      <c r="A31" s="35" t="n">
        <v>13</v>
      </c>
      <c r="B31" s="21" t="n">
        <v>375</v>
      </c>
      <c r="C31" s="21" t="n">
        <v>3470</v>
      </c>
      <c r="D31" s="21" t="n">
        <v>13000</v>
      </c>
      <c r="E31" s="21" t="n">
        <v>8800</v>
      </c>
      <c r="F31" s="21" t="n">
        <v>339</v>
      </c>
      <c r="G31" s="21" t="n">
        <v>3230</v>
      </c>
      <c r="H31" s="21" t="n">
        <v>10900</v>
      </c>
      <c r="I31" s="23" t="n">
        <v>7640</v>
      </c>
    </row>
    <row r="32" s="24" customFormat="true" ht="21" hidden="false" customHeight="true" outlineLevel="0" collapsed="false">
      <c r="A32" s="35" t="n">
        <v>14</v>
      </c>
      <c r="B32" s="21" t="n">
        <v>369</v>
      </c>
      <c r="C32" s="21" t="n">
        <f aca="false">D32/B32*100</f>
        <v>3441.73441734417</v>
      </c>
      <c r="D32" s="21" t="n">
        <v>12700</v>
      </c>
      <c r="E32" s="21" t="n">
        <v>8680</v>
      </c>
      <c r="F32" s="21" t="n">
        <v>340</v>
      </c>
      <c r="G32" s="21" t="n">
        <f aca="false">H32/F32*100</f>
        <v>2891.17647058824</v>
      </c>
      <c r="H32" s="21" t="n">
        <v>9830</v>
      </c>
      <c r="I32" s="23" t="n">
        <v>6840</v>
      </c>
    </row>
    <row r="33" s="24" customFormat="true" ht="21" hidden="false" customHeight="true" outlineLevel="0" collapsed="false">
      <c r="A33" s="35" t="n">
        <v>15</v>
      </c>
      <c r="B33" s="21" t="n">
        <v>367</v>
      </c>
      <c r="C33" s="21" t="n">
        <v>3340</v>
      </c>
      <c r="D33" s="21" t="n">
        <v>12300</v>
      </c>
      <c r="E33" s="21" t="n">
        <v>8490</v>
      </c>
      <c r="F33" s="21" t="n">
        <v>336</v>
      </c>
      <c r="G33" s="21" t="n">
        <v>3300</v>
      </c>
      <c r="H33" s="21" t="n">
        <v>11100</v>
      </c>
      <c r="I33" s="23" t="n">
        <v>7810</v>
      </c>
    </row>
    <row r="34" s="24" customFormat="true" ht="21" hidden="false" customHeight="true" outlineLevel="0" collapsed="false">
      <c r="A34" s="35" t="n">
        <v>16</v>
      </c>
      <c r="B34" s="21" t="n">
        <v>368</v>
      </c>
      <c r="C34" s="21" t="n">
        <v>3090</v>
      </c>
      <c r="D34" s="21" t="n">
        <v>11400</v>
      </c>
      <c r="E34" s="21" t="n">
        <v>7860</v>
      </c>
      <c r="F34" s="21" t="n">
        <v>331</v>
      </c>
      <c r="G34" s="21" t="n">
        <v>2730</v>
      </c>
      <c r="H34" s="21" t="n">
        <v>9060</v>
      </c>
      <c r="I34" s="23" t="n">
        <v>6350</v>
      </c>
    </row>
    <row r="35" s="24" customFormat="true" ht="21" hidden="false" customHeight="true" outlineLevel="0" collapsed="false">
      <c r="A35" s="36" t="n">
        <v>17</v>
      </c>
      <c r="B35" s="27" t="n">
        <v>363</v>
      </c>
      <c r="C35" s="27" t="n">
        <f aca="false">D35*100/B35</f>
        <v>3223.14049586777</v>
      </c>
      <c r="D35" s="27" t="n">
        <v>11700</v>
      </c>
      <c r="E35" s="27" t="n">
        <v>8000</v>
      </c>
      <c r="F35" s="27" t="n">
        <v>322</v>
      </c>
      <c r="G35" s="27" t="n">
        <f aca="false">H35*100/F35</f>
        <v>2975.15527950311</v>
      </c>
      <c r="H35" s="27" t="n">
        <v>9580</v>
      </c>
      <c r="I35" s="29" t="n">
        <v>6500</v>
      </c>
    </row>
    <row r="36" s="24" customFormat="true" ht="21" hidden="false" customHeight="true" outlineLevel="0" collapsed="false">
      <c r="A36" s="35" t="n">
        <v>18</v>
      </c>
      <c r="B36" s="21" t="n">
        <v>351</v>
      </c>
      <c r="C36" s="21" t="n">
        <v>3220</v>
      </c>
      <c r="D36" s="21" t="n">
        <v>11300</v>
      </c>
      <c r="E36" s="21" t="n">
        <v>7690</v>
      </c>
      <c r="F36" s="21" t="n">
        <v>309</v>
      </c>
      <c r="G36" s="21" t="n">
        <v>2960</v>
      </c>
      <c r="H36" s="21" t="n">
        <v>9150</v>
      </c>
      <c r="I36" s="23" t="n">
        <v>6160</v>
      </c>
    </row>
    <row r="37" s="24" customFormat="true" ht="21" hidden="false" customHeight="true" outlineLevel="0" collapsed="false">
      <c r="A37" s="35" t="n">
        <v>19</v>
      </c>
      <c r="B37" s="21" t="n">
        <v>340</v>
      </c>
      <c r="C37" s="21" t="n">
        <v>3240</v>
      </c>
      <c r="D37" s="21" t="n">
        <v>11000</v>
      </c>
      <c r="E37" s="21" t="n">
        <v>7570</v>
      </c>
      <c r="F37" s="21" t="n">
        <v>296</v>
      </c>
      <c r="G37" s="21" t="n">
        <v>3140</v>
      </c>
      <c r="H37" s="21" t="n">
        <v>9280</v>
      </c>
      <c r="I37" s="23" t="n">
        <v>6330</v>
      </c>
    </row>
    <row r="38" s="24" customFormat="true" ht="21" hidden="false" customHeight="true" outlineLevel="0" collapsed="false">
      <c r="A38" s="35" t="n">
        <v>20</v>
      </c>
      <c r="B38" s="21" t="n">
        <v>331</v>
      </c>
      <c r="C38" s="21" t="n">
        <v>3260</v>
      </c>
      <c r="D38" s="21" t="n">
        <v>10800</v>
      </c>
      <c r="E38" s="21" t="n">
        <v>7560</v>
      </c>
      <c r="F38" s="21" t="n">
        <v>286</v>
      </c>
      <c r="G38" s="21" t="n">
        <v>3090</v>
      </c>
      <c r="H38" s="21" t="n">
        <v>8850</v>
      </c>
      <c r="I38" s="23" t="n">
        <v>6050</v>
      </c>
    </row>
    <row r="39" s="24" customFormat="true" ht="21" hidden="false" customHeight="true" outlineLevel="0" collapsed="false">
      <c r="A39" s="35" t="n">
        <v>21</v>
      </c>
      <c r="B39" s="21" t="n">
        <v>322</v>
      </c>
      <c r="C39" s="21" t="n">
        <v>3000</v>
      </c>
      <c r="D39" s="21" t="n">
        <v>9660</v>
      </c>
      <c r="E39" s="21" t="n">
        <v>6730</v>
      </c>
      <c r="F39" s="21" t="n">
        <v>284</v>
      </c>
      <c r="G39" s="21" t="n">
        <v>2910</v>
      </c>
      <c r="H39" s="21" t="n">
        <v>8270</v>
      </c>
      <c r="I39" s="23" t="n">
        <v>5670</v>
      </c>
    </row>
    <row r="40" s="24" customFormat="true" ht="21" hidden="false" customHeight="true" outlineLevel="0" collapsed="false">
      <c r="A40" s="35" t="n">
        <v>22</v>
      </c>
      <c r="B40" s="21" t="n">
        <v>313</v>
      </c>
      <c r="C40" s="21" t="n">
        <v>3000</v>
      </c>
      <c r="D40" s="21" t="n">
        <v>9390</v>
      </c>
      <c r="E40" s="21" t="n">
        <v>6410</v>
      </c>
      <c r="F40" s="21" t="n">
        <v>283</v>
      </c>
      <c r="G40" s="21" t="n">
        <v>2520</v>
      </c>
      <c r="H40" s="21" t="n">
        <v>7130</v>
      </c>
      <c r="I40" s="23" t="n">
        <v>4860</v>
      </c>
    </row>
    <row r="41" s="24" customFormat="true" ht="21" hidden="false" customHeight="true" outlineLevel="0" collapsed="false">
      <c r="A41" s="37" t="n">
        <v>23</v>
      </c>
      <c r="B41" s="38" t="n">
        <v>298</v>
      </c>
      <c r="C41" s="38" t="n">
        <v>2960</v>
      </c>
      <c r="D41" s="38" t="n">
        <v>8830</v>
      </c>
      <c r="E41" s="38" t="n">
        <v>6010</v>
      </c>
      <c r="F41" s="39" t="n">
        <v>267</v>
      </c>
      <c r="G41" s="39" t="n">
        <v>2550</v>
      </c>
      <c r="H41" s="39" t="n">
        <v>6810</v>
      </c>
      <c r="I41" s="40" t="n">
        <v>4790</v>
      </c>
    </row>
    <row r="42" s="24" customFormat="true" ht="21" hidden="false" customHeight="true" outlineLevel="0" collapsed="false">
      <c r="A42" s="35" t="n">
        <v>24</v>
      </c>
      <c r="B42" s="41" t="n">
        <v>293</v>
      </c>
      <c r="C42" s="41" t="n">
        <v>3450</v>
      </c>
      <c r="D42" s="41" t="n">
        <v>10100</v>
      </c>
      <c r="E42" s="41" t="n">
        <v>6850</v>
      </c>
      <c r="F42" s="42" t="n">
        <v>262</v>
      </c>
      <c r="G42" s="42" t="n">
        <v>2950</v>
      </c>
      <c r="H42" s="42" t="n">
        <v>7730</v>
      </c>
      <c r="I42" s="43" t="n">
        <v>5320</v>
      </c>
    </row>
    <row r="43" s="24" customFormat="true" ht="21" hidden="false" customHeight="true" outlineLevel="0" collapsed="false">
      <c r="A43" s="35" t="n">
        <v>25</v>
      </c>
      <c r="B43" s="41" t="n">
        <v>286</v>
      </c>
      <c r="C43" s="41" t="n">
        <v>3260</v>
      </c>
      <c r="D43" s="41" t="n">
        <v>9310</v>
      </c>
      <c r="E43" s="41" t="n">
        <v>6140</v>
      </c>
      <c r="F43" s="42" t="n">
        <v>257</v>
      </c>
      <c r="G43" s="42" t="n">
        <v>2900</v>
      </c>
      <c r="H43" s="42" t="n">
        <v>7460</v>
      </c>
      <c r="I43" s="43" t="n">
        <v>5110</v>
      </c>
    </row>
    <row r="44" s="24" customFormat="true" ht="21" hidden="false" customHeight="true" outlineLevel="0" collapsed="false">
      <c r="A44" s="35" t="n">
        <v>26</v>
      </c>
      <c r="B44" s="41" t="n">
        <v>282</v>
      </c>
      <c r="C44" s="41" t="n">
        <v>3260</v>
      </c>
      <c r="D44" s="41" t="n">
        <v>9180</v>
      </c>
      <c r="E44" s="41" t="n">
        <v>6430</v>
      </c>
      <c r="F44" s="42" t="n">
        <v>254</v>
      </c>
      <c r="G44" s="42" t="n">
        <v>3080</v>
      </c>
      <c r="H44" s="42" t="n">
        <v>7820</v>
      </c>
      <c r="I44" s="43" t="n">
        <v>5500</v>
      </c>
    </row>
    <row r="45" s="24" customFormat="true" ht="21" hidden="false" customHeight="true" outlineLevel="0" collapsed="false">
      <c r="A45" s="35" t="n">
        <v>27</v>
      </c>
      <c r="B45" s="21" t="n">
        <v>275</v>
      </c>
      <c r="C45" s="21" t="n">
        <v>3270</v>
      </c>
      <c r="D45" s="21" t="n">
        <v>9000</v>
      </c>
      <c r="E45" s="21" t="n">
        <v>6280</v>
      </c>
      <c r="F45" s="21" t="n">
        <v>249</v>
      </c>
      <c r="G45" s="21" t="n">
        <v>3110</v>
      </c>
      <c r="H45" s="21" t="n">
        <v>7740</v>
      </c>
      <c r="I45" s="23" t="n">
        <v>5450</v>
      </c>
    </row>
    <row r="46" s="24" customFormat="true" ht="21" hidden="false" customHeight="true" outlineLevel="0" collapsed="false">
      <c r="A46" s="37" t="n">
        <v>28</v>
      </c>
      <c r="B46" s="38" t="n">
        <v>271</v>
      </c>
      <c r="C46" s="38" t="n">
        <v>3240</v>
      </c>
      <c r="D46" s="38" t="n">
        <v>8780</v>
      </c>
      <c r="E46" s="38" t="n">
        <v>6300</v>
      </c>
      <c r="F46" s="39" t="n">
        <v>242</v>
      </c>
      <c r="G46" s="39" t="n">
        <v>3240</v>
      </c>
      <c r="H46" s="39" t="n">
        <v>7850</v>
      </c>
      <c r="I46" s="40" t="n">
        <v>5550</v>
      </c>
    </row>
    <row r="47" s="24" customFormat="true" ht="21" hidden="false" customHeight="true" outlineLevel="0" collapsed="false">
      <c r="A47" s="35" t="n">
        <v>29</v>
      </c>
      <c r="B47" s="41" t="n">
        <v>269</v>
      </c>
      <c r="C47" s="41" t="n">
        <v>3230</v>
      </c>
      <c r="D47" s="41" t="n">
        <v>8690</v>
      </c>
      <c r="E47" s="41" t="n">
        <v>6250</v>
      </c>
      <c r="F47" s="42" t="n">
        <v>240</v>
      </c>
      <c r="G47" s="42" t="n">
        <v>3440</v>
      </c>
      <c r="H47" s="42" t="n">
        <v>8260</v>
      </c>
      <c r="I47" s="43" t="n">
        <v>5830</v>
      </c>
    </row>
    <row r="48" s="24" customFormat="true" ht="21" hidden="false" customHeight="true" outlineLevel="0" collapsed="false">
      <c r="A48" s="35" t="n">
        <v>30</v>
      </c>
      <c r="B48" s="41" t="n">
        <v>267</v>
      </c>
      <c r="C48" s="41" t="n">
        <v>3140</v>
      </c>
      <c r="D48" s="41" t="n">
        <v>8380</v>
      </c>
      <c r="E48" s="41" t="n">
        <v>6000</v>
      </c>
      <c r="F48" s="42" t="n">
        <v>238</v>
      </c>
      <c r="G48" s="42" t="n">
        <v>3350</v>
      </c>
      <c r="H48" s="42" t="n">
        <v>7980</v>
      </c>
      <c r="I48" s="43" t="n">
        <v>5720</v>
      </c>
    </row>
    <row r="49" s="24" customFormat="true" ht="21" hidden="false" customHeight="true" outlineLevel="0" collapsed="false">
      <c r="A49" s="44" t="s">
        <v>15</v>
      </c>
      <c r="B49" s="45" t="n">
        <v>265</v>
      </c>
      <c r="C49" s="45" t="n">
        <v>3390</v>
      </c>
      <c r="D49" s="45" t="n">
        <v>8990</v>
      </c>
      <c r="E49" s="45" t="n">
        <v>6450</v>
      </c>
      <c r="F49" s="46" t="n">
        <v>241</v>
      </c>
      <c r="G49" s="46" t="n">
        <v>3610</v>
      </c>
      <c r="H49" s="46" t="n">
        <v>8700</v>
      </c>
      <c r="I49" s="47" t="n">
        <v>6270</v>
      </c>
    </row>
    <row r="50" s="24" customFormat="true" ht="21" hidden="false" customHeight="true" outlineLevel="0" collapsed="false">
      <c r="A50" s="48" t="n">
        <v>2</v>
      </c>
      <c r="B50" s="49" t="n">
        <v>260</v>
      </c>
      <c r="C50" s="49" t="n">
        <v>3250</v>
      </c>
      <c r="D50" s="49" t="n">
        <v>8440</v>
      </c>
      <c r="E50" s="49" t="n">
        <v>6050</v>
      </c>
      <c r="F50" s="50" t="n">
        <v>236</v>
      </c>
      <c r="G50" s="50" t="n">
        <v>3480</v>
      </c>
      <c r="H50" s="50" t="n">
        <v>8220</v>
      </c>
      <c r="I50" s="51" t="n">
        <v>5880</v>
      </c>
    </row>
    <row r="51" s="24" customFormat="true" ht="11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s="24" customFormat="true" ht="21" hidden="false" customHeight="true" outlineLevel="0" collapsed="false">
      <c r="A52" s="52" t="s">
        <v>16</v>
      </c>
      <c r="B52" s="53" t="n">
        <v>10100</v>
      </c>
      <c r="C52" s="53" t="n">
        <v>5340</v>
      </c>
      <c r="D52" s="53" t="n">
        <v>539200</v>
      </c>
      <c r="E52" s="53" t="n">
        <v>468000</v>
      </c>
      <c r="F52" s="53" t="n">
        <v>11400</v>
      </c>
      <c r="G52" s="53" t="n">
        <v>6190</v>
      </c>
      <c r="H52" s="53" t="n">
        <v>706000</v>
      </c>
      <c r="I52" s="54" t="n">
        <v>640900</v>
      </c>
    </row>
    <row r="53" customFormat="false" ht="21" hidden="false" customHeight="true" outlineLevel="0" collapsed="false">
      <c r="A53" s="55" t="s">
        <v>17</v>
      </c>
    </row>
    <row r="54" customFormat="false" ht="21.75" hidden="false" customHeight="true" outlineLevel="0" collapsed="false"/>
  </sheetData>
  <mergeCells count="3">
    <mergeCell ref="A2:A3"/>
    <mergeCell ref="B2:E2"/>
    <mergeCell ref="F2:I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28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99"/>
    <col collapsed="false" customWidth="true" hidden="false" outlineLevel="0" max="9" min="2" style="56" width="16.65"/>
    <col collapsed="false" customWidth="true" hidden="false" outlineLevel="0" max="10" min="10" style="57" width="3.83"/>
    <col collapsed="false" customWidth="false" hidden="false" outlineLevel="0" max="257" min="11" style="57" width="9.32"/>
  </cols>
  <sheetData>
    <row r="1" customFormat="false" ht="14.25" hidden="false" customHeight="true" outlineLevel="0" collapsed="false">
      <c r="A1" s="5" t="s">
        <v>18</v>
      </c>
      <c r="B1" s="180" t="s">
        <v>38</v>
      </c>
      <c r="C1" s="180"/>
      <c r="D1" s="180"/>
      <c r="E1" s="180"/>
      <c r="F1" s="181" t="s">
        <v>39</v>
      </c>
      <c r="G1" s="181"/>
      <c r="H1" s="181"/>
      <c r="I1" s="181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2.5" hidden="false" customHeight="true" outlineLevel="0" collapsed="false">
      <c r="A4" s="61" t="s">
        <v>12</v>
      </c>
      <c r="B4" s="123" t="s">
        <v>21</v>
      </c>
      <c r="C4" s="124" t="s">
        <v>21</v>
      </c>
      <c r="D4" s="124" t="s">
        <v>21</v>
      </c>
      <c r="E4" s="124" t="s">
        <v>21</v>
      </c>
      <c r="F4" s="62" t="n">
        <v>327</v>
      </c>
      <c r="G4" s="63" t="n">
        <v>1253</v>
      </c>
      <c r="H4" s="63" t="n">
        <v>4130</v>
      </c>
      <c r="I4" s="100" t="s">
        <v>21</v>
      </c>
      <c r="J4" s="182"/>
    </row>
    <row r="5" customFormat="false" ht="22.5" hidden="false" customHeight="true" outlineLevel="0" collapsed="false">
      <c r="A5" s="61" t="n">
        <v>35</v>
      </c>
      <c r="B5" s="123" t="s">
        <v>21</v>
      </c>
      <c r="C5" s="124" t="s">
        <v>21</v>
      </c>
      <c r="D5" s="124" t="s">
        <v>21</v>
      </c>
      <c r="E5" s="124" t="s">
        <v>21</v>
      </c>
      <c r="F5" s="62" t="n">
        <v>357</v>
      </c>
      <c r="G5" s="63" t="n">
        <v>1250</v>
      </c>
      <c r="H5" s="63" t="n">
        <v>4480</v>
      </c>
      <c r="I5" s="100" t="s">
        <v>21</v>
      </c>
      <c r="J5" s="182"/>
    </row>
    <row r="6" customFormat="false" ht="22.5" hidden="false" customHeight="true" outlineLevel="0" collapsed="false">
      <c r="A6" s="61" t="n">
        <v>40</v>
      </c>
      <c r="B6" s="62" t="n">
        <v>114</v>
      </c>
      <c r="C6" s="63" t="n">
        <v>663</v>
      </c>
      <c r="D6" s="62" t="n">
        <v>756</v>
      </c>
      <c r="E6" s="124" t="s">
        <v>21</v>
      </c>
      <c r="F6" s="62" t="n">
        <v>405</v>
      </c>
      <c r="G6" s="63" t="n">
        <v>1290</v>
      </c>
      <c r="H6" s="63" t="n">
        <v>5230</v>
      </c>
      <c r="I6" s="100" t="s">
        <v>21</v>
      </c>
      <c r="J6" s="182"/>
    </row>
    <row r="7" customFormat="false" ht="22.5" hidden="false" customHeight="true" outlineLevel="0" collapsed="false">
      <c r="A7" s="61" t="n">
        <v>45</v>
      </c>
      <c r="B7" s="62" t="n">
        <v>156</v>
      </c>
      <c r="C7" s="63" t="n">
        <v>712</v>
      </c>
      <c r="D7" s="62" t="n">
        <v>1110</v>
      </c>
      <c r="E7" s="124" t="s">
        <v>21</v>
      </c>
      <c r="F7" s="62" t="n">
        <v>487</v>
      </c>
      <c r="G7" s="63" t="n">
        <v>1540</v>
      </c>
      <c r="H7" s="63" t="n">
        <v>7490</v>
      </c>
      <c r="I7" s="100" t="s">
        <v>21</v>
      </c>
      <c r="J7" s="182"/>
    </row>
    <row r="8" customFormat="false" ht="22.5" hidden="false" customHeight="true" outlineLevel="0" collapsed="false">
      <c r="A8" s="67" t="n">
        <v>50</v>
      </c>
      <c r="B8" s="68" t="n">
        <v>136</v>
      </c>
      <c r="C8" s="69" t="n">
        <v>695</v>
      </c>
      <c r="D8" s="68" t="n">
        <v>945</v>
      </c>
      <c r="E8" s="69" t="n">
        <v>665</v>
      </c>
      <c r="F8" s="68" t="n">
        <v>688</v>
      </c>
      <c r="G8" s="69" t="n">
        <v>2270</v>
      </c>
      <c r="H8" s="69" t="n">
        <v>15600</v>
      </c>
      <c r="I8" s="70" t="n">
        <v>13627</v>
      </c>
    </row>
    <row r="9" customFormat="false" ht="22.5" hidden="false" customHeight="true" outlineLevel="0" collapsed="false">
      <c r="A9" s="61" t="n">
        <v>55</v>
      </c>
      <c r="B9" s="62" t="n">
        <v>108</v>
      </c>
      <c r="C9" s="63" t="n">
        <v>840</v>
      </c>
      <c r="D9" s="62" t="n">
        <v>910</v>
      </c>
      <c r="E9" s="63" t="n">
        <v>573</v>
      </c>
      <c r="F9" s="62" t="n">
        <v>723</v>
      </c>
      <c r="G9" s="63" t="n">
        <v>2610</v>
      </c>
      <c r="H9" s="63" t="n">
        <v>18900</v>
      </c>
      <c r="I9" s="66" t="n">
        <v>17100</v>
      </c>
    </row>
    <row r="10" customFormat="false" ht="22.5" hidden="false" customHeight="true" outlineLevel="0" collapsed="false">
      <c r="A10" s="61" t="n">
        <v>56</v>
      </c>
      <c r="B10" s="62" t="n">
        <v>120</v>
      </c>
      <c r="C10" s="63" t="n">
        <v>790</v>
      </c>
      <c r="D10" s="62" t="n">
        <v>949</v>
      </c>
      <c r="E10" s="63" t="n">
        <v>581</v>
      </c>
      <c r="F10" s="62" t="n">
        <v>682</v>
      </c>
      <c r="G10" s="63" t="n">
        <v>2330</v>
      </c>
      <c r="H10" s="63" t="n">
        <v>15900</v>
      </c>
      <c r="I10" s="66" t="n">
        <v>13600</v>
      </c>
    </row>
    <row r="11" customFormat="false" ht="22.5" hidden="false" customHeight="true" outlineLevel="0" collapsed="false">
      <c r="A11" s="61" t="n">
        <v>57</v>
      </c>
      <c r="B11" s="62" t="n">
        <v>115</v>
      </c>
      <c r="C11" s="63" t="n">
        <v>723</v>
      </c>
      <c r="D11" s="62" t="n">
        <v>832</v>
      </c>
      <c r="E11" s="63" t="n">
        <v>518</v>
      </c>
      <c r="F11" s="62" t="n">
        <v>674</v>
      </c>
      <c r="G11" s="63" t="n">
        <v>2210</v>
      </c>
      <c r="H11" s="63" t="n">
        <v>14900</v>
      </c>
      <c r="I11" s="66" t="n">
        <v>12500</v>
      </c>
    </row>
    <row r="12" customFormat="false" ht="22.5" hidden="false" customHeight="true" outlineLevel="0" collapsed="false">
      <c r="A12" s="61" t="n">
        <v>58</v>
      </c>
      <c r="B12" s="62" t="n">
        <v>129</v>
      </c>
      <c r="C12" s="63" t="n">
        <v>820</v>
      </c>
      <c r="D12" s="62" t="n">
        <v>1060</v>
      </c>
      <c r="E12" s="63" t="n">
        <v>711</v>
      </c>
      <c r="F12" s="62" t="n">
        <v>690</v>
      </c>
      <c r="G12" s="63" t="n">
        <v>1900</v>
      </c>
      <c r="H12" s="63" t="n">
        <v>13100</v>
      </c>
      <c r="I12" s="66" t="n">
        <v>11100</v>
      </c>
    </row>
    <row r="13" customFormat="false" ht="22.5" hidden="false" customHeight="true" outlineLevel="0" collapsed="false">
      <c r="A13" s="61" t="n">
        <v>59</v>
      </c>
      <c r="B13" s="62" t="n">
        <v>128</v>
      </c>
      <c r="C13" s="63" t="n">
        <v>720</v>
      </c>
      <c r="D13" s="62" t="n">
        <v>925</v>
      </c>
      <c r="E13" s="63" t="n">
        <v>514</v>
      </c>
      <c r="F13" s="62" t="n">
        <v>677</v>
      </c>
      <c r="G13" s="63" t="n">
        <v>2360</v>
      </c>
      <c r="H13" s="63" t="n">
        <v>16100</v>
      </c>
      <c r="I13" s="66" t="n">
        <v>13400</v>
      </c>
    </row>
    <row r="14" customFormat="false" ht="22.5" hidden="false" customHeight="true" outlineLevel="0" collapsed="false">
      <c r="A14" s="61" t="n">
        <v>60</v>
      </c>
      <c r="B14" s="62" t="n">
        <v>128</v>
      </c>
      <c r="C14" s="63" t="n">
        <v>800</v>
      </c>
      <c r="D14" s="62" t="n">
        <v>1020</v>
      </c>
      <c r="E14" s="63" t="n">
        <v>705</v>
      </c>
      <c r="F14" s="62" t="n">
        <v>703</v>
      </c>
      <c r="G14" s="63" t="n">
        <v>2660</v>
      </c>
      <c r="H14" s="63" t="n">
        <v>18700</v>
      </c>
      <c r="I14" s="66" t="n">
        <v>15883</v>
      </c>
    </row>
    <row r="15" customFormat="false" ht="22.5" hidden="false" customHeight="true" outlineLevel="0" collapsed="false">
      <c r="A15" s="71" t="n">
        <v>61</v>
      </c>
      <c r="B15" s="72" t="n">
        <v>132</v>
      </c>
      <c r="C15" s="73" t="n">
        <v>801</v>
      </c>
      <c r="D15" s="72" t="n">
        <v>1060</v>
      </c>
      <c r="E15" s="73" t="n">
        <v>730</v>
      </c>
      <c r="F15" s="72" t="n">
        <v>766</v>
      </c>
      <c r="G15" s="73" t="n">
        <v>3020</v>
      </c>
      <c r="H15" s="73" t="n">
        <v>23200</v>
      </c>
      <c r="I15" s="74" t="n">
        <v>19700</v>
      </c>
    </row>
    <row r="16" customFormat="false" ht="22.5" hidden="false" customHeight="true" outlineLevel="0" collapsed="false">
      <c r="A16" s="61" t="n">
        <v>62</v>
      </c>
      <c r="B16" s="62" t="n">
        <v>138</v>
      </c>
      <c r="C16" s="63" t="n">
        <v>755</v>
      </c>
      <c r="D16" s="62" t="n">
        <v>1040</v>
      </c>
      <c r="E16" s="63" t="n">
        <v>711</v>
      </c>
      <c r="F16" s="62" t="n">
        <v>880</v>
      </c>
      <c r="G16" s="63" t="n">
        <v>3130</v>
      </c>
      <c r="H16" s="63" t="n">
        <v>27500</v>
      </c>
      <c r="I16" s="66" t="n">
        <v>22800</v>
      </c>
    </row>
    <row r="17" customFormat="false" ht="22.5" hidden="false" customHeight="true" outlineLevel="0" collapsed="false">
      <c r="A17" s="61" t="n">
        <v>63</v>
      </c>
      <c r="B17" s="62" t="n">
        <v>138</v>
      </c>
      <c r="C17" s="63" t="n">
        <v>750</v>
      </c>
      <c r="D17" s="62" t="n">
        <v>1040</v>
      </c>
      <c r="E17" s="63" t="n">
        <v>713</v>
      </c>
      <c r="F17" s="62" t="n">
        <v>756</v>
      </c>
      <c r="G17" s="63" t="n">
        <v>3440</v>
      </c>
      <c r="H17" s="63" t="n">
        <v>26000</v>
      </c>
      <c r="I17" s="66" t="n">
        <v>23000</v>
      </c>
    </row>
    <row r="18" customFormat="false" ht="22.5" hidden="false" customHeight="true" outlineLevel="0" collapsed="false">
      <c r="A18" s="61" t="s">
        <v>14</v>
      </c>
      <c r="B18" s="62" t="n">
        <v>136</v>
      </c>
      <c r="C18" s="63" t="n">
        <v>638</v>
      </c>
      <c r="D18" s="62" t="n">
        <v>868</v>
      </c>
      <c r="E18" s="63" t="n">
        <v>584</v>
      </c>
      <c r="F18" s="62" t="n">
        <v>692</v>
      </c>
      <c r="G18" s="63" t="n">
        <v>3280</v>
      </c>
      <c r="H18" s="63" t="n">
        <v>22700</v>
      </c>
      <c r="I18" s="66" t="n">
        <v>20200</v>
      </c>
    </row>
    <row r="19" customFormat="false" ht="22.5" hidden="false" customHeight="true" outlineLevel="0" collapsed="false">
      <c r="A19" s="67" t="n">
        <v>2</v>
      </c>
      <c r="B19" s="68" t="n">
        <v>138</v>
      </c>
      <c r="C19" s="69" t="n">
        <v>700</v>
      </c>
      <c r="D19" s="68" t="n">
        <v>963</v>
      </c>
      <c r="E19" s="69" t="n">
        <v>644</v>
      </c>
      <c r="F19" s="68" t="n">
        <v>660</v>
      </c>
      <c r="G19" s="69" t="n">
        <v>2960</v>
      </c>
      <c r="H19" s="69" t="n">
        <v>19600</v>
      </c>
      <c r="I19" s="70" t="n">
        <v>17200</v>
      </c>
    </row>
    <row r="20" customFormat="false" ht="22.5" hidden="false" customHeight="true" outlineLevel="0" collapsed="false">
      <c r="A20" s="61" t="n">
        <v>3</v>
      </c>
      <c r="B20" s="62" t="n">
        <v>139</v>
      </c>
      <c r="C20" s="63" t="n">
        <v>693</v>
      </c>
      <c r="D20" s="62" t="n">
        <v>965</v>
      </c>
      <c r="E20" s="63" t="n">
        <v>631</v>
      </c>
      <c r="F20" s="62" t="n">
        <v>660</v>
      </c>
      <c r="G20" s="63" t="n">
        <v>2840</v>
      </c>
      <c r="H20" s="63" t="n">
        <v>18800</v>
      </c>
      <c r="I20" s="66" t="n">
        <v>16400</v>
      </c>
    </row>
    <row r="21" customFormat="false" ht="22.5" hidden="false" customHeight="true" outlineLevel="0" collapsed="false">
      <c r="A21" s="61" t="n">
        <v>4</v>
      </c>
      <c r="B21" s="62" t="n">
        <v>132</v>
      </c>
      <c r="C21" s="63" t="n">
        <v>711</v>
      </c>
      <c r="D21" s="62" t="n">
        <v>939</v>
      </c>
      <c r="E21" s="63" t="n">
        <v>596</v>
      </c>
      <c r="F21" s="62" t="n">
        <v>653</v>
      </c>
      <c r="G21" s="63" t="n">
        <v>3500</v>
      </c>
      <c r="H21" s="63" t="n">
        <v>22900</v>
      </c>
      <c r="I21" s="66" t="n">
        <v>20300</v>
      </c>
    </row>
    <row r="22" customFormat="false" ht="22.5" hidden="false" customHeight="true" outlineLevel="0" collapsed="false">
      <c r="A22" s="61" t="n">
        <v>5</v>
      </c>
      <c r="B22" s="62" t="n">
        <v>125</v>
      </c>
      <c r="C22" s="63" t="n">
        <v>674</v>
      </c>
      <c r="D22" s="62" t="n">
        <v>845</v>
      </c>
      <c r="E22" s="63" t="n">
        <v>525</v>
      </c>
      <c r="F22" s="62" t="n">
        <v>648</v>
      </c>
      <c r="G22" s="63" t="n">
        <v>2990</v>
      </c>
      <c r="H22" s="63" t="n">
        <v>19300</v>
      </c>
      <c r="I22" s="66" t="n">
        <v>17000</v>
      </c>
    </row>
    <row r="23" customFormat="false" ht="22.5" hidden="false" customHeight="true" outlineLevel="0" collapsed="false">
      <c r="A23" s="61" t="n">
        <v>6</v>
      </c>
      <c r="B23" s="62" t="n">
        <v>122</v>
      </c>
      <c r="C23" s="63" t="n">
        <v>675</v>
      </c>
      <c r="D23" s="62" t="n">
        <v>824</v>
      </c>
      <c r="E23" s="63" t="n">
        <v>506</v>
      </c>
      <c r="F23" s="62" t="n">
        <v>582</v>
      </c>
      <c r="G23" s="63" t="n">
        <v>3100</v>
      </c>
      <c r="H23" s="63" t="n">
        <v>18000</v>
      </c>
      <c r="I23" s="66" t="n">
        <v>15600</v>
      </c>
    </row>
    <row r="24" customFormat="false" ht="22.5" hidden="false" customHeight="true" outlineLevel="0" collapsed="false">
      <c r="A24" s="61" t="n">
        <v>7</v>
      </c>
      <c r="B24" s="75" t="n">
        <v>117</v>
      </c>
      <c r="C24" s="76" t="n">
        <v>701</v>
      </c>
      <c r="D24" s="75" t="n">
        <v>819</v>
      </c>
      <c r="E24" s="76" t="n">
        <v>485</v>
      </c>
      <c r="F24" s="75" t="n">
        <v>585</v>
      </c>
      <c r="G24" s="76" t="n">
        <v>2900</v>
      </c>
      <c r="H24" s="76" t="n">
        <v>17000</v>
      </c>
      <c r="I24" s="77" t="n">
        <v>14500</v>
      </c>
    </row>
    <row r="25" customFormat="false" ht="22.5" hidden="false" customHeight="true" outlineLevel="0" collapsed="false">
      <c r="A25" s="71" t="n">
        <v>8</v>
      </c>
      <c r="B25" s="78" t="n">
        <v>114</v>
      </c>
      <c r="C25" s="79" t="n">
        <v>690</v>
      </c>
      <c r="D25" s="78" t="n">
        <v>787</v>
      </c>
      <c r="E25" s="79" t="n">
        <v>465</v>
      </c>
      <c r="F25" s="78" t="n">
        <v>608</v>
      </c>
      <c r="G25" s="79" t="n">
        <v>3090</v>
      </c>
      <c r="H25" s="79" t="n">
        <v>18800</v>
      </c>
      <c r="I25" s="80" t="n">
        <v>16300</v>
      </c>
    </row>
    <row r="26" customFormat="false" ht="22.5" hidden="false" customHeight="true" outlineLevel="0" collapsed="false">
      <c r="A26" s="61" t="n">
        <v>9</v>
      </c>
      <c r="B26" s="75" t="n">
        <v>110</v>
      </c>
      <c r="C26" s="76" t="n">
        <v>683</v>
      </c>
      <c r="D26" s="75" t="n">
        <v>749</v>
      </c>
      <c r="E26" s="76" t="n">
        <v>448</v>
      </c>
      <c r="F26" s="75" t="n">
        <v>621</v>
      </c>
      <c r="G26" s="76" t="n">
        <v>3030</v>
      </c>
      <c r="H26" s="76" t="n">
        <v>18800</v>
      </c>
      <c r="I26" s="77" t="n">
        <v>16400</v>
      </c>
    </row>
    <row r="27" customFormat="false" ht="22.5" hidden="false" customHeight="true" outlineLevel="0" collapsed="false">
      <c r="A27" s="61" t="n">
        <v>10</v>
      </c>
      <c r="B27" s="75" t="n">
        <v>103</v>
      </c>
      <c r="C27" s="76" t="n">
        <v>681</v>
      </c>
      <c r="D27" s="75" t="n">
        <v>700</v>
      </c>
      <c r="E27" s="76" t="n">
        <v>410</v>
      </c>
      <c r="F27" s="75" t="n">
        <v>622</v>
      </c>
      <c r="G27" s="76" t="n">
        <v>2980</v>
      </c>
      <c r="H27" s="76" t="n">
        <v>18500</v>
      </c>
      <c r="I27" s="77" t="n">
        <v>16100</v>
      </c>
    </row>
    <row r="28" customFormat="false" ht="22.5" hidden="false" customHeight="true" outlineLevel="0" collapsed="false">
      <c r="A28" s="61" t="n">
        <v>11</v>
      </c>
      <c r="B28" s="75" t="n">
        <v>103</v>
      </c>
      <c r="C28" s="76" t="n">
        <v>670</v>
      </c>
      <c r="D28" s="75" t="n">
        <v>687</v>
      </c>
      <c r="E28" s="76" t="n">
        <v>387</v>
      </c>
      <c r="F28" s="75" t="n">
        <v>601</v>
      </c>
      <c r="G28" s="76" t="n">
        <v>3340</v>
      </c>
      <c r="H28" s="76" t="n">
        <v>20000</v>
      </c>
      <c r="I28" s="77" t="n">
        <v>17600</v>
      </c>
    </row>
    <row r="29" customFormat="false" ht="22.5" hidden="false" customHeight="true" outlineLevel="0" collapsed="false">
      <c r="A29" s="67" t="n">
        <v>12</v>
      </c>
      <c r="B29" s="81" t="n">
        <v>96</v>
      </c>
      <c r="C29" s="82" t="n">
        <v>637</v>
      </c>
      <c r="D29" s="81" t="n">
        <v>610</v>
      </c>
      <c r="E29" s="82" t="n">
        <v>352</v>
      </c>
      <c r="F29" s="81" t="n">
        <v>595</v>
      </c>
      <c r="G29" s="82" t="n">
        <v>3650</v>
      </c>
      <c r="H29" s="82" t="n">
        <v>21700</v>
      </c>
      <c r="I29" s="83" t="n">
        <v>19200</v>
      </c>
    </row>
    <row r="30" customFormat="false" ht="22.5" hidden="false" customHeight="true" outlineLevel="0" collapsed="false">
      <c r="A30" s="61" t="n">
        <v>13</v>
      </c>
      <c r="B30" s="76" t="n">
        <v>87</v>
      </c>
      <c r="C30" s="76" t="n">
        <v>604</v>
      </c>
      <c r="D30" s="76" t="n">
        <v>524</v>
      </c>
      <c r="E30" s="76" t="n">
        <v>312</v>
      </c>
      <c r="F30" s="76" t="n">
        <v>633</v>
      </c>
      <c r="G30" s="76" t="n">
        <v>3320</v>
      </c>
      <c r="H30" s="76" t="n">
        <v>21000</v>
      </c>
      <c r="I30" s="84" t="n">
        <v>18500</v>
      </c>
    </row>
    <row r="31" customFormat="false" ht="22.5" hidden="false" customHeight="true" outlineLevel="0" collapsed="false">
      <c r="A31" s="61" t="n">
        <v>14</v>
      </c>
      <c r="B31" s="76" t="n">
        <v>86</v>
      </c>
      <c r="C31" s="76" t="n">
        <v>655</v>
      </c>
      <c r="D31" s="76" t="n">
        <v>564</v>
      </c>
      <c r="E31" s="76" t="n">
        <v>359</v>
      </c>
      <c r="F31" s="76" t="n">
        <v>642</v>
      </c>
      <c r="G31" s="76" t="n">
        <v>2773</v>
      </c>
      <c r="H31" s="76" t="n">
        <v>17800</v>
      </c>
      <c r="I31" s="84" t="n">
        <v>15700</v>
      </c>
    </row>
    <row r="32" customFormat="false" ht="22.5" hidden="false" customHeight="true" outlineLevel="0" collapsed="false">
      <c r="A32" s="61" t="n">
        <v>15</v>
      </c>
      <c r="B32" s="106" t="n">
        <v>84</v>
      </c>
      <c r="C32" s="106" t="n">
        <v>630</v>
      </c>
      <c r="D32" s="106" t="n">
        <v>527</v>
      </c>
      <c r="E32" s="106" t="n">
        <v>306</v>
      </c>
      <c r="F32" s="76" t="n">
        <v>615</v>
      </c>
      <c r="G32" s="76" t="n">
        <v>2910</v>
      </c>
      <c r="H32" s="76" t="n">
        <v>17900</v>
      </c>
      <c r="I32" s="84" t="n">
        <v>15800</v>
      </c>
    </row>
    <row r="33" customFormat="false" ht="22.5" hidden="false" customHeight="true" outlineLevel="0" collapsed="false">
      <c r="A33" s="61" t="n">
        <v>16</v>
      </c>
      <c r="B33" s="106" t="n">
        <v>84</v>
      </c>
      <c r="C33" s="106" t="n">
        <v>584</v>
      </c>
      <c r="D33" s="106" t="n">
        <v>489</v>
      </c>
      <c r="E33" s="106" t="n">
        <v>273</v>
      </c>
      <c r="F33" s="76" t="n">
        <v>590</v>
      </c>
      <c r="G33" s="76" t="n">
        <v>2640</v>
      </c>
      <c r="H33" s="76" t="n">
        <v>15600</v>
      </c>
      <c r="I33" s="84" t="n">
        <v>13700</v>
      </c>
    </row>
    <row r="34" customFormat="false" ht="22.5" hidden="false" customHeight="true" outlineLevel="0" collapsed="false">
      <c r="A34" s="67" t="n">
        <v>17</v>
      </c>
      <c r="B34" s="107" t="n">
        <v>81</v>
      </c>
      <c r="C34" s="82" t="n">
        <f aca="false">D34*100/B34</f>
        <v>588.888888888889</v>
      </c>
      <c r="D34" s="107" t="n">
        <v>477</v>
      </c>
      <c r="E34" s="107" t="n">
        <v>260</v>
      </c>
      <c r="F34" s="82" t="n">
        <v>574</v>
      </c>
      <c r="G34" s="82" t="n">
        <f aca="false">H34*100/F34</f>
        <v>2752.61324041812</v>
      </c>
      <c r="H34" s="82" t="n">
        <v>15800</v>
      </c>
      <c r="I34" s="85" t="n">
        <v>14000</v>
      </c>
    </row>
    <row r="35" customFormat="false" ht="22.5" hidden="false" customHeight="true" outlineLevel="0" collapsed="false">
      <c r="A35" s="61" t="n">
        <v>18</v>
      </c>
      <c r="B35" s="76" t="n">
        <v>79</v>
      </c>
      <c r="C35" s="76" t="n">
        <v>584</v>
      </c>
      <c r="D35" s="76" t="n">
        <v>461</v>
      </c>
      <c r="E35" s="76" t="n">
        <v>256</v>
      </c>
      <c r="F35" s="76" t="n">
        <v>544</v>
      </c>
      <c r="G35" s="76" t="n">
        <v>2900</v>
      </c>
      <c r="H35" s="76" t="n">
        <v>15800</v>
      </c>
      <c r="I35" s="84" t="n">
        <v>13800</v>
      </c>
    </row>
    <row r="36" customFormat="false" ht="22.5" hidden="false" customHeight="true" outlineLevel="0" collapsed="false">
      <c r="A36" s="61" t="n">
        <v>19</v>
      </c>
      <c r="B36" s="76" t="n">
        <v>77</v>
      </c>
      <c r="C36" s="76" t="n">
        <v>577</v>
      </c>
      <c r="D36" s="76" t="n">
        <v>444</v>
      </c>
      <c r="E36" s="76" t="n">
        <v>245</v>
      </c>
      <c r="F36" s="76" t="n">
        <v>536</v>
      </c>
      <c r="G36" s="76" t="n">
        <v>2980</v>
      </c>
      <c r="H36" s="76" t="n">
        <v>16000</v>
      </c>
      <c r="I36" s="84" t="n">
        <v>13800</v>
      </c>
    </row>
    <row r="37" customFormat="false" ht="22.5" hidden="false" customHeight="true" outlineLevel="0" collapsed="false">
      <c r="A37" s="61" t="n">
        <v>20</v>
      </c>
      <c r="B37" s="147" t="s">
        <v>30</v>
      </c>
      <c r="C37" s="147" t="s">
        <v>30</v>
      </c>
      <c r="D37" s="147" t="s">
        <v>30</v>
      </c>
      <c r="E37" s="147" t="s">
        <v>30</v>
      </c>
      <c r="F37" s="76" t="n">
        <v>529</v>
      </c>
      <c r="G37" s="76" t="n">
        <v>2890</v>
      </c>
      <c r="H37" s="76" t="n">
        <v>15300</v>
      </c>
      <c r="I37" s="84" t="n">
        <v>13200</v>
      </c>
    </row>
    <row r="38" customFormat="false" ht="22.5" hidden="false" customHeight="true" outlineLevel="0" collapsed="false">
      <c r="A38" s="61" t="n">
        <v>21</v>
      </c>
      <c r="B38" s="147" t="s">
        <v>30</v>
      </c>
      <c r="C38" s="147" t="s">
        <v>30</v>
      </c>
      <c r="D38" s="147" t="s">
        <v>30</v>
      </c>
      <c r="E38" s="147" t="s">
        <v>30</v>
      </c>
      <c r="F38" s="76" t="n">
        <v>546</v>
      </c>
      <c r="G38" s="76" t="n">
        <v>2780</v>
      </c>
      <c r="H38" s="76" t="n">
        <v>15200</v>
      </c>
      <c r="I38" s="84" t="n">
        <v>13000</v>
      </c>
    </row>
    <row r="39" customFormat="false" ht="22.5" hidden="false" customHeight="true" outlineLevel="0" collapsed="false">
      <c r="A39" s="61" t="n">
        <v>22</v>
      </c>
      <c r="B39" s="76" t="n">
        <v>65</v>
      </c>
      <c r="C39" s="76" t="n">
        <v>663</v>
      </c>
      <c r="D39" s="76" t="n">
        <v>431</v>
      </c>
      <c r="E39" s="76" t="n">
        <v>239</v>
      </c>
      <c r="F39" s="76" t="n">
        <v>512</v>
      </c>
      <c r="G39" s="76" t="n">
        <v>2590</v>
      </c>
      <c r="H39" s="76" t="n">
        <v>13300</v>
      </c>
      <c r="I39" s="84" t="n">
        <v>10800</v>
      </c>
    </row>
    <row r="40" s="2" customFormat="true" ht="21" hidden="false" customHeight="true" outlineLevel="0" collapsed="false">
      <c r="A40" s="121" t="n">
        <v>23</v>
      </c>
      <c r="B40" s="167" t="s">
        <v>30</v>
      </c>
      <c r="C40" s="167" t="s">
        <v>30</v>
      </c>
      <c r="D40" s="167" t="s">
        <v>30</v>
      </c>
      <c r="E40" s="167" t="s">
        <v>30</v>
      </c>
      <c r="F40" s="39" t="n">
        <v>491</v>
      </c>
      <c r="G40" s="39" t="n">
        <v>2700</v>
      </c>
      <c r="H40" s="39" t="n">
        <v>13300</v>
      </c>
      <c r="I40" s="40" t="n">
        <v>10800</v>
      </c>
    </row>
    <row r="41" s="2" customFormat="true" ht="21" hidden="false" customHeight="true" outlineLevel="0" collapsed="false">
      <c r="A41" s="122" t="n">
        <v>24</v>
      </c>
      <c r="B41" s="154" t="s">
        <v>30</v>
      </c>
      <c r="C41" s="154" t="s">
        <v>30</v>
      </c>
      <c r="D41" s="154" t="s">
        <v>30</v>
      </c>
      <c r="E41" s="154" t="s">
        <v>30</v>
      </c>
      <c r="F41" s="87" t="n">
        <v>488</v>
      </c>
      <c r="G41" s="87" t="n">
        <v>2890</v>
      </c>
      <c r="H41" s="87" t="n">
        <v>14100</v>
      </c>
      <c r="I41" s="155" t="n">
        <v>11600</v>
      </c>
      <c r="J41" s="168"/>
    </row>
    <row r="42" s="2" customFormat="true" ht="21" hidden="false" customHeight="true" outlineLevel="0" collapsed="false">
      <c r="A42" s="122" t="n">
        <v>25</v>
      </c>
      <c r="B42" s="87" t="n">
        <v>57</v>
      </c>
      <c r="C42" s="87" t="n">
        <v>551</v>
      </c>
      <c r="D42" s="87" t="n">
        <v>314</v>
      </c>
      <c r="E42" s="87" t="n">
        <v>170</v>
      </c>
      <c r="F42" s="87" t="n">
        <v>477</v>
      </c>
      <c r="G42" s="87" t="n">
        <v>2630</v>
      </c>
      <c r="H42" s="87" t="n">
        <v>12500</v>
      </c>
      <c r="I42" s="155" t="n">
        <v>10400</v>
      </c>
      <c r="J42" s="169"/>
    </row>
    <row r="43" s="2" customFormat="true" ht="21" hidden="false" customHeight="true" outlineLevel="0" collapsed="false">
      <c r="A43" s="35" t="n">
        <v>26</v>
      </c>
      <c r="B43" s="156" t="s">
        <v>30</v>
      </c>
      <c r="C43" s="156" t="s">
        <v>30</v>
      </c>
      <c r="D43" s="156" t="s">
        <v>30</v>
      </c>
      <c r="E43" s="156" t="s">
        <v>30</v>
      </c>
      <c r="F43" s="42" t="n">
        <v>472</v>
      </c>
      <c r="G43" s="42" t="n">
        <v>2930</v>
      </c>
      <c r="H43" s="42" t="n">
        <v>13800</v>
      </c>
      <c r="I43" s="43" t="n">
        <v>11400</v>
      </c>
    </row>
    <row r="44" s="2" customFormat="true" ht="21" hidden="false" customHeight="true" outlineLevel="0" collapsed="false">
      <c r="A44" s="36" t="n">
        <v>27</v>
      </c>
      <c r="B44" s="90" t="s">
        <v>30</v>
      </c>
      <c r="C44" s="90" t="s">
        <v>30</v>
      </c>
      <c r="D44" s="90" t="s">
        <v>30</v>
      </c>
      <c r="E44" s="90" t="s">
        <v>30</v>
      </c>
      <c r="F44" s="27" t="n">
        <v>462</v>
      </c>
      <c r="G44" s="27" t="n">
        <v>2790</v>
      </c>
      <c r="H44" s="27" t="n">
        <v>12900</v>
      </c>
      <c r="I44" s="29" t="n">
        <v>10600</v>
      </c>
    </row>
    <row r="45" s="2" customFormat="true" ht="21" hidden="false" customHeight="true" outlineLevel="0" collapsed="false">
      <c r="A45" s="37" t="n">
        <v>28</v>
      </c>
      <c r="B45" s="38" t="n">
        <v>46</v>
      </c>
      <c r="C45" s="38" t="n">
        <v>697</v>
      </c>
      <c r="D45" s="38" t="n">
        <v>321</v>
      </c>
      <c r="E45" s="38" t="n">
        <v>174</v>
      </c>
      <c r="F45" s="39" t="n">
        <v>456</v>
      </c>
      <c r="G45" s="39" t="n">
        <v>3010</v>
      </c>
      <c r="H45" s="39" t="n">
        <v>13700</v>
      </c>
      <c r="I45" s="40" t="n">
        <v>11400</v>
      </c>
    </row>
    <row r="46" s="2" customFormat="true" ht="21" hidden="false" customHeight="true" outlineLevel="0" collapsed="false">
      <c r="A46" s="35" t="n">
        <v>29</v>
      </c>
      <c r="B46" s="156" t="s">
        <v>30</v>
      </c>
      <c r="C46" s="156" t="s">
        <v>30</v>
      </c>
      <c r="D46" s="156" t="s">
        <v>30</v>
      </c>
      <c r="E46" s="156" t="s">
        <v>30</v>
      </c>
      <c r="F46" s="42" t="n">
        <v>446</v>
      </c>
      <c r="G46" s="42" t="n">
        <v>2790</v>
      </c>
      <c r="H46" s="42" t="n">
        <v>12400</v>
      </c>
      <c r="I46" s="43" t="n">
        <v>10200</v>
      </c>
    </row>
    <row r="47" s="2" customFormat="true" ht="21" hidden="false" customHeight="true" outlineLevel="0" collapsed="false">
      <c r="A47" s="35" t="n">
        <v>30</v>
      </c>
      <c r="B47" s="156" t="s">
        <v>30</v>
      </c>
      <c r="C47" s="156" t="s">
        <v>30</v>
      </c>
      <c r="D47" s="156" t="s">
        <v>30</v>
      </c>
      <c r="E47" s="156" t="s">
        <v>30</v>
      </c>
      <c r="F47" s="42" t="n">
        <v>436</v>
      </c>
      <c r="G47" s="42" t="n">
        <v>2800</v>
      </c>
      <c r="H47" s="42" t="n">
        <v>12200</v>
      </c>
      <c r="I47" s="43" t="n">
        <v>10100</v>
      </c>
    </row>
    <row r="48" s="2" customFormat="true" ht="21" hidden="false" customHeight="true" outlineLevel="0" collapsed="false">
      <c r="A48" s="44" t="s">
        <v>15</v>
      </c>
      <c r="B48" s="156" t="n">
        <v>43</v>
      </c>
      <c r="C48" s="156" t="s">
        <v>30</v>
      </c>
      <c r="D48" s="156" t="s">
        <v>30</v>
      </c>
      <c r="E48" s="156" t="s">
        <v>30</v>
      </c>
      <c r="F48" s="42" t="n">
        <v>425</v>
      </c>
      <c r="G48" s="42" t="n">
        <v>3110</v>
      </c>
      <c r="H48" s="42" t="n">
        <v>13200</v>
      </c>
      <c r="I48" s="43" t="n">
        <v>10900</v>
      </c>
    </row>
    <row r="49" s="2" customFormat="true" ht="21" hidden="false" customHeight="true" outlineLevel="0" collapsed="false">
      <c r="A49" s="48" t="n">
        <v>2</v>
      </c>
      <c r="B49" s="160" t="s">
        <v>30</v>
      </c>
      <c r="C49" s="160" t="s">
        <v>30</v>
      </c>
      <c r="D49" s="160" t="s">
        <v>30</v>
      </c>
      <c r="E49" s="160" t="s">
        <v>30</v>
      </c>
      <c r="F49" s="93" t="n">
        <v>415</v>
      </c>
      <c r="G49" s="93" t="n">
        <v>2330</v>
      </c>
      <c r="H49" s="93" t="n">
        <v>9670</v>
      </c>
      <c r="I49" s="94" t="n">
        <v>7990</v>
      </c>
    </row>
    <row r="50" s="2" customFormat="true" ht="1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5020</v>
      </c>
      <c r="C51" s="95" t="n">
        <v>3170</v>
      </c>
      <c r="D51" s="95" t="n">
        <v>159200</v>
      </c>
      <c r="E51" s="95" t="n">
        <v>146800</v>
      </c>
      <c r="F51" s="95" t="n">
        <v>9350</v>
      </c>
      <c r="G51" s="95" t="n">
        <v>3330</v>
      </c>
      <c r="H51" s="95" t="n">
        <v>310900</v>
      </c>
      <c r="I51" s="96" t="n">
        <v>268100</v>
      </c>
    </row>
    <row r="52" s="2" customFormat="true" ht="21" hidden="false" customHeight="true" outlineLevel="0" collapsed="false">
      <c r="A52" s="55" t="s">
        <v>17</v>
      </c>
      <c r="B52" s="1"/>
      <c r="C52" s="1"/>
      <c r="D52" s="1"/>
      <c r="E52" s="1"/>
      <c r="F52" s="1"/>
      <c r="G52" s="1"/>
      <c r="H52" s="1"/>
      <c r="I52" s="1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629861111111111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IV16384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65"/>
    <col collapsed="false" customWidth="true" hidden="false" outlineLevel="0" max="9" min="2" style="56" width="16.5"/>
    <col collapsed="false" customWidth="true" hidden="false" outlineLevel="0" max="10" min="10" style="57" width="2.16"/>
    <col collapsed="false" customWidth="false" hidden="false" outlineLevel="0" max="257" min="11" style="57" width="9.32"/>
  </cols>
  <sheetData>
    <row r="1" customFormat="false" ht="19.5" hidden="false" customHeight="true" outlineLevel="0" collapsed="false">
      <c r="A1" s="5" t="s">
        <v>18</v>
      </c>
      <c r="B1" s="58" t="s">
        <v>40</v>
      </c>
      <c r="C1" s="58"/>
      <c r="D1" s="58"/>
      <c r="E1" s="58"/>
      <c r="F1" s="59" t="s">
        <v>41</v>
      </c>
      <c r="G1" s="59"/>
      <c r="H1" s="59"/>
      <c r="I1" s="59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2.5" hidden="false" customHeight="true" outlineLevel="0" collapsed="false">
      <c r="A4" s="61" t="s">
        <v>12</v>
      </c>
      <c r="B4" s="123" t="s">
        <v>21</v>
      </c>
      <c r="C4" s="124" t="s">
        <v>21</v>
      </c>
      <c r="D4" s="123" t="s">
        <v>21</v>
      </c>
      <c r="E4" s="124" t="s">
        <v>21</v>
      </c>
      <c r="F4" s="123" t="s">
        <v>21</v>
      </c>
      <c r="G4" s="124" t="s">
        <v>21</v>
      </c>
      <c r="H4" s="124" t="s">
        <v>21</v>
      </c>
      <c r="I4" s="100" t="s">
        <v>21</v>
      </c>
    </row>
    <row r="5" customFormat="false" ht="22.5" hidden="false" customHeight="true" outlineLevel="0" collapsed="false">
      <c r="A5" s="61" t="n">
        <v>35</v>
      </c>
      <c r="B5" s="123" t="s">
        <v>21</v>
      </c>
      <c r="C5" s="124" t="s">
        <v>21</v>
      </c>
      <c r="D5" s="123" t="s">
        <v>21</v>
      </c>
      <c r="E5" s="124" t="s">
        <v>21</v>
      </c>
      <c r="F5" s="123" t="s">
        <v>21</v>
      </c>
      <c r="G5" s="124" t="s">
        <v>21</v>
      </c>
      <c r="H5" s="124" t="s">
        <v>21</v>
      </c>
      <c r="I5" s="100" t="s">
        <v>21</v>
      </c>
    </row>
    <row r="6" customFormat="false" ht="22.5" hidden="false" customHeight="true" outlineLevel="0" collapsed="false">
      <c r="A6" s="61" t="n">
        <v>40</v>
      </c>
      <c r="B6" s="123" t="s">
        <v>21</v>
      </c>
      <c r="C6" s="124" t="s">
        <v>21</v>
      </c>
      <c r="D6" s="123" t="s">
        <v>21</v>
      </c>
      <c r="E6" s="124" t="s">
        <v>21</v>
      </c>
      <c r="F6" s="62" t="n">
        <v>0</v>
      </c>
      <c r="G6" s="124" t="s">
        <v>21</v>
      </c>
      <c r="H6" s="63" t="n">
        <v>2</v>
      </c>
      <c r="I6" s="100" t="s">
        <v>21</v>
      </c>
    </row>
    <row r="7" customFormat="false" ht="22.5" hidden="false" customHeight="true" outlineLevel="0" collapsed="false">
      <c r="A7" s="61" t="n">
        <v>45</v>
      </c>
      <c r="B7" s="62" t="n">
        <v>235</v>
      </c>
      <c r="C7" s="63" t="n">
        <v>1690</v>
      </c>
      <c r="D7" s="62" t="n">
        <v>3980</v>
      </c>
      <c r="E7" s="124" t="s">
        <v>21</v>
      </c>
      <c r="F7" s="62" t="n">
        <v>24</v>
      </c>
      <c r="G7" s="63" t="n">
        <v>2130</v>
      </c>
      <c r="H7" s="63" t="n">
        <v>512</v>
      </c>
      <c r="I7" s="100" t="s">
        <v>21</v>
      </c>
    </row>
    <row r="8" customFormat="false" ht="22.5" hidden="false" customHeight="true" outlineLevel="0" collapsed="false">
      <c r="A8" s="67" t="n">
        <v>50</v>
      </c>
      <c r="B8" s="68" t="n">
        <v>195</v>
      </c>
      <c r="C8" s="69" t="n">
        <v>1850</v>
      </c>
      <c r="D8" s="68" t="n">
        <v>3610</v>
      </c>
      <c r="E8" s="69" t="n">
        <v>3044</v>
      </c>
      <c r="F8" s="68" t="n">
        <v>43</v>
      </c>
      <c r="G8" s="69" t="n">
        <v>1840</v>
      </c>
      <c r="H8" s="69" t="n">
        <v>790</v>
      </c>
      <c r="I8" s="70" t="n">
        <v>444</v>
      </c>
    </row>
    <row r="9" customFormat="false" ht="22.5" hidden="false" customHeight="true" outlineLevel="0" collapsed="false">
      <c r="A9" s="61" t="n">
        <v>55</v>
      </c>
      <c r="B9" s="62" t="n">
        <v>380</v>
      </c>
      <c r="C9" s="63" t="n">
        <v>1980</v>
      </c>
      <c r="D9" s="62" t="n">
        <v>7540</v>
      </c>
      <c r="E9" s="63" t="n">
        <v>6630</v>
      </c>
      <c r="F9" s="62" t="n">
        <v>58</v>
      </c>
      <c r="G9" s="63" t="n">
        <v>1810</v>
      </c>
      <c r="H9" s="63" t="n">
        <v>1050</v>
      </c>
      <c r="I9" s="66" t="n">
        <v>663</v>
      </c>
    </row>
    <row r="10" customFormat="false" ht="22.5" hidden="false" customHeight="true" outlineLevel="0" collapsed="false">
      <c r="A10" s="61" t="n">
        <v>56</v>
      </c>
      <c r="B10" s="62" t="n">
        <v>536</v>
      </c>
      <c r="C10" s="63" t="n">
        <v>1850</v>
      </c>
      <c r="D10" s="62" t="n">
        <v>9920</v>
      </c>
      <c r="E10" s="63" t="n">
        <v>9160</v>
      </c>
      <c r="F10" s="62" t="n">
        <v>75</v>
      </c>
      <c r="G10" s="63" t="n">
        <v>1650</v>
      </c>
      <c r="H10" s="63" t="n">
        <v>1240</v>
      </c>
      <c r="I10" s="66" t="n">
        <v>728</v>
      </c>
    </row>
    <row r="11" customFormat="false" ht="22.5" hidden="false" customHeight="true" outlineLevel="0" collapsed="false">
      <c r="A11" s="61" t="n">
        <v>57</v>
      </c>
      <c r="B11" s="62" t="n">
        <v>590</v>
      </c>
      <c r="C11" s="63" t="n">
        <v>2300</v>
      </c>
      <c r="D11" s="62" t="n">
        <v>13500</v>
      </c>
      <c r="E11" s="63" t="n">
        <v>12400</v>
      </c>
      <c r="F11" s="62" t="n">
        <v>79</v>
      </c>
      <c r="G11" s="63" t="n">
        <v>1750</v>
      </c>
      <c r="H11" s="63" t="n">
        <v>1380</v>
      </c>
      <c r="I11" s="66" t="n">
        <v>881</v>
      </c>
    </row>
    <row r="12" customFormat="false" ht="22.5" hidden="false" customHeight="true" outlineLevel="0" collapsed="false">
      <c r="A12" s="61" t="n">
        <v>58</v>
      </c>
      <c r="B12" s="62" t="n">
        <v>658</v>
      </c>
      <c r="C12" s="63" t="n">
        <v>2080</v>
      </c>
      <c r="D12" s="62" t="n">
        <v>13700</v>
      </c>
      <c r="E12" s="63" t="n">
        <v>12600</v>
      </c>
      <c r="F12" s="62" t="n">
        <v>84</v>
      </c>
      <c r="G12" s="63" t="n">
        <v>1690</v>
      </c>
      <c r="H12" s="63" t="n">
        <v>1420</v>
      </c>
      <c r="I12" s="66" t="n">
        <v>962</v>
      </c>
    </row>
    <row r="13" customFormat="false" ht="22.5" hidden="false" customHeight="true" outlineLevel="0" collapsed="false">
      <c r="A13" s="61" t="n">
        <v>59</v>
      </c>
      <c r="B13" s="62" t="n">
        <v>698</v>
      </c>
      <c r="C13" s="63" t="n">
        <v>2210</v>
      </c>
      <c r="D13" s="62" t="n">
        <v>15400</v>
      </c>
      <c r="E13" s="63" t="n">
        <v>14200</v>
      </c>
      <c r="F13" s="62" t="n">
        <v>85</v>
      </c>
      <c r="G13" s="63" t="n">
        <v>1600</v>
      </c>
      <c r="H13" s="63" t="n">
        <v>1360</v>
      </c>
      <c r="I13" s="66" t="n">
        <v>921</v>
      </c>
    </row>
    <row r="14" customFormat="false" ht="22.5" hidden="false" customHeight="true" outlineLevel="0" collapsed="false">
      <c r="A14" s="61" t="n">
        <v>60</v>
      </c>
      <c r="B14" s="62" t="n">
        <v>739</v>
      </c>
      <c r="C14" s="63" t="n">
        <v>2090</v>
      </c>
      <c r="D14" s="62" t="n">
        <v>15500</v>
      </c>
      <c r="E14" s="63" t="n">
        <v>14286</v>
      </c>
      <c r="F14" s="62" t="n">
        <v>88</v>
      </c>
      <c r="G14" s="63" t="n">
        <v>1480</v>
      </c>
      <c r="H14" s="63" t="n">
        <v>1300</v>
      </c>
      <c r="I14" s="66" t="n">
        <v>920</v>
      </c>
    </row>
    <row r="15" customFormat="false" ht="22.5" hidden="false" customHeight="true" outlineLevel="0" collapsed="false">
      <c r="A15" s="71" t="n">
        <v>61</v>
      </c>
      <c r="B15" s="72" t="n">
        <v>718</v>
      </c>
      <c r="C15" s="73" t="n">
        <v>2120</v>
      </c>
      <c r="D15" s="72" t="n">
        <v>15300</v>
      </c>
      <c r="E15" s="73" t="n">
        <v>14400</v>
      </c>
      <c r="F15" s="72" t="n">
        <v>89</v>
      </c>
      <c r="G15" s="73" t="n">
        <v>1540</v>
      </c>
      <c r="H15" s="73" t="n">
        <v>1370</v>
      </c>
      <c r="I15" s="74" t="n">
        <v>964</v>
      </c>
    </row>
    <row r="16" customFormat="false" ht="22.5" hidden="false" customHeight="true" outlineLevel="0" collapsed="false">
      <c r="A16" s="61" t="n">
        <v>62</v>
      </c>
      <c r="B16" s="62" t="n">
        <v>760</v>
      </c>
      <c r="C16" s="63" t="n">
        <v>2000</v>
      </c>
      <c r="D16" s="62" t="n">
        <v>15200</v>
      </c>
      <c r="E16" s="63" t="n">
        <v>14100</v>
      </c>
      <c r="F16" s="62" t="n">
        <v>82</v>
      </c>
      <c r="G16" s="63" t="n">
        <v>1460</v>
      </c>
      <c r="H16" s="63" t="n">
        <v>1200</v>
      </c>
      <c r="I16" s="66" t="n">
        <v>744</v>
      </c>
    </row>
    <row r="17" customFormat="false" ht="22.5" hidden="false" customHeight="true" outlineLevel="0" collapsed="false">
      <c r="A17" s="61" t="n">
        <v>63</v>
      </c>
      <c r="B17" s="62" t="n">
        <v>743</v>
      </c>
      <c r="C17" s="63" t="n">
        <v>2200</v>
      </c>
      <c r="D17" s="62" t="n">
        <v>16400</v>
      </c>
      <c r="E17" s="63" t="n">
        <v>15100</v>
      </c>
      <c r="F17" s="62" t="n">
        <v>79</v>
      </c>
      <c r="G17" s="63" t="n">
        <v>1530</v>
      </c>
      <c r="H17" s="63" t="n">
        <v>1210</v>
      </c>
      <c r="I17" s="66" t="n">
        <v>744</v>
      </c>
    </row>
    <row r="18" customFormat="false" ht="22.5" hidden="false" customHeight="true" outlineLevel="0" collapsed="false">
      <c r="A18" s="61" t="s">
        <v>14</v>
      </c>
      <c r="B18" s="62" t="n">
        <v>758</v>
      </c>
      <c r="C18" s="63" t="n">
        <v>1880</v>
      </c>
      <c r="D18" s="62" t="n">
        <v>14200</v>
      </c>
      <c r="E18" s="63" t="n">
        <v>13200</v>
      </c>
      <c r="F18" s="62" t="n">
        <v>78</v>
      </c>
      <c r="G18" s="63" t="n">
        <v>1320</v>
      </c>
      <c r="H18" s="63" t="n">
        <v>1030</v>
      </c>
      <c r="I18" s="66" t="n">
        <v>609</v>
      </c>
    </row>
    <row r="19" customFormat="false" ht="22.5" hidden="false" customHeight="true" outlineLevel="0" collapsed="false">
      <c r="A19" s="67" t="n">
        <v>2</v>
      </c>
      <c r="B19" s="68" t="n">
        <v>746</v>
      </c>
      <c r="C19" s="69" t="n">
        <v>1770</v>
      </c>
      <c r="D19" s="68" t="n">
        <v>13200</v>
      </c>
      <c r="E19" s="69" t="n">
        <v>12200</v>
      </c>
      <c r="F19" s="68" t="n">
        <v>68</v>
      </c>
      <c r="G19" s="69" t="n">
        <v>1380</v>
      </c>
      <c r="H19" s="69" t="n">
        <v>940</v>
      </c>
      <c r="I19" s="70" t="n">
        <v>589</v>
      </c>
    </row>
    <row r="20" customFormat="false" ht="22.5" hidden="false" customHeight="true" outlineLevel="0" collapsed="false">
      <c r="A20" s="61" t="n">
        <v>3</v>
      </c>
      <c r="B20" s="62" t="n">
        <v>649</v>
      </c>
      <c r="C20" s="63" t="n">
        <v>1630</v>
      </c>
      <c r="D20" s="62" t="n">
        <v>10600</v>
      </c>
      <c r="E20" s="63" t="n">
        <v>9630</v>
      </c>
      <c r="F20" s="62" t="n">
        <v>65</v>
      </c>
      <c r="G20" s="63" t="n">
        <v>1260</v>
      </c>
      <c r="H20" s="63" t="n">
        <v>815</v>
      </c>
      <c r="I20" s="66" t="n">
        <v>497</v>
      </c>
    </row>
    <row r="21" customFormat="false" ht="22.5" hidden="false" customHeight="true" outlineLevel="0" collapsed="false">
      <c r="A21" s="61" t="n">
        <v>4</v>
      </c>
      <c r="B21" s="62" t="n">
        <v>613</v>
      </c>
      <c r="C21" s="63" t="n">
        <v>1730</v>
      </c>
      <c r="D21" s="62" t="n">
        <v>10600</v>
      </c>
      <c r="E21" s="63" t="n">
        <v>9680</v>
      </c>
      <c r="F21" s="62" t="n">
        <v>65</v>
      </c>
      <c r="G21" s="63" t="n">
        <v>1320</v>
      </c>
      <c r="H21" s="63" t="n">
        <v>861</v>
      </c>
      <c r="I21" s="66" t="n">
        <v>486</v>
      </c>
    </row>
    <row r="22" customFormat="false" ht="22.5" hidden="false" customHeight="true" outlineLevel="0" collapsed="false">
      <c r="A22" s="61" t="n">
        <v>5</v>
      </c>
      <c r="B22" s="62" t="n">
        <v>601</v>
      </c>
      <c r="C22" s="63" t="n">
        <v>1400</v>
      </c>
      <c r="D22" s="62" t="n">
        <v>8420</v>
      </c>
      <c r="E22" s="63" t="n">
        <v>7430</v>
      </c>
      <c r="F22" s="62" t="n">
        <v>66</v>
      </c>
      <c r="G22" s="63" t="n">
        <v>1200</v>
      </c>
      <c r="H22" s="63" t="n">
        <v>796</v>
      </c>
      <c r="I22" s="66" t="n">
        <v>444</v>
      </c>
    </row>
    <row r="23" customFormat="false" ht="22.5" hidden="false" customHeight="true" outlineLevel="0" collapsed="false">
      <c r="A23" s="61" t="n">
        <v>6</v>
      </c>
      <c r="B23" s="62" t="n">
        <v>577</v>
      </c>
      <c r="C23" s="63" t="n">
        <v>1610</v>
      </c>
      <c r="D23" s="62" t="n">
        <v>9270</v>
      </c>
      <c r="E23" s="63" t="n">
        <v>7990</v>
      </c>
      <c r="F23" s="62" t="n">
        <v>61</v>
      </c>
      <c r="G23" s="63" t="n">
        <v>1170</v>
      </c>
      <c r="H23" s="63" t="n">
        <v>708</v>
      </c>
      <c r="I23" s="66" t="n">
        <v>343</v>
      </c>
    </row>
    <row r="24" customFormat="false" ht="22.5" hidden="false" customHeight="true" outlineLevel="0" collapsed="false">
      <c r="A24" s="61" t="n">
        <v>7</v>
      </c>
      <c r="B24" s="75" t="n">
        <v>533</v>
      </c>
      <c r="C24" s="76" t="n">
        <v>1560</v>
      </c>
      <c r="D24" s="75" t="n">
        <v>8330</v>
      </c>
      <c r="E24" s="76" t="n">
        <v>7140</v>
      </c>
      <c r="F24" s="75" t="n">
        <v>58</v>
      </c>
      <c r="G24" s="76" t="n">
        <v>1200</v>
      </c>
      <c r="H24" s="76" t="n">
        <v>690</v>
      </c>
      <c r="I24" s="77" t="n">
        <v>362</v>
      </c>
    </row>
    <row r="25" customFormat="false" ht="22.5" hidden="false" customHeight="true" outlineLevel="0" collapsed="false">
      <c r="A25" s="71" t="n">
        <v>8</v>
      </c>
      <c r="B25" s="78" t="n">
        <v>474</v>
      </c>
      <c r="C25" s="79" t="n">
        <v>1450</v>
      </c>
      <c r="D25" s="78" t="n">
        <v>6860</v>
      </c>
      <c r="E25" s="79" t="n">
        <v>5800</v>
      </c>
      <c r="F25" s="78" t="n">
        <v>56</v>
      </c>
      <c r="G25" s="79" t="n">
        <v>1220</v>
      </c>
      <c r="H25" s="79" t="n">
        <v>681</v>
      </c>
      <c r="I25" s="80" t="n">
        <v>346</v>
      </c>
    </row>
    <row r="26" customFormat="false" ht="22.5" hidden="false" customHeight="true" outlineLevel="0" collapsed="false">
      <c r="A26" s="61" t="n">
        <v>9</v>
      </c>
      <c r="B26" s="75" t="n">
        <v>431</v>
      </c>
      <c r="C26" s="76" t="n">
        <v>1500</v>
      </c>
      <c r="D26" s="75" t="n">
        <v>6460</v>
      </c>
      <c r="E26" s="76" t="n">
        <v>5440</v>
      </c>
      <c r="F26" s="75" t="n">
        <v>50</v>
      </c>
      <c r="G26" s="76" t="n">
        <v>1300</v>
      </c>
      <c r="H26" s="76" t="n">
        <v>641</v>
      </c>
      <c r="I26" s="77" t="n">
        <v>316</v>
      </c>
    </row>
    <row r="27" customFormat="false" ht="22.5" hidden="false" customHeight="true" outlineLevel="0" collapsed="false">
      <c r="A27" s="61" t="n">
        <v>10</v>
      </c>
      <c r="B27" s="75" t="n">
        <v>403</v>
      </c>
      <c r="C27" s="76" t="n">
        <v>1490</v>
      </c>
      <c r="D27" s="75" t="n">
        <v>6000</v>
      </c>
      <c r="E27" s="76" t="n">
        <v>5160</v>
      </c>
      <c r="F27" s="75" t="n">
        <v>46</v>
      </c>
      <c r="G27" s="76" t="n">
        <v>1210</v>
      </c>
      <c r="H27" s="76" t="n">
        <v>550</v>
      </c>
      <c r="I27" s="77" t="n">
        <v>281</v>
      </c>
    </row>
    <row r="28" customFormat="false" ht="22.5" hidden="false" customHeight="true" outlineLevel="0" collapsed="false">
      <c r="A28" s="61" t="n">
        <v>11</v>
      </c>
      <c r="B28" s="75" t="n">
        <v>375</v>
      </c>
      <c r="C28" s="76" t="n">
        <v>1630</v>
      </c>
      <c r="D28" s="75" t="n">
        <v>6120</v>
      </c>
      <c r="E28" s="76" t="n">
        <v>5280</v>
      </c>
      <c r="F28" s="75" t="n">
        <v>46</v>
      </c>
      <c r="G28" s="76" t="n">
        <v>1240</v>
      </c>
      <c r="H28" s="76" t="n">
        <v>567</v>
      </c>
      <c r="I28" s="77" t="n">
        <v>302</v>
      </c>
    </row>
    <row r="29" customFormat="false" ht="22.5" hidden="false" customHeight="true" outlineLevel="0" collapsed="false">
      <c r="A29" s="67" t="n">
        <v>12</v>
      </c>
      <c r="B29" s="81" t="n">
        <v>349</v>
      </c>
      <c r="C29" s="82" t="n">
        <v>1610</v>
      </c>
      <c r="D29" s="81" t="n">
        <v>5620</v>
      </c>
      <c r="E29" s="82" t="n">
        <v>4810</v>
      </c>
      <c r="F29" s="81" t="n">
        <v>43</v>
      </c>
      <c r="G29" s="82" t="n">
        <v>1220</v>
      </c>
      <c r="H29" s="82" t="n">
        <v>527</v>
      </c>
      <c r="I29" s="83" t="n">
        <v>274</v>
      </c>
    </row>
    <row r="30" customFormat="false" ht="22.5" hidden="false" customHeight="true" outlineLevel="0" collapsed="false">
      <c r="A30" s="61" t="n">
        <v>13</v>
      </c>
      <c r="B30" s="76" t="n">
        <v>334</v>
      </c>
      <c r="C30" s="76" t="n">
        <v>1570</v>
      </c>
      <c r="D30" s="76" t="n">
        <v>5250</v>
      </c>
      <c r="E30" s="76" t="n">
        <v>4480</v>
      </c>
      <c r="F30" s="76" t="n">
        <v>41</v>
      </c>
      <c r="G30" s="76" t="n">
        <v>1260</v>
      </c>
      <c r="H30" s="76" t="n">
        <v>514</v>
      </c>
      <c r="I30" s="84" t="n">
        <v>275</v>
      </c>
    </row>
    <row r="31" customFormat="false" ht="22.5" hidden="false" customHeight="true" outlineLevel="0" collapsed="false">
      <c r="A31" s="61" t="n">
        <v>14</v>
      </c>
      <c r="B31" s="76" t="n">
        <v>322</v>
      </c>
      <c r="C31" s="76" t="n">
        <v>1543</v>
      </c>
      <c r="D31" s="76" t="n">
        <v>4970</v>
      </c>
      <c r="E31" s="76" t="n">
        <v>4230</v>
      </c>
      <c r="F31" s="76" t="n">
        <v>40</v>
      </c>
      <c r="G31" s="76" t="n">
        <v>1230</v>
      </c>
      <c r="H31" s="76" t="n">
        <v>492</v>
      </c>
      <c r="I31" s="84" t="n">
        <v>264</v>
      </c>
    </row>
    <row r="32" customFormat="false" ht="22.5" hidden="false" customHeight="true" outlineLevel="0" collapsed="false">
      <c r="A32" s="61" t="n">
        <v>15</v>
      </c>
      <c r="B32" s="106" t="n">
        <v>302</v>
      </c>
      <c r="C32" s="106" t="n">
        <v>1560</v>
      </c>
      <c r="D32" s="106" t="n">
        <v>4710</v>
      </c>
      <c r="E32" s="106" t="n">
        <v>3940</v>
      </c>
      <c r="F32" s="76" t="n">
        <v>38</v>
      </c>
      <c r="G32" s="76" t="n">
        <v>1240</v>
      </c>
      <c r="H32" s="76" t="n">
        <v>467</v>
      </c>
      <c r="I32" s="84" t="n">
        <v>252</v>
      </c>
    </row>
    <row r="33" customFormat="false" ht="22.5" hidden="false" customHeight="true" outlineLevel="0" collapsed="false">
      <c r="A33" s="61" t="n">
        <v>16</v>
      </c>
      <c r="B33" s="106" t="n">
        <v>273</v>
      </c>
      <c r="C33" s="106" t="n">
        <v>1510</v>
      </c>
      <c r="D33" s="106" t="n">
        <v>4110</v>
      </c>
      <c r="E33" s="106" t="n">
        <v>3350</v>
      </c>
      <c r="F33" s="76" t="n">
        <v>36</v>
      </c>
      <c r="G33" s="76" t="n">
        <v>1160</v>
      </c>
      <c r="H33" s="76" t="n">
        <v>413</v>
      </c>
      <c r="I33" s="84" t="n">
        <v>208</v>
      </c>
    </row>
    <row r="34" customFormat="false" ht="22.5" hidden="false" customHeight="true" outlineLevel="0" collapsed="false">
      <c r="A34" s="67" t="n">
        <v>17</v>
      </c>
      <c r="B34" s="81" t="n">
        <v>270</v>
      </c>
      <c r="C34" s="82" t="n">
        <f aca="false">D34*100/B34</f>
        <v>1666.66666666667</v>
      </c>
      <c r="D34" s="81" t="n">
        <v>4500</v>
      </c>
      <c r="E34" s="82" t="n">
        <v>3700</v>
      </c>
      <c r="F34" s="81" t="n">
        <v>32</v>
      </c>
      <c r="G34" s="82" t="n">
        <f aca="false">1230</f>
        <v>1230</v>
      </c>
      <c r="H34" s="82" t="n">
        <v>394</v>
      </c>
      <c r="I34" s="83" t="n">
        <v>191</v>
      </c>
    </row>
    <row r="35" customFormat="false" ht="22.5" hidden="false" customHeight="true" outlineLevel="0" collapsed="false">
      <c r="A35" s="61" t="n">
        <v>18</v>
      </c>
      <c r="B35" s="76" t="n">
        <v>253</v>
      </c>
      <c r="C35" s="76" t="n">
        <v>1400</v>
      </c>
      <c r="D35" s="76" t="n">
        <v>3530</v>
      </c>
      <c r="E35" s="76" t="n">
        <v>2760</v>
      </c>
      <c r="F35" s="76" t="n">
        <v>31</v>
      </c>
      <c r="G35" s="76" t="n">
        <v>1200</v>
      </c>
      <c r="H35" s="76" t="n">
        <v>373</v>
      </c>
      <c r="I35" s="84" t="n">
        <v>182</v>
      </c>
    </row>
    <row r="36" customFormat="false" ht="22.5" hidden="false" customHeight="true" outlineLevel="0" collapsed="false">
      <c r="A36" s="61" t="n">
        <v>19</v>
      </c>
      <c r="B36" s="76" t="n">
        <v>247</v>
      </c>
      <c r="C36" s="76" t="n">
        <v>1580</v>
      </c>
      <c r="D36" s="76" t="n">
        <v>3900</v>
      </c>
      <c r="E36" s="76" t="n">
        <v>3130</v>
      </c>
      <c r="F36" s="76" t="n">
        <v>28</v>
      </c>
      <c r="G36" s="76" t="n">
        <v>1250</v>
      </c>
      <c r="H36" s="76" t="n">
        <v>350</v>
      </c>
      <c r="I36" s="84" t="n">
        <v>174</v>
      </c>
    </row>
    <row r="37" customFormat="false" ht="22.5" hidden="false" customHeight="true" outlineLevel="0" collapsed="false">
      <c r="A37" s="61" t="n">
        <v>20</v>
      </c>
      <c r="B37" s="147" t="s">
        <v>30</v>
      </c>
      <c r="C37" s="147" t="s">
        <v>30</v>
      </c>
      <c r="D37" s="147" t="s">
        <v>30</v>
      </c>
      <c r="E37" s="147" t="s">
        <v>30</v>
      </c>
      <c r="F37" s="76" t="n">
        <v>28</v>
      </c>
      <c r="G37" s="76" t="n">
        <v>1260</v>
      </c>
      <c r="H37" s="76" t="n">
        <v>353</v>
      </c>
      <c r="I37" s="84" t="n">
        <v>194</v>
      </c>
    </row>
    <row r="38" customFormat="false" ht="22.5" hidden="false" customHeight="true" outlineLevel="0" collapsed="false">
      <c r="A38" s="61" t="n">
        <v>21</v>
      </c>
      <c r="B38" s="147" t="s">
        <v>30</v>
      </c>
      <c r="C38" s="147" t="s">
        <v>30</v>
      </c>
      <c r="D38" s="147" t="s">
        <v>30</v>
      </c>
      <c r="E38" s="147" t="s">
        <v>30</v>
      </c>
      <c r="F38" s="76" t="n">
        <v>25</v>
      </c>
      <c r="G38" s="76" t="n">
        <v>1210</v>
      </c>
      <c r="H38" s="76" t="n">
        <v>303</v>
      </c>
      <c r="I38" s="84" t="n">
        <v>175</v>
      </c>
    </row>
    <row r="39" customFormat="false" ht="22.5" hidden="false" customHeight="true" outlineLevel="0" collapsed="false">
      <c r="A39" s="61" t="n">
        <v>22</v>
      </c>
      <c r="B39" s="76" t="n">
        <v>216</v>
      </c>
      <c r="C39" s="76" t="n">
        <v>1560</v>
      </c>
      <c r="D39" s="76" t="n">
        <v>3370</v>
      </c>
      <c r="E39" s="76" t="n">
        <v>2650</v>
      </c>
      <c r="F39" s="76" t="n">
        <v>23</v>
      </c>
      <c r="G39" s="76" t="n">
        <v>1170</v>
      </c>
      <c r="H39" s="76" t="n">
        <v>269</v>
      </c>
      <c r="I39" s="84" t="n">
        <v>156</v>
      </c>
    </row>
    <row r="40" s="2" customFormat="true" ht="21" hidden="false" customHeight="true" outlineLevel="0" collapsed="false">
      <c r="A40" s="37" t="n">
        <v>23</v>
      </c>
      <c r="B40" s="167" t="s">
        <v>30</v>
      </c>
      <c r="C40" s="167" t="s">
        <v>30</v>
      </c>
      <c r="D40" s="167" t="s">
        <v>30</v>
      </c>
      <c r="E40" s="167" t="s">
        <v>30</v>
      </c>
      <c r="F40" s="183" t="n">
        <v>24</v>
      </c>
      <c r="G40" s="183" t="n">
        <v>1130</v>
      </c>
      <c r="H40" s="183" t="n">
        <v>271</v>
      </c>
      <c r="I40" s="184" t="n">
        <v>156</v>
      </c>
    </row>
    <row r="41" s="2" customFormat="true" ht="21" hidden="false" customHeight="true" outlineLevel="0" collapsed="false">
      <c r="A41" s="122" t="n">
        <v>24</v>
      </c>
      <c r="B41" s="154" t="s">
        <v>30</v>
      </c>
      <c r="C41" s="154" t="s">
        <v>30</v>
      </c>
      <c r="D41" s="154" t="s">
        <v>30</v>
      </c>
      <c r="E41" s="154" t="s">
        <v>30</v>
      </c>
      <c r="F41" s="87" t="n">
        <v>23</v>
      </c>
      <c r="G41" s="87" t="n">
        <v>1180</v>
      </c>
      <c r="H41" s="87" t="n">
        <v>271</v>
      </c>
      <c r="I41" s="155" t="n">
        <v>161</v>
      </c>
      <c r="J41" s="168"/>
    </row>
    <row r="42" s="2" customFormat="true" ht="21" hidden="false" customHeight="true" outlineLevel="0" collapsed="false">
      <c r="A42" s="122" t="n">
        <v>25</v>
      </c>
      <c r="B42" s="87" t="n">
        <v>198</v>
      </c>
      <c r="C42" s="87" t="n">
        <v>1580</v>
      </c>
      <c r="D42" s="87" t="n">
        <v>3130</v>
      </c>
      <c r="E42" s="87" t="n">
        <v>2430</v>
      </c>
      <c r="F42" s="87" t="s">
        <v>42</v>
      </c>
      <c r="G42" s="87" t="s">
        <v>42</v>
      </c>
      <c r="H42" s="87" t="s">
        <v>42</v>
      </c>
      <c r="I42" s="185" t="s">
        <v>42</v>
      </c>
      <c r="J42" s="169"/>
    </row>
    <row r="43" s="2" customFormat="true" ht="21" hidden="false" customHeight="true" outlineLevel="0" collapsed="false">
      <c r="A43" s="35" t="n">
        <v>26</v>
      </c>
      <c r="B43" s="156" t="s">
        <v>30</v>
      </c>
      <c r="C43" s="156" t="s">
        <v>30</v>
      </c>
      <c r="D43" s="156" t="s">
        <v>30</v>
      </c>
      <c r="E43" s="156" t="s">
        <v>30</v>
      </c>
      <c r="F43" s="88" t="s">
        <v>30</v>
      </c>
      <c r="G43" s="88" t="s">
        <v>30</v>
      </c>
      <c r="H43" s="88" t="s">
        <v>30</v>
      </c>
      <c r="I43" s="89" t="s">
        <v>30</v>
      </c>
    </row>
    <row r="44" s="2" customFormat="true" ht="21" hidden="false" customHeight="true" outlineLevel="0" collapsed="false">
      <c r="A44" s="36" t="n">
        <v>27</v>
      </c>
      <c r="B44" s="90" t="s">
        <v>30</v>
      </c>
      <c r="C44" s="90" t="s">
        <v>30</v>
      </c>
      <c r="D44" s="90" t="s">
        <v>30</v>
      </c>
      <c r="E44" s="90" t="s">
        <v>30</v>
      </c>
      <c r="F44" s="90" t="s">
        <v>30</v>
      </c>
      <c r="G44" s="90" t="s">
        <v>30</v>
      </c>
      <c r="H44" s="90" t="s">
        <v>30</v>
      </c>
      <c r="I44" s="91" t="s">
        <v>30</v>
      </c>
    </row>
    <row r="45" s="2" customFormat="true" ht="21" hidden="false" customHeight="true" outlineLevel="0" collapsed="false">
      <c r="A45" s="37" t="n">
        <v>28</v>
      </c>
      <c r="B45" s="38" t="n">
        <v>189</v>
      </c>
      <c r="C45" s="38" t="n">
        <v>1570</v>
      </c>
      <c r="D45" s="38" t="n">
        <v>2970</v>
      </c>
      <c r="E45" s="38" t="n">
        <v>2310</v>
      </c>
      <c r="F45" s="39" t="n">
        <v>26</v>
      </c>
      <c r="G45" s="39" t="n">
        <v>1570</v>
      </c>
      <c r="H45" s="39" t="n">
        <v>409</v>
      </c>
      <c r="I45" s="40" t="n">
        <v>306</v>
      </c>
    </row>
    <row r="46" s="2" customFormat="true" ht="21" hidden="false" customHeight="true" outlineLevel="0" collapsed="false">
      <c r="A46" s="35" t="n">
        <v>29</v>
      </c>
      <c r="B46" s="41" t="n">
        <v>185</v>
      </c>
      <c r="C46" s="41" t="n">
        <v>1610</v>
      </c>
      <c r="D46" s="41" t="n">
        <v>2980</v>
      </c>
      <c r="E46" s="41" t="n">
        <v>2330</v>
      </c>
      <c r="F46" s="158" t="s">
        <v>30</v>
      </c>
      <c r="G46" s="158" t="s">
        <v>30</v>
      </c>
      <c r="H46" s="158" t="s">
        <v>30</v>
      </c>
      <c r="I46" s="159" t="s">
        <v>30</v>
      </c>
    </row>
    <row r="47" s="2" customFormat="true" ht="21" hidden="false" customHeight="true" outlineLevel="0" collapsed="false">
      <c r="A47" s="35" t="n">
        <v>30</v>
      </c>
      <c r="B47" s="41" t="n">
        <v>179</v>
      </c>
      <c r="C47" s="41" t="n">
        <v>1860</v>
      </c>
      <c r="D47" s="41" t="n">
        <v>3330</v>
      </c>
      <c r="E47" s="41" t="n">
        <v>2600</v>
      </c>
      <c r="F47" s="158" t="s">
        <v>30</v>
      </c>
      <c r="G47" s="158" t="s">
        <v>30</v>
      </c>
      <c r="H47" s="158" t="s">
        <v>30</v>
      </c>
      <c r="I47" s="159" t="s">
        <v>30</v>
      </c>
    </row>
    <row r="48" s="2" customFormat="true" ht="21" hidden="false" customHeight="true" outlineLevel="0" collapsed="false">
      <c r="A48" s="44" t="s">
        <v>15</v>
      </c>
      <c r="B48" s="41" t="n">
        <v>174</v>
      </c>
      <c r="C48" s="41" t="n">
        <v>2000</v>
      </c>
      <c r="D48" s="41" t="n">
        <v>3480</v>
      </c>
      <c r="E48" s="41" t="n">
        <v>2720</v>
      </c>
      <c r="F48" s="158" t="n">
        <v>25</v>
      </c>
      <c r="G48" s="158" t="s">
        <v>30</v>
      </c>
      <c r="H48" s="158" t="s">
        <v>30</v>
      </c>
      <c r="I48" s="159" t="s">
        <v>30</v>
      </c>
    </row>
    <row r="49" s="2" customFormat="true" ht="21" hidden="false" customHeight="true" outlineLevel="0" collapsed="false">
      <c r="A49" s="48" t="n">
        <v>2</v>
      </c>
      <c r="B49" s="92" t="n">
        <v>168</v>
      </c>
      <c r="C49" s="92" t="n">
        <v>1960</v>
      </c>
      <c r="D49" s="92" t="n">
        <v>3290</v>
      </c>
      <c r="E49" s="92" t="n">
        <v>2570</v>
      </c>
      <c r="F49" s="178" t="s">
        <v>30</v>
      </c>
      <c r="G49" s="178" t="s">
        <v>30</v>
      </c>
      <c r="H49" s="178" t="s">
        <v>30</v>
      </c>
      <c r="I49" s="179" t="s">
        <v>30</v>
      </c>
    </row>
    <row r="50" s="2" customFormat="true" ht="2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6250</v>
      </c>
      <c r="C51" s="95" t="n">
        <v>2370</v>
      </c>
      <c r="D51" s="95" t="n">
        <v>147900</v>
      </c>
      <c r="E51" s="95" t="n">
        <v>134700</v>
      </c>
      <c r="F51" s="95" t="n">
        <v>20700</v>
      </c>
      <c r="G51" s="95" t="n">
        <v>2720</v>
      </c>
      <c r="H51" s="95" t="n">
        <v>563900</v>
      </c>
      <c r="I51" s="96" t="n">
        <v>531600</v>
      </c>
    </row>
    <row r="52" s="2" customFormat="true" ht="21" hidden="false" customHeight="true" outlineLevel="0" collapsed="false">
      <c r="A52" s="166" t="s">
        <v>17</v>
      </c>
      <c r="B52" s="1"/>
      <c r="C52" s="1"/>
      <c r="D52" s="1"/>
      <c r="E52" s="1"/>
      <c r="F52" s="1"/>
      <c r="G52" s="1"/>
      <c r="H52" s="1"/>
      <c r="I52" s="1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0" activeCellId="0" sqref="C10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65"/>
    <col collapsed="false" customWidth="true" hidden="false" outlineLevel="0" max="2" min="2" style="56" width="13.99"/>
    <col collapsed="false" customWidth="true" hidden="false" outlineLevel="0" max="3" min="3" style="56" width="15.99"/>
    <col collapsed="false" customWidth="true" hidden="false" outlineLevel="0" max="4" min="4" style="56" width="12.65"/>
    <col collapsed="false" customWidth="true" hidden="false" outlineLevel="0" max="5" min="5" style="56" width="13.32"/>
    <col collapsed="false" customWidth="true" hidden="false" outlineLevel="0" max="6" min="6" style="57" width="3.99"/>
    <col collapsed="false" customWidth="false" hidden="false" outlineLevel="0" max="257" min="7" style="57" width="9.32"/>
  </cols>
  <sheetData>
    <row r="1" customFormat="false" ht="22.5" hidden="false" customHeight="true" outlineLevel="0" collapsed="false">
      <c r="A1" s="5" t="s">
        <v>18</v>
      </c>
      <c r="B1" s="59" t="s">
        <v>43</v>
      </c>
      <c r="C1" s="59"/>
      <c r="D1" s="59"/>
      <c r="E1" s="59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86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7" t="s">
        <v>10</v>
      </c>
    </row>
    <row r="4" s="187" customFormat="true" ht="22.5" hidden="false" customHeight="true" outlineLevel="0" collapsed="false">
      <c r="A4" s="61" t="s">
        <v>44</v>
      </c>
      <c r="B4" s="20" t="n">
        <v>366</v>
      </c>
      <c r="C4" s="21" t="n">
        <v>270</v>
      </c>
      <c r="D4" s="22" t="n">
        <v>982</v>
      </c>
      <c r="E4" s="23" t="n">
        <v>766</v>
      </c>
    </row>
    <row r="5" s="187" customFormat="true" ht="22.5" hidden="false" customHeight="true" outlineLevel="0" collapsed="false">
      <c r="A5" s="61" t="n">
        <v>12</v>
      </c>
      <c r="B5" s="20" t="n">
        <v>400</v>
      </c>
      <c r="C5" s="21" t="n">
        <f aca="false">D5*100/B5</f>
        <v>285</v>
      </c>
      <c r="D5" s="22" t="n">
        <v>1140</v>
      </c>
      <c r="E5" s="23" t="n">
        <v>929</v>
      </c>
    </row>
    <row r="6" s="187" customFormat="true" ht="22.5" hidden="false" customHeight="true" outlineLevel="0" collapsed="false">
      <c r="A6" s="61" t="n">
        <v>13</v>
      </c>
      <c r="B6" s="21" t="n">
        <v>435</v>
      </c>
      <c r="C6" s="21" t="n">
        <f aca="false">D6*100/B6</f>
        <v>328.735632183908</v>
      </c>
      <c r="D6" s="21" t="n">
        <v>1430</v>
      </c>
      <c r="E6" s="23" t="n">
        <v>1180</v>
      </c>
    </row>
    <row r="7" s="187" customFormat="true" ht="22.5" hidden="false" customHeight="true" outlineLevel="0" collapsed="false">
      <c r="A7" s="61" t="n">
        <v>14</v>
      </c>
      <c r="B7" s="21" t="n">
        <v>458</v>
      </c>
      <c r="C7" s="21" t="n">
        <f aca="false">D7*100/B7</f>
        <v>358.078602620087</v>
      </c>
      <c r="D7" s="21" t="n">
        <v>1640</v>
      </c>
      <c r="E7" s="23" t="n">
        <v>1400</v>
      </c>
    </row>
    <row r="8" s="187" customFormat="true" ht="22.5" hidden="false" customHeight="true" outlineLevel="0" collapsed="false">
      <c r="A8" s="188" t="n">
        <v>15</v>
      </c>
      <c r="B8" s="189" t="n">
        <v>463</v>
      </c>
      <c r="C8" s="189" t="n">
        <f aca="false">D8*100/B8</f>
        <v>367.170626349892</v>
      </c>
      <c r="D8" s="189" t="n">
        <v>1700</v>
      </c>
      <c r="E8" s="190" t="n">
        <v>1450</v>
      </c>
    </row>
    <row r="9" s="187" customFormat="true" ht="22.5" hidden="false" customHeight="true" outlineLevel="0" collapsed="false">
      <c r="A9" s="61" t="n">
        <v>16</v>
      </c>
      <c r="B9" s="158" t="n">
        <v>476</v>
      </c>
      <c r="C9" s="158" t="n">
        <f aca="false">D9*100/B9</f>
        <v>342.436974789916</v>
      </c>
      <c r="D9" s="158" t="n">
        <v>1630</v>
      </c>
      <c r="E9" s="159" t="n">
        <v>1390</v>
      </c>
    </row>
    <row r="10" s="187" customFormat="true" ht="22.5" hidden="false" customHeight="true" outlineLevel="0" collapsed="false">
      <c r="A10" s="61" t="n">
        <v>17</v>
      </c>
      <c r="B10" s="158" t="n">
        <v>471</v>
      </c>
      <c r="C10" s="158" t="n">
        <f aca="false">D10*100/B10</f>
        <v>329.087048832272</v>
      </c>
      <c r="D10" s="158" t="n">
        <v>1550</v>
      </c>
      <c r="E10" s="159" t="n">
        <v>1310</v>
      </c>
    </row>
    <row r="11" s="187" customFormat="true" ht="22.5" hidden="false" customHeight="true" outlineLevel="0" collapsed="false">
      <c r="A11" s="61" t="n">
        <v>18</v>
      </c>
      <c r="B11" s="21" t="n">
        <v>484</v>
      </c>
      <c r="C11" s="21" t="n">
        <v>376</v>
      </c>
      <c r="D11" s="21" t="n">
        <v>1820</v>
      </c>
      <c r="E11" s="23" t="n">
        <v>1560</v>
      </c>
    </row>
    <row r="12" s="187" customFormat="true" ht="22.5" hidden="false" customHeight="true" outlineLevel="0" collapsed="false">
      <c r="A12" s="61" t="n">
        <v>19</v>
      </c>
      <c r="B12" s="21" t="n">
        <v>489</v>
      </c>
      <c r="C12" s="21" t="n">
        <v>397</v>
      </c>
      <c r="D12" s="21" t="n">
        <v>1940</v>
      </c>
      <c r="E12" s="23" t="n">
        <v>1650</v>
      </c>
    </row>
    <row r="13" s="187" customFormat="true" ht="22.5" hidden="false" customHeight="true" outlineLevel="0" collapsed="false">
      <c r="A13" s="61" t="n">
        <v>20</v>
      </c>
      <c r="B13" s="21" t="n">
        <v>479</v>
      </c>
      <c r="C13" s="21" t="n">
        <v>395</v>
      </c>
      <c r="D13" s="21" t="n">
        <v>1890</v>
      </c>
      <c r="E13" s="23" t="n">
        <v>1620</v>
      </c>
    </row>
    <row r="14" s="187" customFormat="true" ht="22.5" hidden="false" customHeight="true" outlineLevel="0" collapsed="false">
      <c r="A14" s="61" t="n">
        <v>21</v>
      </c>
      <c r="B14" s="21" t="n">
        <v>473</v>
      </c>
      <c r="C14" s="21" t="n">
        <v>364</v>
      </c>
      <c r="D14" s="21" t="n">
        <v>1720</v>
      </c>
      <c r="E14" s="23" t="n">
        <v>1430</v>
      </c>
    </row>
    <row r="15" s="187" customFormat="true" ht="22.5" hidden="false" customHeight="true" outlineLevel="0" collapsed="false">
      <c r="A15" s="61" t="n">
        <v>22</v>
      </c>
      <c r="B15" s="21" t="n">
        <v>477</v>
      </c>
      <c r="C15" s="21" t="n">
        <v>360</v>
      </c>
      <c r="D15" s="21" t="n">
        <v>1720</v>
      </c>
      <c r="E15" s="23" t="n">
        <v>1430</v>
      </c>
    </row>
    <row r="16" s="2" customFormat="true" ht="21" hidden="false" customHeight="true" outlineLevel="0" collapsed="false">
      <c r="A16" s="37" t="n">
        <v>23</v>
      </c>
      <c r="B16" s="183" t="n">
        <v>468</v>
      </c>
      <c r="C16" s="183" t="n">
        <v>344</v>
      </c>
      <c r="D16" s="183" t="n">
        <v>1610</v>
      </c>
      <c r="E16" s="184" t="n">
        <v>1320</v>
      </c>
    </row>
    <row r="17" s="2" customFormat="true" ht="21" hidden="false" customHeight="true" outlineLevel="0" collapsed="false">
      <c r="A17" s="35" t="n">
        <v>24</v>
      </c>
      <c r="B17" s="191" t="n">
        <v>435</v>
      </c>
      <c r="C17" s="191" t="n">
        <v>393</v>
      </c>
      <c r="D17" s="191" t="n">
        <v>1710</v>
      </c>
      <c r="E17" s="192" t="n">
        <v>1310</v>
      </c>
    </row>
    <row r="18" s="2" customFormat="true" ht="21" hidden="false" customHeight="true" outlineLevel="0" collapsed="false">
      <c r="A18" s="35" t="n">
        <v>25</v>
      </c>
      <c r="B18" s="191" t="n">
        <v>421</v>
      </c>
      <c r="C18" s="191" t="n">
        <v>352</v>
      </c>
      <c r="D18" s="191" t="n">
        <v>1480</v>
      </c>
      <c r="E18" s="192" t="n">
        <v>1200</v>
      </c>
    </row>
    <row r="19" s="2" customFormat="true" ht="21" hidden="false" customHeight="true" outlineLevel="0" collapsed="false">
      <c r="A19" s="35" t="n">
        <v>26</v>
      </c>
      <c r="B19" s="87" t="n">
        <v>418</v>
      </c>
      <c r="C19" s="87" t="n">
        <v>330</v>
      </c>
      <c r="D19" s="87" t="n">
        <v>1380</v>
      </c>
      <c r="E19" s="185" t="n">
        <v>1130</v>
      </c>
    </row>
    <row r="20" s="2" customFormat="true" ht="21" hidden="false" customHeight="true" outlineLevel="0" collapsed="false">
      <c r="A20" s="36" t="n">
        <v>27</v>
      </c>
      <c r="B20" s="27" t="n">
        <v>415</v>
      </c>
      <c r="C20" s="27" t="n">
        <v>351</v>
      </c>
      <c r="D20" s="27" t="n">
        <v>1460</v>
      </c>
      <c r="E20" s="29" t="n">
        <v>1190</v>
      </c>
    </row>
    <row r="21" s="2" customFormat="true" ht="21" hidden="false" customHeight="true" outlineLevel="0" collapsed="false">
      <c r="A21" s="37" t="n">
        <v>28</v>
      </c>
      <c r="B21" s="38" t="n">
        <v>410</v>
      </c>
      <c r="C21" s="38" t="n">
        <v>393</v>
      </c>
      <c r="D21" s="38" t="n">
        <v>1610</v>
      </c>
      <c r="E21" s="193" t="n">
        <v>1310</v>
      </c>
    </row>
    <row r="22" s="2" customFormat="true" ht="21" hidden="false" customHeight="true" outlineLevel="0" collapsed="false">
      <c r="A22" s="35" t="n">
        <v>29</v>
      </c>
      <c r="B22" s="41" t="n">
        <v>410</v>
      </c>
      <c r="C22" s="41" t="n">
        <v>320</v>
      </c>
      <c r="D22" s="41" t="n">
        <v>1310</v>
      </c>
      <c r="E22" s="194" t="n">
        <v>1070</v>
      </c>
    </row>
    <row r="23" s="2" customFormat="true" ht="21" hidden="false" customHeight="true" outlineLevel="0" collapsed="false">
      <c r="A23" s="35" t="n">
        <v>30</v>
      </c>
      <c r="B23" s="41" t="n">
        <v>408</v>
      </c>
      <c r="C23" s="41" t="n">
        <v>331</v>
      </c>
      <c r="D23" s="41" t="n">
        <v>1350</v>
      </c>
      <c r="E23" s="194" t="n">
        <v>1100</v>
      </c>
    </row>
    <row r="24" s="2" customFormat="true" ht="21" hidden="false" customHeight="true" outlineLevel="0" collapsed="false">
      <c r="A24" s="44" t="s">
        <v>15</v>
      </c>
      <c r="B24" s="41" t="n">
        <v>376</v>
      </c>
      <c r="C24" s="41" t="n">
        <v>370</v>
      </c>
      <c r="D24" s="41" t="n">
        <v>1390</v>
      </c>
      <c r="E24" s="194" t="n">
        <v>1130</v>
      </c>
    </row>
    <row r="25" s="2" customFormat="true" ht="21" hidden="false" customHeight="true" outlineLevel="0" collapsed="false">
      <c r="A25" s="48" t="n">
        <v>2</v>
      </c>
      <c r="B25" s="92" t="n">
        <v>362</v>
      </c>
      <c r="C25" s="92" t="n">
        <v>380</v>
      </c>
      <c r="D25" s="92" t="n">
        <v>1380</v>
      </c>
      <c r="E25" s="195" t="n">
        <v>1120</v>
      </c>
      <c r="IS25" s="57"/>
      <c r="IT25" s="57"/>
      <c r="IU25" s="57"/>
      <c r="IV25" s="57"/>
    </row>
    <row r="26" s="2" customFormat="true" ht="21" hidden="false" customHeight="true" outlineLevel="0" collapsed="false">
      <c r="A26" s="3"/>
      <c r="B26" s="3"/>
      <c r="C26" s="3"/>
      <c r="D26" s="3"/>
      <c r="E26" s="3"/>
    </row>
    <row r="27" s="2" customFormat="true" ht="21" hidden="false" customHeight="true" outlineLevel="0" collapsed="false">
      <c r="A27" s="52" t="s">
        <v>16</v>
      </c>
      <c r="B27" s="95" t="n">
        <v>4800</v>
      </c>
      <c r="C27" s="95" t="n">
        <v>556</v>
      </c>
      <c r="D27" s="95" t="n">
        <v>26700</v>
      </c>
      <c r="E27" s="96" t="n">
        <v>23600</v>
      </c>
    </row>
    <row r="28" s="2" customFormat="true" ht="21" hidden="false" customHeight="true" outlineLevel="0" collapsed="false">
      <c r="A28" s="166" t="s">
        <v>17</v>
      </c>
      <c r="B28" s="1"/>
      <c r="C28" s="1"/>
      <c r="D28" s="1"/>
      <c r="E28" s="1"/>
      <c r="F28" s="1"/>
      <c r="G28" s="1"/>
      <c r="H28" s="1"/>
      <c r="I28" s="1"/>
    </row>
  </sheetData>
  <mergeCells count="2">
    <mergeCell ref="A1:A2"/>
    <mergeCell ref="B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83"/>
    <col collapsed="false" customWidth="true" hidden="false" outlineLevel="0" max="9" min="2" style="56" width="16.65"/>
    <col collapsed="false" customWidth="true" hidden="false" outlineLevel="0" max="10" min="10" style="57" width="2.99"/>
    <col collapsed="false" customWidth="false" hidden="false" outlineLevel="0" max="257" min="11" style="57" width="9.32"/>
  </cols>
  <sheetData>
    <row r="1" customFormat="false" ht="15.75" hidden="false" customHeight="true" outlineLevel="0" collapsed="false">
      <c r="A1" s="5" t="s">
        <v>18</v>
      </c>
      <c r="B1" s="58" t="s">
        <v>19</v>
      </c>
      <c r="C1" s="58"/>
      <c r="D1" s="58"/>
      <c r="E1" s="58"/>
      <c r="F1" s="59" t="s">
        <v>20</v>
      </c>
      <c r="G1" s="59"/>
      <c r="H1" s="59"/>
      <c r="I1" s="59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1.75" hidden="false" customHeight="true" outlineLevel="0" collapsed="false">
      <c r="A4" s="61" t="s">
        <v>12</v>
      </c>
      <c r="B4" s="62" t="n">
        <v>754</v>
      </c>
      <c r="C4" s="63" t="n">
        <v>1260</v>
      </c>
      <c r="D4" s="63" t="n">
        <v>9550</v>
      </c>
      <c r="E4" s="64" t="s">
        <v>13</v>
      </c>
      <c r="F4" s="65" t="s">
        <v>13</v>
      </c>
      <c r="G4" s="64" t="s">
        <v>13</v>
      </c>
      <c r="H4" s="65" t="s">
        <v>13</v>
      </c>
      <c r="I4" s="66" t="s">
        <v>13</v>
      </c>
    </row>
    <row r="5" customFormat="false" ht="21.75" hidden="false" customHeight="true" outlineLevel="0" collapsed="false">
      <c r="A5" s="61" t="n">
        <v>35</v>
      </c>
      <c r="B5" s="62" t="n">
        <v>843</v>
      </c>
      <c r="C5" s="63" t="n">
        <v>1320</v>
      </c>
      <c r="D5" s="63" t="n">
        <v>11200</v>
      </c>
      <c r="E5" s="64" t="s">
        <v>13</v>
      </c>
      <c r="F5" s="65" t="s">
        <v>13</v>
      </c>
      <c r="G5" s="64" t="s">
        <v>13</v>
      </c>
      <c r="H5" s="65" t="s">
        <v>13</v>
      </c>
      <c r="I5" s="66" t="s">
        <v>13</v>
      </c>
    </row>
    <row r="6" customFormat="false" ht="21.75" hidden="false" customHeight="true" outlineLevel="0" collapsed="false">
      <c r="A6" s="61" t="n">
        <v>40</v>
      </c>
      <c r="B6" s="62" t="n">
        <v>957</v>
      </c>
      <c r="C6" s="63" t="n">
        <v>1570</v>
      </c>
      <c r="D6" s="63" t="n">
        <v>15000</v>
      </c>
      <c r="E6" s="64" t="s">
        <v>13</v>
      </c>
      <c r="F6" s="63" t="n">
        <v>7</v>
      </c>
      <c r="G6" s="62" t="n">
        <v>470</v>
      </c>
      <c r="H6" s="63" t="n">
        <v>33</v>
      </c>
      <c r="I6" s="66" t="s">
        <v>13</v>
      </c>
    </row>
    <row r="7" customFormat="false" ht="21.75" hidden="false" customHeight="true" outlineLevel="0" collapsed="false">
      <c r="A7" s="61" t="n">
        <v>45</v>
      </c>
      <c r="B7" s="62" t="n">
        <v>942</v>
      </c>
      <c r="C7" s="63" t="n">
        <v>1880</v>
      </c>
      <c r="D7" s="63" t="n">
        <v>17700</v>
      </c>
      <c r="E7" s="64" t="s">
        <v>13</v>
      </c>
      <c r="F7" s="63" t="n">
        <v>19</v>
      </c>
      <c r="G7" s="62" t="n">
        <v>1000</v>
      </c>
      <c r="H7" s="63" t="n">
        <v>190</v>
      </c>
      <c r="I7" s="66" t="n">
        <v>67</v>
      </c>
    </row>
    <row r="8" customFormat="false" ht="21.75" hidden="false" customHeight="true" outlineLevel="0" collapsed="false">
      <c r="A8" s="67" t="n">
        <v>50</v>
      </c>
      <c r="B8" s="68" t="n">
        <v>752</v>
      </c>
      <c r="C8" s="69" t="n">
        <v>1660</v>
      </c>
      <c r="D8" s="69" t="n">
        <v>12500</v>
      </c>
      <c r="E8" s="68" t="n">
        <v>5155</v>
      </c>
      <c r="F8" s="69" t="n">
        <v>32</v>
      </c>
      <c r="G8" s="68" t="n">
        <v>863</v>
      </c>
      <c r="H8" s="69" t="n">
        <v>276</v>
      </c>
      <c r="I8" s="70" t="n">
        <v>126</v>
      </c>
    </row>
    <row r="9" customFormat="false" ht="21.75" hidden="false" customHeight="true" outlineLevel="0" collapsed="false">
      <c r="A9" s="61" t="n">
        <v>55</v>
      </c>
      <c r="B9" s="62" t="n">
        <v>716</v>
      </c>
      <c r="C9" s="63" t="n">
        <v>1650</v>
      </c>
      <c r="D9" s="63" t="n">
        <v>11800</v>
      </c>
      <c r="E9" s="62" t="n">
        <v>4867</v>
      </c>
      <c r="F9" s="63" t="n">
        <v>36</v>
      </c>
      <c r="G9" s="62" t="n">
        <v>778</v>
      </c>
      <c r="H9" s="63" t="n">
        <v>280</v>
      </c>
      <c r="I9" s="66" t="n">
        <v>150</v>
      </c>
    </row>
    <row r="10" customFormat="false" ht="21.75" hidden="false" customHeight="true" outlineLevel="0" collapsed="false">
      <c r="A10" s="61" t="n">
        <v>56</v>
      </c>
      <c r="B10" s="62" t="n">
        <v>750</v>
      </c>
      <c r="C10" s="63" t="n">
        <v>1430</v>
      </c>
      <c r="D10" s="63" t="n">
        <v>10700</v>
      </c>
      <c r="E10" s="62" t="n">
        <v>4446</v>
      </c>
      <c r="F10" s="63" t="n">
        <v>40</v>
      </c>
      <c r="G10" s="62" t="n">
        <v>660</v>
      </c>
      <c r="H10" s="63" t="n">
        <v>263</v>
      </c>
      <c r="I10" s="66" t="n">
        <v>133</v>
      </c>
    </row>
    <row r="11" customFormat="false" ht="21.75" hidden="false" customHeight="true" outlineLevel="0" collapsed="false">
      <c r="A11" s="61" t="n">
        <v>57</v>
      </c>
      <c r="B11" s="62" t="n">
        <v>755</v>
      </c>
      <c r="C11" s="63" t="n">
        <v>1610</v>
      </c>
      <c r="D11" s="63" t="n">
        <v>12200</v>
      </c>
      <c r="E11" s="62" t="n">
        <v>5280</v>
      </c>
      <c r="F11" s="63" t="n">
        <v>48</v>
      </c>
      <c r="G11" s="62" t="n">
        <v>792</v>
      </c>
      <c r="H11" s="63" t="n">
        <v>380</v>
      </c>
      <c r="I11" s="66" t="n">
        <v>196</v>
      </c>
    </row>
    <row r="12" customFormat="false" ht="21.75" hidden="false" customHeight="true" outlineLevel="0" collapsed="false">
      <c r="A12" s="61" t="n">
        <v>58</v>
      </c>
      <c r="B12" s="62" t="n">
        <v>750</v>
      </c>
      <c r="C12" s="63" t="n">
        <v>1560</v>
      </c>
      <c r="D12" s="63" t="n">
        <v>11700</v>
      </c>
      <c r="E12" s="62" t="n">
        <v>4950</v>
      </c>
      <c r="F12" s="63" t="n">
        <v>50</v>
      </c>
      <c r="G12" s="62" t="n">
        <v>802</v>
      </c>
      <c r="H12" s="63" t="n">
        <v>401</v>
      </c>
      <c r="I12" s="66" t="n">
        <v>225</v>
      </c>
    </row>
    <row r="13" customFormat="false" ht="21.75" hidden="false" customHeight="true" outlineLevel="0" collapsed="false">
      <c r="A13" s="61" t="n">
        <v>59</v>
      </c>
      <c r="B13" s="62" t="n">
        <v>773</v>
      </c>
      <c r="C13" s="63" t="n">
        <v>1540</v>
      </c>
      <c r="D13" s="63" t="n">
        <v>11900</v>
      </c>
      <c r="E13" s="62" t="n">
        <v>5164</v>
      </c>
      <c r="F13" s="63" t="n">
        <v>59</v>
      </c>
      <c r="G13" s="62" t="n">
        <v>842</v>
      </c>
      <c r="H13" s="63" t="n">
        <v>496</v>
      </c>
      <c r="I13" s="66" t="n">
        <v>279</v>
      </c>
    </row>
    <row r="14" customFormat="false" ht="21.75" hidden="false" customHeight="true" outlineLevel="0" collapsed="false">
      <c r="A14" s="61" t="n">
        <v>60</v>
      </c>
      <c r="B14" s="62" t="n">
        <v>754</v>
      </c>
      <c r="C14" s="63" t="n">
        <v>1700</v>
      </c>
      <c r="D14" s="63" t="n">
        <v>12800</v>
      </c>
      <c r="E14" s="62" t="n">
        <v>5369</v>
      </c>
      <c r="F14" s="63" t="n">
        <v>65</v>
      </c>
      <c r="G14" s="62" t="n">
        <v>1140</v>
      </c>
      <c r="H14" s="63" t="n">
        <v>738</v>
      </c>
      <c r="I14" s="66" t="n">
        <v>400</v>
      </c>
    </row>
    <row r="15" customFormat="false" ht="21.75" hidden="false" customHeight="true" outlineLevel="0" collapsed="false">
      <c r="A15" s="71" t="n">
        <v>61</v>
      </c>
      <c r="B15" s="72" t="n">
        <v>742</v>
      </c>
      <c r="C15" s="73" t="n">
        <v>1780</v>
      </c>
      <c r="D15" s="73" t="n">
        <v>13200</v>
      </c>
      <c r="E15" s="72" t="n">
        <v>5620</v>
      </c>
      <c r="F15" s="73" t="n">
        <v>70</v>
      </c>
      <c r="G15" s="72" t="n">
        <v>1060</v>
      </c>
      <c r="H15" s="73" t="n">
        <v>741</v>
      </c>
      <c r="I15" s="74" t="n">
        <v>488</v>
      </c>
    </row>
    <row r="16" customFormat="false" ht="21.75" hidden="false" customHeight="true" outlineLevel="0" collapsed="false">
      <c r="A16" s="61" t="n">
        <v>62</v>
      </c>
      <c r="B16" s="62" t="n">
        <v>782</v>
      </c>
      <c r="C16" s="63" t="n">
        <v>1740</v>
      </c>
      <c r="D16" s="63" t="n">
        <v>13600</v>
      </c>
      <c r="E16" s="62" t="n">
        <v>5590</v>
      </c>
      <c r="F16" s="63" t="n">
        <v>68</v>
      </c>
      <c r="G16" s="62" t="n">
        <v>1050</v>
      </c>
      <c r="H16" s="63" t="n">
        <v>713</v>
      </c>
      <c r="I16" s="66" t="n">
        <v>439</v>
      </c>
    </row>
    <row r="17" customFormat="false" ht="21.75" hidden="false" customHeight="true" outlineLevel="0" collapsed="false">
      <c r="A17" s="61" t="n">
        <v>63</v>
      </c>
      <c r="B17" s="62" t="n">
        <v>786</v>
      </c>
      <c r="C17" s="63" t="n">
        <v>1680</v>
      </c>
      <c r="D17" s="63" t="n">
        <v>13200</v>
      </c>
      <c r="E17" s="62" t="n">
        <v>5280</v>
      </c>
      <c r="F17" s="63" t="n">
        <v>73</v>
      </c>
      <c r="G17" s="62" t="n">
        <v>1150</v>
      </c>
      <c r="H17" s="63" t="n">
        <v>839</v>
      </c>
      <c r="I17" s="66" t="n">
        <v>567</v>
      </c>
    </row>
    <row r="18" customFormat="false" ht="21.75" hidden="false" customHeight="true" outlineLevel="0" collapsed="false">
      <c r="A18" s="61" t="s">
        <v>14</v>
      </c>
      <c r="B18" s="62" t="n">
        <v>741</v>
      </c>
      <c r="C18" s="63" t="n">
        <v>1520</v>
      </c>
      <c r="D18" s="63" t="n">
        <v>11300</v>
      </c>
      <c r="E18" s="62" t="n">
        <v>4380</v>
      </c>
      <c r="F18" s="63" t="n">
        <v>76</v>
      </c>
      <c r="G18" s="62" t="n">
        <v>1240</v>
      </c>
      <c r="H18" s="63" t="n">
        <v>942</v>
      </c>
      <c r="I18" s="66" t="n">
        <v>695</v>
      </c>
    </row>
    <row r="19" customFormat="false" ht="21.75" hidden="false" customHeight="true" outlineLevel="0" collapsed="false">
      <c r="A19" s="67" t="n">
        <v>2</v>
      </c>
      <c r="B19" s="68" t="n">
        <v>699</v>
      </c>
      <c r="C19" s="69" t="n">
        <v>1570</v>
      </c>
      <c r="D19" s="69" t="n">
        <v>11000</v>
      </c>
      <c r="E19" s="68" t="n">
        <v>4130</v>
      </c>
      <c r="F19" s="69" t="n">
        <v>72</v>
      </c>
      <c r="G19" s="68" t="n">
        <v>1350</v>
      </c>
      <c r="H19" s="69" t="n">
        <v>974</v>
      </c>
      <c r="I19" s="70" t="n">
        <v>711</v>
      </c>
    </row>
    <row r="20" customFormat="false" ht="21.75" hidden="false" customHeight="true" outlineLevel="0" collapsed="false">
      <c r="A20" s="61" t="n">
        <v>3</v>
      </c>
      <c r="B20" s="62" t="n">
        <v>659</v>
      </c>
      <c r="C20" s="63" t="n">
        <v>1380</v>
      </c>
      <c r="D20" s="63" t="n">
        <v>9080</v>
      </c>
      <c r="E20" s="62" t="n">
        <v>3410</v>
      </c>
      <c r="F20" s="63" t="n">
        <v>75</v>
      </c>
      <c r="G20" s="62" t="n">
        <v>1270</v>
      </c>
      <c r="H20" s="63" t="n">
        <v>948</v>
      </c>
      <c r="I20" s="66" t="n">
        <v>623</v>
      </c>
    </row>
    <row r="21" customFormat="false" ht="21.75" hidden="false" customHeight="true" outlineLevel="0" collapsed="false">
      <c r="A21" s="61" t="n">
        <v>4</v>
      </c>
      <c r="B21" s="62" t="n">
        <v>649</v>
      </c>
      <c r="C21" s="63" t="n">
        <v>1580</v>
      </c>
      <c r="D21" s="63" t="n">
        <v>10200</v>
      </c>
      <c r="E21" s="62" t="n">
        <v>3770</v>
      </c>
      <c r="F21" s="63" t="n">
        <v>77</v>
      </c>
      <c r="G21" s="62" t="n">
        <v>1380</v>
      </c>
      <c r="H21" s="63" t="n">
        <v>1070</v>
      </c>
      <c r="I21" s="66" t="n">
        <v>687</v>
      </c>
    </row>
    <row r="22" customFormat="false" ht="21.75" hidden="false" customHeight="true" outlineLevel="0" collapsed="false">
      <c r="A22" s="61" t="n">
        <v>5</v>
      </c>
      <c r="B22" s="62" t="n">
        <v>648</v>
      </c>
      <c r="C22" s="63" t="n">
        <v>1170</v>
      </c>
      <c r="D22" s="63" t="n">
        <v>7550</v>
      </c>
      <c r="E22" s="62" t="n">
        <v>2400</v>
      </c>
      <c r="F22" s="63" t="n">
        <v>75</v>
      </c>
      <c r="G22" s="62" t="n">
        <v>1200</v>
      </c>
      <c r="H22" s="63" t="n">
        <v>894</v>
      </c>
      <c r="I22" s="66" t="n">
        <v>563</v>
      </c>
    </row>
    <row r="23" customFormat="false" ht="21.75" hidden="false" customHeight="true" outlineLevel="0" collapsed="false">
      <c r="A23" s="61" t="n">
        <v>6</v>
      </c>
      <c r="B23" s="62" t="n">
        <v>625</v>
      </c>
      <c r="C23" s="63" t="n">
        <v>1420</v>
      </c>
      <c r="D23" s="63" t="n">
        <v>8840</v>
      </c>
      <c r="E23" s="62" t="n">
        <v>2940</v>
      </c>
      <c r="F23" s="63" t="n">
        <v>77</v>
      </c>
      <c r="G23" s="62" t="n">
        <v>1280</v>
      </c>
      <c r="H23" s="63" t="n">
        <v>979</v>
      </c>
      <c r="I23" s="66" t="n">
        <v>613</v>
      </c>
    </row>
    <row r="24" customFormat="false" ht="21.75" hidden="false" customHeight="true" outlineLevel="0" collapsed="false">
      <c r="A24" s="61" t="n">
        <v>7</v>
      </c>
      <c r="B24" s="75" t="n">
        <v>621</v>
      </c>
      <c r="C24" s="76" t="n">
        <v>1230</v>
      </c>
      <c r="D24" s="76" t="n">
        <v>7620</v>
      </c>
      <c r="E24" s="75" t="n">
        <v>2290</v>
      </c>
      <c r="F24" s="76" t="n">
        <v>74</v>
      </c>
      <c r="G24" s="75" t="n">
        <v>1190</v>
      </c>
      <c r="H24" s="76" t="n">
        <v>886</v>
      </c>
      <c r="I24" s="77" t="n">
        <v>559</v>
      </c>
    </row>
    <row r="25" customFormat="false" ht="21.75" hidden="false" customHeight="true" outlineLevel="0" collapsed="false">
      <c r="A25" s="71" t="n">
        <v>8</v>
      </c>
      <c r="B25" s="78" t="n">
        <v>638</v>
      </c>
      <c r="C25" s="79" t="n">
        <v>1300</v>
      </c>
      <c r="D25" s="79" t="n">
        <v>8290</v>
      </c>
      <c r="E25" s="78" t="n">
        <v>2600</v>
      </c>
      <c r="F25" s="79" t="n">
        <v>71</v>
      </c>
      <c r="G25" s="78" t="n">
        <v>1250</v>
      </c>
      <c r="H25" s="79" t="n">
        <v>884</v>
      </c>
      <c r="I25" s="80" t="n">
        <v>561</v>
      </c>
    </row>
    <row r="26" customFormat="false" ht="21.75" hidden="false" customHeight="true" outlineLevel="0" collapsed="false">
      <c r="A26" s="61" t="n">
        <v>9</v>
      </c>
      <c r="B26" s="75" t="n">
        <v>632</v>
      </c>
      <c r="C26" s="76" t="n">
        <v>1270</v>
      </c>
      <c r="D26" s="76" t="n">
        <v>8040</v>
      </c>
      <c r="E26" s="75" t="n">
        <v>2440</v>
      </c>
      <c r="F26" s="76" t="n">
        <v>73</v>
      </c>
      <c r="G26" s="75" t="n">
        <v>1100</v>
      </c>
      <c r="H26" s="76" t="n">
        <v>796</v>
      </c>
      <c r="I26" s="77" t="n">
        <v>480</v>
      </c>
    </row>
    <row r="27" customFormat="false" ht="21.75" hidden="false" customHeight="true" outlineLevel="0" collapsed="false">
      <c r="A27" s="61" t="n">
        <v>10</v>
      </c>
      <c r="B27" s="75" t="n">
        <v>634</v>
      </c>
      <c r="C27" s="76" t="n">
        <v>1210</v>
      </c>
      <c r="D27" s="76" t="n">
        <v>7690</v>
      </c>
      <c r="E27" s="75" t="n">
        <v>2450</v>
      </c>
      <c r="F27" s="76" t="n">
        <v>74</v>
      </c>
      <c r="G27" s="75" t="n">
        <v>1200</v>
      </c>
      <c r="H27" s="76" t="n">
        <v>884</v>
      </c>
      <c r="I27" s="77" t="n">
        <v>574</v>
      </c>
    </row>
    <row r="28" customFormat="false" ht="21.75" hidden="false" customHeight="true" outlineLevel="0" collapsed="false">
      <c r="A28" s="61" t="n">
        <v>11</v>
      </c>
      <c r="B28" s="75" t="n">
        <v>640</v>
      </c>
      <c r="C28" s="76" t="n">
        <v>1300</v>
      </c>
      <c r="D28" s="76" t="n">
        <v>8320</v>
      </c>
      <c r="E28" s="75" t="n">
        <v>2700</v>
      </c>
      <c r="F28" s="76" t="n">
        <v>73</v>
      </c>
      <c r="G28" s="75" t="n">
        <v>1110</v>
      </c>
      <c r="H28" s="76" t="n">
        <v>812</v>
      </c>
      <c r="I28" s="77" t="n">
        <v>524</v>
      </c>
    </row>
    <row r="29" customFormat="false" ht="21.75" hidden="false" customHeight="true" outlineLevel="0" collapsed="false">
      <c r="A29" s="67" t="n">
        <v>12</v>
      </c>
      <c r="B29" s="81" t="n">
        <v>651</v>
      </c>
      <c r="C29" s="82" t="n">
        <v>1250</v>
      </c>
      <c r="D29" s="82" t="n">
        <v>8150</v>
      </c>
      <c r="E29" s="81" t="n">
        <v>2650</v>
      </c>
      <c r="F29" s="82" t="n">
        <v>69</v>
      </c>
      <c r="G29" s="81" t="n">
        <v>1130</v>
      </c>
      <c r="H29" s="82" t="n">
        <v>780</v>
      </c>
      <c r="I29" s="83" t="n">
        <v>501</v>
      </c>
    </row>
    <row r="30" customFormat="false" ht="21.75" hidden="false" customHeight="true" outlineLevel="0" collapsed="false">
      <c r="A30" s="61" t="n">
        <v>13</v>
      </c>
      <c r="B30" s="76" t="n">
        <v>627</v>
      </c>
      <c r="C30" s="76" t="n">
        <v>1220</v>
      </c>
      <c r="D30" s="76" t="n">
        <v>7660</v>
      </c>
      <c r="E30" s="76" t="n">
        <v>2440</v>
      </c>
      <c r="F30" s="76" t="n">
        <v>64</v>
      </c>
      <c r="G30" s="76" t="n">
        <v>1130</v>
      </c>
      <c r="H30" s="76" t="n">
        <v>728</v>
      </c>
      <c r="I30" s="84" t="n">
        <v>459</v>
      </c>
    </row>
    <row r="31" customFormat="false" ht="21.75" hidden="false" customHeight="true" outlineLevel="0" collapsed="false">
      <c r="A31" s="61" t="n">
        <v>14</v>
      </c>
      <c r="B31" s="76" t="n">
        <v>614</v>
      </c>
      <c r="C31" s="76" t="n">
        <v>1120</v>
      </c>
      <c r="D31" s="76" t="n">
        <v>6860</v>
      </c>
      <c r="E31" s="76" t="n">
        <v>2150</v>
      </c>
      <c r="F31" s="76" t="n">
        <v>63</v>
      </c>
      <c r="G31" s="76" t="n">
        <f aca="false">H31/F31*100</f>
        <v>1103.1746031746</v>
      </c>
      <c r="H31" s="76" t="n">
        <v>695</v>
      </c>
      <c r="I31" s="84" t="n">
        <v>443</v>
      </c>
    </row>
    <row r="32" customFormat="false" ht="21.75" hidden="false" customHeight="true" outlineLevel="0" collapsed="false">
      <c r="A32" s="61" t="n">
        <v>15</v>
      </c>
      <c r="B32" s="76" t="n">
        <v>603</v>
      </c>
      <c r="C32" s="76" t="n">
        <v>1030</v>
      </c>
      <c r="D32" s="76" t="n">
        <v>6220</v>
      </c>
      <c r="E32" s="76" t="n">
        <v>1880</v>
      </c>
      <c r="F32" s="76" t="n">
        <v>60</v>
      </c>
      <c r="G32" s="76" t="n">
        <v>1110</v>
      </c>
      <c r="H32" s="76" t="n">
        <v>667</v>
      </c>
      <c r="I32" s="84" t="n">
        <v>434</v>
      </c>
    </row>
    <row r="33" customFormat="false" ht="21.75" hidden="false" customHeight="true" outlineLevel="0" collapsed="false">
      <c r="A33" s="61" t="n">
        <v>16</v>
      </c>
      <c r="B33" s="76" t="n">
        <v>586</v>
      </c>
      <c r="C33" s="76" t="n">
        <v>938</v>
      </c>
      <c r="D33" s="76" t="n">
        <v>5490</v>
      </c>
      <c r="E33" s="76" t="n">
        <v>1650</v>
      </c>
      <c r="F33" s="76" t="n">
        <v>59</v>
      </c>
      <c r="G33" s="76" t="n">
        <v>990</v>
      </c>
      <c r="H33" s="76" t="n">
        <v>584</v>
      </c>
      <c r="I33" s="84" t="n">
        <v>374</v>
      </c>
    </row>
    <row r="34" customFormat="false" ht="21.75" hidden="false" customHeight="true" outlineLevel="0" collapsed="false">
      <c r="A34" s="67" t="n">
        <v>17</v>
      </c>
      <c r="B34" s="82" t="n">
        <v>565</v>
      </c>
      <c r="C34" s="82" t="n">
        <f aca="false">D34*100/B34</f>
        <v>1143.36283185841</v>
      </c>
      <c r="D34" s="82" t="n">
        <v>6460</v>
      </c>
      <c r="E34" s="82" t="n">
        <v>1880</v>
      </c>
      <c r="F34" s="82" t="n">
        <v>54</v>
      </c>
      <c r="G34" s="82" t="n">
        <f aca="false">H34*100/F34</f>
        <v>1148.14814814815</v>
      </c>
      <c r="H34" s="82" t="n">
        <v>620</v>
      </c>
      <c r="I34" s="85" t="n">
        <v>383</v>
      </c>
    </row>
    <row r="35" customFormat="false" ht="21.75" hidden="false" customHeight="true" outlineLevel="0" collapsed="false">
      <c r="A35" s="61" t="n">
        <v>18</v>
      </c>
      <c r="B35" s="76" t="n">
        <v>542</v>
      </c>
      <c r="C35" s="76" t="n">
        <v>1150</v>
      </c>
      <c r="D35" s="76" t="n">
        <v>6230</v>
      </c>
      <c r="E35" s="76" t="n">
        <v>1850</v>
      </c>
      <c r="F35" s="76" t="n">
        <v>52</v>
      </c>
      <c r="G35" s="76" t="n">
        <v>1120</v>
      </c>
      <c r="H35" s="76" t="n">
        <v>580</v>
      </c>
      <c r="I35" s="84" t="n">
        <v>360</v>
      </c>
    </row>
    <row r="36" customFormat="false" ht="21.75" hidden="false" customHeight="true" outlineLevel="0" collapsed="false">
      <c r="A36" s="61" t="n">
        <v>19</v>
      </c>
      <c r="B36" s="76" t="n">
        <v>495</v>
      </c>
      <c r="C36" s="76" t="n">
        <v>1130</v>
      </c>
      <c r="D36" s="76" t="n">
        <v>5590</v>
      </c>
      <c r="E36" s="76" t="n">
        <v>1720</v>
      </c>
      <c r="F36" s="76" t="n">
        <v>49</v>
      </c>
      <c r="G36" s="76" t="n">
        <v>1220</v>
      </c>
      <c r="H36" s="76" t="n">
        <v>598</v>
      </c>
      <c r="I36" s="84" t="n">
        <v>377</v>
      </c>
    </row>
    <row r="37" customFormat="false" ht="21.75" hidden="false" customHeight="true" outlineLevel="0" collapsed="false">
      <c r="A37" s="61" t="n">
        <v>20</v>
      </c>
      <c r="B37" s="76" t="n">
        <v>487</v>
      </c>
      <c r="C37" s="76" t="n">
        <v>1120</v>
      </c>
      <c r="D37" s="76" t="n">
        <v>5450</v>
      </c>
      <c r="E37" s="76" t="n">
        <v>1760</v>
      </c>
      <c r="F37" s="76" t="n">
        <v>47</v>
      </c>
      <c r="G37" s="76" t="n">
        <v>1290</v>
      </c>
      <c r="H37" s="76" t="n">
        <v>607</v>
      </c>
      <c r="I37" s="84" t="n">
        <v>364</v>
      </c>
    </row>
    <row r="38" customFormat="false" ht="21.75" hidden="false" customHeight="true" outlineLevel="0" collapsed="false">
      <c r="A38" s="61" t="n">
        <v>21</v>
      </c>
      <c r="B38" s="76" t="n">
        <v>462</v>
      </c>
      <c r="C38" s="76" t="n">
        <v>1020</v>
      </c>
      <c r="D38" s="76" t="n">
        <v>4710</v>
      </c>
      <c r="E38" s="76" t="n">
        <v>1580</v>
      </c>
      <c r="F38" s="76" t="n">
        <v>45</v>
      </c>
      <c r="G38" s="76" t="n">
        <v>1140</v>
      </c>
      <c r="H38" s="76" t="n">
        <v>513</v>
      </c>
      <c r="I38" s="84" t="n">
        <v>335</v>
      </c>
    </row>
    <row r="39" customFormat="false" ht="21.75" hidden="false" customHeight="true" outlineLevel="0" collapsed="false">
      <c r="A39" s="61" t="n">
        <v>22</v>
      </c>
      <c r="B39" s="76" t="n">
        <v>446</v>
      </c>
      <c r="C39" s="76" t="n">
        <v>1030</v>
      </c>
      <c r="D39" s="76" t="n">
        <v>4590</v>
      </c>
      <c r="E39" s="76" t="n">
        <v>1540</v>
      </c>
      <c r="F39" s="76" t="n">
        <v>44</v>
      </c>
      <c r="G39" s="76" t="n">
        <v>1070</v>
      </c>
      <c r="H39" s="76" t="n">
        <v>468</v>
      </c>
      <c r="I39" s="84" t="n">
        <v>300</v>
      </c>
    </row>
    <row r="40" s="2" customFormat="true" ht="21" hidden="false" customHeight="true" outlineLevel="0" collapsed="false">
      <c r="A40" s="37" t="n">
        <v>23</v>
      </c>
      <c r="B40" s="86" t="n">
        <v>431</v>
      </c>
      <c r="C40" s="86" t="n">
        <v>970</v>
      </c>
      <c r="D40" s="86" t="n">
        <v>4180</v>
      </c>
      <c r="E40" s="86" t="n">
        <v>1420</v>
      </c>
      <c r="F40" s="39" t="n">
        <v>44</v>
      </c>
      <c r="G40" s="39" t="n">
        <v>1060</v>
      </c>
      <c r="H40" s="39" t="n">
        <v>469</v>
      </c>
      <c r="I40" s="40" t="n">
        <v>300</v>
      </c>
    </row>
    <row r="41" s="2" customFormat="true" ht="20.25" hidden="false" customHeight="true" outlineLevel="0" collapsed="false">
      <c r="A41" s="35" t="n">
        <v>24</v>
      </c>
      <c r="B41" s="87" t="n">
        <v>425</v>
      </c>
      <c r="C41" s="87" t="n">
        <v>1150</v>
      </c>
      <c r="D41" s="87" t="n">
        <v>4890</v>
      </c>
      <c r="E41" s="87" t="n">
        <v>1640</v>
      </c>
      <c r="F41" s="42" t="n">
        <v>44</v>
      </c>
      <c r="G41" s="42" t="n">
        <v>1140</v>
      </c>
      <c r="H41" s="42" t="n">
        <v>504</v>
      </c>
      <c r="I41" s="43" t="n">
        <v>324</v>
      </c>
    </row>
    <row r="42" s="2" customFormat="true" ht="20.25" hidden="false" customHeight="true" outlineLevel="0" collapsed="false">
      <c r="A42" s="35" t="n">
        <v>25</v>
      </c>
      <c r="B42" s="87" t="n">
        <v>418</v>
      </c>
      <c r="C42" s="87" t="n">
        <v>1090</v>
      </c>
      <c r="D42" s="87" t="n">
        <v>4560</v>
      </c>
      <c r="E42" s="87" t="n">
        <v>1540</v>
      </c>
      <c r="F42" s="42" t="n">
        <v>43</v>
      </c>
      <c r="G42" s="42" t="n">
        <v>1150</v>
      </c>
      <c r="H42" s="42" t="n">
        <v>493</v>
      </c>
      <c r="I42" s="43" t="n">
        <v>316</v>
      </c>
    </row>
    <row r="43" s="2" customFormat="true" ht="21" hidden="false" customHeight="true" outlineLevel="0" collapsed="false">
      <c r="A43" s="35" t="n">
        <v>26</v>
      </c>
      <c r="B43" s="41" t="n">
        <v>414</v>
      </c>
      <c r="C43" s="41" t="n">
        <v>1150</v>
      </c>
      <c r="D43" s="41" t="n">
        <v>4760</v>
      </c>
      <c r="E43" s="41" t="n">
        <v>1670</v>
      </c>
      <c r="F43" s="88" t="s">
        <v>21</v>
      </c>
      <c r="G43" s="88" t="s">
        <v>21</v>
      </c>
      <c r="H43" s="88" t="s">
        <v>21</v>
      </c>
      <c r="I43" s="89" t="s">
        <v>21</v>
      </c>
    </row>
    <row r="44" s="2" customFormat="true" ht="21" hidden="false" customHeight="true" outlineLevel="0" collapsed="false">
      <c r="A44" s="36" t="n">
        <v>27</v>
      </c>
      <c r="B44" s="27" t="n">
        <v>415</v>
      </c>
      <c r="C44" s="27" t="n">
        <v>1190</v>
      </c>
      <c r="D44" s="27" t="n">
        <v>4940</v>
      </c>
      <c r="E44" s="27" t="n">
        <v>1640</v>
      </c>
      <c r="F44" s="90" t="s">
        <v>21</v>
      </c>
      <c r="G44" s="90" t="s">
        <v>21</v>
      </c>
      <c r="H44" s="90" t="s">
        <v>21</v>
      </c>
      <c r="I44" s="91" t="s">
        <v>21</v>
      </c>
    </row>
    <row r="45" s="2" customFormat="true" ht="21" hidden="false" customHeight="true" outlineLevel="0" collapsed="false">
      <c r="A45" s="37" t="n">
        <v>28</v>
      </c>
      <c r="B45" s="38" t="n">
        <v>406</v>
      </c>
      <c r="C45" s="38" t="n">
        <v>1110</v>
      </c>
      <c r="D45" s="38" t="n">
        <v>4510</v>
      </c>
      <c r="E45" s="38" t="n">
        <v>1510</v>
      </c>
      <c r="F45" s="39" t="n">
        <v>40</v>
      </c>
      <c r="G45" s="39" t="n">
        <v>1330</v>
      </c>
      <c r="H45" s="39" t="n">
        <v>532</v>
      </c>
      <c r="I45" s="40" t="n">
        <v>343</v>
      </c>
    </row>
    <row r="46" s="2" customFormat="true" ht="21" hidden="false" customHeight="true" outlineLevel="0" collapsed="false">
      <c r="A46" s="35" t="n">
        <v>29</v>
      </c>
      <c r="B46" s="41" t="n">
        <v>400</v>
      </c>
      <c r="C46" s="41" t="n">
        <v>1380</v>
      </c>
      <c r="D46" s="41" t="n">
        <v>5520</v>
      </c>
      <c r="E46" s="41" t="n">
        <v>1930</v>
      </c>
      <c r="F46" s="42" t="n">
        <v>38</v>
      </c>
      <c r="G46" s="42" t="n">
        <v>1310</v>
      </c>
      <c r="H46" s="42" t="n">
        <v>498</v>
      </c>
      <c r="I46" s="43" t="n">
        <v>313</v>
      </c>
    </row>
    <row r="47" s="2" customFormat="true" ht="21" hidden="false" customHeight="true" outlineLevel="0" collapsed="false">
      <c r="A47" s="35" t="n">
        <v>30</v>
      </c>
      <c r="B47" s="41" t="n">
        <v>395</v>
      </c>
      <c r="C47" s="41" t="n">
        <v>1420</v>
      </c>
      <c r="D47" s="41" t="n">
        <v>5610</v>
      </c>
      <c r="E47" s="41" t="n">
        <v>1960</v>
      </c>
      <c r="F47" s="42" t="n">
        <v>36</v>
      </c>
      <c r="G47" s="42" t="n">
        <v>1300</v>
      </c>
      <c r="H47" s="42" t="n">
        <v>468</v>
      </c>
      <c r="I47" s="43" t="n">
        <v>300</v>
      </c>
    </row>
    <row r="48" s="2" customFormat="true" ht="21" hidden="false" customHeight="true" outlineLevel="0" collapsed="false">
      <c r="A48" s="44" t="s">
        <v>15</v>
      </c>
      <c r="B48" s="41" t="n">
        <v>390</v>
      </c>
      <c r="C48" s="41" t="n">
        <v>1560</v>
      </c>
      <c r="D48" s="41" t="n">
        <v>6080</v>
      </c>
      <c r="E48" s="41" t="n">
        <v>2150</v>
      </c>
      <c r="F48" s="42" t="n">
        <v>35</v>
      </c>
      <c r="G48" s="42" t="n">
        <v>1300</v>
      </c>
      <c r="H48" s="42" t="n">
        <v>455</v>
      </c>
      <c r="I48" s="43" t="n">
        <v>292</v>
      </c>
    </row>
    <row r="49" s="24" customFormat="true" ht="21" hidden="false" customHeight="true" outlineLevel="0" collapsed="false">
      <c r="A49" s="48" t="n">
        <v>2</v>
      </c>
      <c r="B49" s="92" t="n">
        <v>387</v>
      </c>
      <c r="C49" s="92" t="n">
        <v>1460</v>
      </c>
      <c r="D49" s="92" t="n">
        <v>5650</v>
      </c>
      <c r="E49" s="92" t="n">
        <v>2000</v>
      </c>
      <c r="F49" s="93" t="n">
        <v>34</v>
      </c>
      <c r="G49" s="93" t="n">
        <v>1290</v>
      </c>
      <c r="H49" s="93" t="n">
        <v>439</v>
      </c>
      <c r="I49" s="94" t="n">
        <v>282</v>
      </c>
    </row>
    <row r="50" s="2" customFormat="true" ht="2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8420</v>
      </c>
      <c r="C51" s="95" t="n">
        <v>3530</v>
      </c>
      <c r="D51" s="95" t="n">
        <v>297000</v>
      </c>
      <c r="E51" s="95" t="n">
        <v>236400</v>
      </c>
      <c r="F51" s="95" t="n">
        <v>3160</v>
      </c>
      <c r="G51" s="95" t="n">
        <v>4530</v>
      </c>
      <c r="H51" s="95" t="n">
        <v>143100</v>
      </c>
      <c r="I51" s="96" t="n">
        <v>127400</v>
      </c>
    </row>
    <row r="52" s="97" customFormat="true" ht="21" hidden="false" customHeight="true" outlineLevel="0" collapsed="false">
      <c r="A52" s="55" t="s">
        <v>17</v>
      </c>
      <c r="B52" s="3"/>
      <c r="C52" s="3"/>
      <c r="D52" s="3"/>
      <c r="E52" s="3"/>
      <c r="F52" s="3"/>
      <c r="G52" s="3"/>
      <c r="H52" s="3"/>
      <c r="I52" s="3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3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83"/>
    <col collapsed="false" customWidth="true" hidden="false" outlineLevel="0" max="9" min="2" style="56" width="16.83"/>
    <col collapsed="false" customWidth="true" hidden="false" outlineLevel="0" max="10" min="10" style="57" width="4.16"/>
    <col collapsed="false" customWidth="false" hidden="false" outlineLevel="0" max="257" min="11" style="57" width="9.32"/>
  </cols>
  <sheetData>
    <row r="1" customFormat="false" ht="15" hidden="false" customHeight="true" outlineLevel="0" collapsed="false">
      <c r="A1" s="5" t="s">
        <v>18</v>
      </c>
      <c r="B1" s="58" t="s">
        <v>22</v>
      </c>
      <c r="C1" s="58"/>
      <c r="D1" s="58"/>
      <c r="E1" s="58"/>
      <c r="F1" s="59" t="s">
        <v>23</v>
      </c>
      <c r="G1" s="59"/>
      <c r="H1" s="59"/>
      <c r="I1" s="59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2.5" hidden="false" customHeight="true" outlineLevel="0" collapsed="false">
      <c r="A4" s="61" t="s">
        <v>12</v>
      </c>
      <c r="B4" s="62" t="n">
        <v>387</v>
      </c>
      <c r="C4" s="63" t="n">
        <v>1260</v>
      </c>
      <c r="D4" s="62" t="n">
        <v>4900</v>
      </c>
      <c r="E4" s="98" t="s">
        <v>13</v>
      </c>
      <c r="F4" s="99" t="n">
        <v>545</v>
      </c>
      <c r="G4" s="63" t="n">
        <v>1390</v>
      </c>
      <c r="H4" s="63" t="n">
        <v>7630</v>
      </c>
      <c r="I4" s="100" t="s">
        <v>13</v>
      </c>
    </row>
    <row r="5" customFormat="false" ht="22.5" hidden="false" customHeight="true" outlineLevel="0" collapsed="false">
      <c r="A5" s="61" t="n">
        <v>35</v>
      </c>
      <c r="B5" s="62" t="n">
        <v>434</v>
      </c>
      <c r="C5" s="63" t="n">
        <v>1290</v>
      </c>
      <c r="D5" s="62" t="n">
        <v>5620</v>
      </c>
      <c r="E5" s="98" t="s">
        <v>13</v>
      </c>
      <c r="F5" s="99" t="n">
        <v>924</v>
      </c>
      <c r="G5" s="63" t="n">
        <v>1550</v>
      </c>
      <c r="H5" s="63" t="n">
        <v>14300</v>
      </c>
      <c r="I5" s="100" t="s">
        <v>13</v>
      </c>
    </row>
    <row r="6" customFormat="false" ht="22.5" hidden="false" customHeight="true" outlineLevel="0" collapsed="false">
      <c r="A6" s="61" t="n">
        <v>40</v>
      </c>
      <c r="B6" s="62" t="n">
        <v>371</v>
      </c>
      <c r="C6" s="63" t="n">
        <v>1300</v>
      </c>
      <c r="D6" s="62" t="n">
        <v>4810</v>
      </c>
      <c r="E6" s="98" t="s">
        <v>13</v>
      </c>
      <c r="F6" s="99" t="n">
        <v>980</v>
      </c>
      <c r="G6" s="63" t="n">
        <v>2570</v>
      </c>
      <c r="H6" s="63" t="n">
        <v>25200</v>
      </c>
      <c r="I6" s="100" t="s">
        <v>13</v>
      </c>
    </row>
    <row r="7" customFormat="false" ht="22.5" hidden="false" customHeight="true" outlineLevel="0" collapsed="false">
      <c r="A7" s="61" t="n">
        <v>45</v>
      </c>
      <c r="B7" s="62" t="n">
        <v>294</v>
      </c>
      <c r="C7" s="63" t="n">
        <v>1150</v>
      </c>
      <c r="D7" s="62" t="n">
        <v>3370</v>
      </c>
      <c r="E7" s="98" t="s">
        <v>13</v>
      </c>
      <c r="F7" s="99" t="n">
        <v>773</v>
      </c>
      <c r="G7" s="63" t="n">
        <v>2880</v>
      </c>
      <c r="H7" s="63" t="n">
        <v>22300</v>
      </c>
      <c r="I7" s="100" t="s">
        <v>13</v>
      </c>
    </row>
    <row r="8" customFormat="false" ht="22.5" hidden="false" customHeight="true" outlineLevel="0" collapsed="false">
      <c r="A8" s="67" t="n">
        <v>50</v>
      </c>
      <c r="B8" s="68" t="n">
        <v>210</v>
      </c>
      <c r="C8" s="69" t="n">
        <v>1200</v>
      </c>
      <c r="D8" s="68" t="n">
        <v>2510</v>
      </c>
      <c r="E8" s="101" t="n">
        <v>746</v>
      </c>
      <c r="F8" s="101" t="n">
        <v>710</v>
      </c>
      <c r="G8" s="69" t="n">
        <v>2820</v>
      </c>
      <c r="H8" s="69" t="n">
        <v>20000</v>
      </c>
      <c r="I8" s="70" t="n">
        <v>9015</v>
      </c>
    </row>
    <row r="9" customFormat="false" ht="22.5" hidden="false" customHeight="true" outlineLevel="0" collapsed="false">
      <c r="A9" s="61" t="n">
        <v>55</v>
      </c>
      <c r="B9" s="62" t="n">
        <v>327</v>
      </c>
      <c r="C9" s="63" t="n">
        <v>840</v>
      </c>
      <c r="D9" s="62" t="n">
        <v>2760</v>
      </c>
      <c r="E9" s="99" t="n">
        <v>1071</v>
      </c>
      <c r="F9" s="99" t="n">
        <v>679</v>
      </c>
      <c r="G9" s="63" t="n">
        <v>3240</v>
      </c>
      <c r="H9" s="63" t="n">
        <v>22000</v>
      </c>
      <c r="I9" s="66" t="n">
        <v>9334</v>
      </c>
    </row>
    <row r="10" customFormat="false" ht="22.5" hidden="false" customHeight="true" outlineLevel="0" collapsed="false">
      <c r="A10" s="61" t="n">
        <v>56</v>
      </c>
      <c r="B10" s="62" t="n">
        <v>593</v>
      </c>
      <c r="C10" s="63" t="n">
        <v>420</v>
      </c>
      <c r="D10" s="62" t="n">
        <v>2490</v>
      </c>
      <c r="E10" s="99" t="n">
        <v>944</v>
      </c>
      <c r="F10" s="99" t="n">
        <v>685</v>
      </c>
      <c r="G10" s="63" t="n">
        <v>2810</v>
      </c>
      <c r="H10" s="63" t="n">
        <v>19300</v>
      </c>
      <c r="I10" s="66" t="n">
        <v>8484</v>
      </c>
    </row>
    <row r="11" customFormat="false" ht="22.5" hidden="false" customHeight="true" outlineLevel="0" collapsed="false">
      <c r="A11" s="61" t="n">
        <v>57</v>
      </c>
      <c r="B11" s="62" t="n">
        <v>462</v>
      </c>
      <c r="C11" s="63" t="n">
        <v>748</v>
      </c>
      <c r="D11" s="62" t="n">
        <v>3460</v>
      </c>
      <c r="E11" s="99" t="n">
        <v>1730</v>
      </c>
      <c r="F11" s="99" t="n">
        <v>705</v>
      </c>
      <c r="G11" s="63" t="n">
        <v>3080</v>
      </c>
      <c r="H11" s="63" t="n">
        <v>21700</v>
      </c>
      <c r="I11" s="66" t="n">
        <v>9930</v>
      </c>
    </row>
    <row r="12" customFormat="false" ht="22.5" hidden="false" customHeight="true" outlineLevel="0" collapsed="false">
      <c r="A12" s="61" t="n">
        <v>58</v>
      </c>
      <c r="B12" s="62" t="n">
        <v>384</v>
      </c>
      <c r="C12" s="63" t="n">
        <v>857</v>
      </c>
      <c r="D12" s="62" t="n">
        <v>3290</v>
      </c>
      <c r="E12" s="99" t="n">
        <v>1740</v>
      </c>
      <c r="F12" s="99" t="n">
        <v>678</v>
      </c>
      <c r="G12" s="63" t="n">
        <v>2980</v>
      </c>
      <c r="H12" s="63" t="n">
        <v>20200</v>
      </c>
      <c r="I12" s="66" t="n">
        <v>8880</v>
      </c>
    </row>
    <row r="13" customFormat="false" ht="22.5" hidden="false" customHeight="true" outlineLevel="0" collapsed="false">
      <c r="A13" s="61" t="n">
        <v>59</v>
      </c>
      <c r="B13" s="62" t="n">
        <v>456</v>
      </c>
      <c r="C13" s="63" t="n">
        <v>780</v>
      </c>
      <c r="D13" s="62" t="n">
        <v>3560</v>
      </c>
      <c r="E13" s="99" t="n">
        <v>1760</v>
      </c>
      <c r="F13" s="99" t="n">
        <v>692</v>
      </c>
      <c r="G13" s="63" t="n">
        <v>2850</v>
      </c>
      <c r="H13" s="63" t="n">
        <v>19700</v>
      </c>
      <c r="I13" s="66" t="n">
        <v>9010</v>
      </c>
    </row>
    <row r="14" customFormat="false" ht="22.5" hidden="false" customHeight="true" outlineLevel="0" collapsed="false">
      <c r="A14" s="61" t="n">
        <v>60</v>
      </c>
      <c r="B14" s="62" t="n">
        <v>436</v>
      </c>
      <c r="C14" s="63" t="n">
        <v>840</v>
      </c>
      <c r="D14" s="62" t="n">
        <v>3660</v>
      </c>
      <c r="E14" s="99" t="n">
        <v>1933</v>
      </c>
      <c r="F14" s="99" t="n">
        <v>673</v>
      </c>
      <c r="G14" s="63" t="n">
        <v>2880</v>
      </c>
      <c r="H14" s="63" t="n">
        <v>19400</v>
      </c>
      <c r="I14" s="66" t="n">
        <v>8742</v>
      </c>
    </row>
    <row r="15" customFormat="false" ht="22.5" hidden="false" customHeight="true" outlineLevel="0" collapsed="false">
      <c r="A15" s="71" t="n">
        <v>61</v>
      </c>
      <c r="B15" s="72" t="n">
        <v>407</v>
      </c>
      <c r="C15" s="73" t="n">
        <v>1020</v>
      </c>
      <c r="D15" s="72" t="n">
        <v>4140</v>
      </c>
      <c r="E15" s="102" t="n">
        <v>2150</v>
      </c>
      <c r="F15" s="102" t="n">
        <v>652</v>
      </c>
      <c r="G15" s="73" t="n">
        <v>2950</v>
      </c>
      <c r="H15" s="73" t="n">
        <v>19300</v>
      </c>
      <c r="I15" s="74" t="n">
        <v>8400</v>
      </c>
    </row>
    <row r="16" customFormat="false" ht="22.5" hidden="false" customHeight="true" outlineLevel="0" collapsed="false">
      <c r="A16" s="61" t="n">
        <v>62</v>
      </c>
      <c r="B16" s="62" t="n">
        <v>499</v>
      </c>
      <c r="C16" s="63" t="n">
        <v>802</v>
      </c>
      <c r="D16" s="62" t="n">
        <v>4000</v>
      </c>
      <c r="E16" s="99" t="n">
        <v>1770</v>
      </c>
      <c r="F16" s="99" t="n">
        <v>641</v>
      </c>
      <c r="G16" s="63" t="n">
        <v>2670</v>
      </c>
      <c r="H16" s="63" t="n">
        <v>17100</v>
      </c>
      <c r="I16" s="66" t="n">
        <v>7140</v>
      </c>
    </row>
    <row r="17" customFormat="false" ht="22.5" hidden="false" customHeight="true" outlineLevel="0" collapsed="false">
      <c r="A17" s="61" t="n">
        <v>63</v>
      </c>
      <c r="B17" s="62" t="n">
        <v>542</v>
      </c>
      <c r="C17" s="63" t="n">
        <v>872</v>
      </c>
      <c r="D17" s="62" t="n">
        <v>4730</v>
      </c>
      <c r="E17" s="99" t="n">
        <v>2420</v>
      </c>
      <c r="F17" s="99" t="n">
        <v>624</v>
      </c>
      <c r="G17" s="63" t="n">
        <v>2770</v>
      </c>
      <c r="H17" s="63" t="n">
        <v>17300</v>
      </c>
      <c r="I17" s="66" t="n">
        <v>6800</v>
      </c>
    </row>
    <row r="18" customFormat="false" ht="22.5" hidden="false" customHeight="true" outlineLevel="0" collapsed="false">
      <c r="A18" s="61" t="s">
        <v>14</v>
      </c>
      <c r="B18" s="62" t="n">
        <v>519</v>
      </c>
      <c r="C18" s="63" t="n">
        <v>931</v>
      </c>
      <c r="D18" s="62" t="n">
        <v>4830</v>
      </c>
      <c r="E18" s="99" t="n">
        <v>2490</v>
      </c>
      <c r="F18" s="99" t="n">
        <v>616</v>
      </c>
      <c r="G18" s="63" t="n">
        <v>2440</v>
      </c>
      <c r="H18" s="63" t="n">
        <v>15000</v>
      </c>
      <c r="I18" s="66" t="n">
        <v>6570</v>
      </c>
    </row>
    <row r="19" customFormat="false" ht="22.5" hidden="false" customHeight="true" outlineLevel="0" collapsed="false">
      <c r="A19" s="67" t="n">
        <v>2</v>
      </c>
      <c r="B19" s="68" t="n">
        <v>496</v>
      </c>
      <c r="C19" s="69" t="n">
        <v>918</v>
      </c>
      <c r="D19" s="68" t="n">
        <v>4560</v>
      </c>
      <c r="E19" s="101" t="n">
        <v>2160</v>
      </c>
      <c r="F19" s="101" t="n">
        <v>595</v>
      </c>
      <c r="G19" s="69" t="n">
        <v>2560</v>
      </c>
      <c r="H19" s="69" t="n">
        <v>15200</v>
      </c>
      <c r="I19" s="70" t="n">
        <v>6740</v>
      </c>
    </row>
    <row r="20" customFormat="false" ht="22.5" hidden="false" customHeight="true" outlineLevel="0" collapsed="false">
      <c r="A20" s="61" t="n">
        <v>3</v>
      </c>
      <c r="B20" s="62" t="n">
        <v>481</v>
      </c>
      <c r="C20" s="63" t="n">
        <v>744</v>
      </c>
      <c r="D20" s="62" t="n">
        <v>3580</v>
      </c>
      <c r="E20" s="99" t="n">
        <v>1440</v>
      </c>
      <c r="F20" s="99" t="n">
        <v>575</v>
      </c>
      <c r="G20" s="63" t="n">
        <v>2350</v>
      </c>
      <c r="H20" s="63" t="n">
        <v>13500</v>
      </c>
      <c r="I20" s="66" t="n">
        <v>6150</v>
      </c>
    </row>
    <row r="21" customFormat="false" ht="22.5" hidden="false" customHeight="true" outlineLevel="0" collapsed="false">
      <c r="A21" s="61" t="n">
        <v>4</v>
      </c>
      <c r="B21" s="62" t="n">
        <v>492</v>
      </c>
      <c r="C21" s="63" t="n">
        <v>884</v>
      </c>
      <c r="D21" s="62" t="n">
        <v>4350</v>
      </c>
      <c r="E21" s="99" t="n">
        <v>1990</v>
      </c>
      <c r="F21" s="99" t="n">
        <v>564</v>
      </c>
      <c r="G21" s="63" t="n">
        <v>2610</v>
      </c>
      <c r="H21" s="63" t="n">
        <v>14700</v>
      </c>
      <c r="I21" s="66" t="n">
        <v>6650</v>
      </c>
    </row>
    <row r="22" customFormat="false" ht="22.5" hidden="false" customHeight="true" outlineLevel="0" collapsed="false">
      <c r="A22" s="61" t="n">
        <v>5</v>
      </c>
      <c r="B22" s="62" t="n">
        <v>468</v>
      </c>
      <c r="C22" s="63" t="n">
        <v>802</v>
      </c>
      <c r="D22" s="62" t="n">
        <v>3750</v>
      </c>
      <c r="E22" s="99" t="n">
        <v>1660</v>
      </c>
      <c r="F22" s="99" t="n">
        <v>550</v>
      </c>
      <c r="G22" s="63" t="n">
        <v>2480</v>
      </c>
      <c r="H22" s="63" t="n">
        <v>13600</v>
      </c>
      <c r="I22" s="66" t="n">
        <v>5820</v>
      </c>
    </row>
    <row r="23" customFormat="false" ht="22.5" hidden="false" customHeight="true" outlineLevel="0" collapsed="false">
      <c r="A23" s="61" t="n">
        <v>6</v>
      </c>
      <c r="B23" s="62" t="n">
        <v>472</v>
      </c>
      <c r="C23" s="63" t="n">
        <v>854</v>
      </c>
      <c r="D23" s="62" t="n">
        <v>4030</v>
      </c>
      <c r="E23" s="99" t="n">
        <v>1740</v>
      </c>
      <c r="F23" s="99" t="n">
        <v>513</v>
      </c>
      <c r="G23" s="63" t="n">
        <v>2390</v>
      </c>
      <c r="H23" s="63" t="n">
        <v>12200</v>
      </c>
      <c r="I23" s="66" t="n">
        <v>4790</v>
      </c>
    </row>
    <row r="24" customFormat="false" ht="22.5" hidden="false" customHeight="true" outlineLevel="0" collapsed="false">
      <c r="A24" s="61" t="n">
        <v>7</v>
      </c>
      <c r="B24" s="75" t="n">
        <v>426</v>
      </c>
      <c r="C24" s="76" t="n">
        <v>811</v>
      </c>
      <c r="D24" s="75" t="n">
        <v>3450</v>
      </c>
      <c r="E24" s="103" t="n">
        <v>1340</v>
      </c>
      <c r="F24" s="103" t="n">
        <v>495</v>
      </c>
      <c r="G24" s="76" t="n">
        <v>2460</v>
      </c>
      <c r="H24" s="76" t="n">
        <v>12200</v>
      </c>
      <c r="I24" s="77" t="n">
        <v>4760</v>
      </c>
    </row>
    <row r="25" customFormat="false" ht="22.5" hidden="false" customHeight="true" outlineLevel="0" collapsed="false">
      <c r="A25" s="71" t="n">
        <v>8</v>
      </c>
      <c r="B25" s="78" t="n">
        <v>445</v>
      </c>
      <c r="C25" s="79" t="n">
        <v>799</v>
      </c>
      <c r="D25" s="78" t="n">
        <v>3550</v>
      </c>
      <c r="E25" s="104" t="n">
        <v>1420</v>
      </c>
      <c r="F25" s="104" t="n">
        <v>476</v>
      </c>
      <c r="G25" s="79" t="n">
        <v>2570</v>
      </c>
      <c r="H25" s="79" t="n">
        <v>12200</v>
      </c>
      <c r="I25" s="80" t="n">
        <v>4690</v>
      </c>
    </row>
    <row r="26" customFormat="false" ht="22.5" hidden="false" customHeight="true" outlineLevel="0" collapsed="false">
      <c r="A26" s="61" t="n">
        <v>9</v>
      </c>
      <c r="B26" s="75" t="n">
        <v>446</v>
      </c>
      <c r="C26" s="76" t="n">
        <v>844</v>
      </c>
      <c r="D26" s="75" t="n">
        <v>3760</v>
      </c>
      <c r="E26" s="103" t="n">
        <v>1520</v>
      </c>
      <c r="F26" s="103" t="n">
        <v>458</v>
      </c>
      <c r="G26" s="76" t="n">
        <v>2510</v>
      </c>
      <c r="H26" s="76" t="n">
        <v>11500</v>
      </c>
      <c r="I26" s="77" t="n">
        <v>4340</v>
      </c>
    </row>
    <row r="27" customFormat="false" ht="22.5" hidden="false" customHeight="true" outlineLevel="0" collapsed="false">
      <c r="A27" s="61" t="n">
        <v>10</v>
      </c>
      <c r="B27" s="75" t="n">
        <v>446</v>
      </c>
      <c r="C27" s="76" t="n">
        <v>828</v>
      </c>
      <c r="D27" s="75" t="n">
        <v>3690</v>
      </c>
      <c r="E27" s="103" t="n">
        <v>1480</v>
      </c>
      <c r="F27" s="103" t="n">
        <v>436</v>
      </c>
      <c r="G27" s="76" t="n">
        <v>2170</v>
      </c>
      <c r="H27" s="76" t="n">
        <v>9440</v>
      </c>
      <c r="I27" s="77" t="n">
        <v>3630</v>
      </c>
    </row>
    <row r="28" customFormat="false" ht="22.5" hidden="false" customHeight="true" outlineLevel="0" collapsed="false">
      <c r="A28" s="61" t="n">
        <v>11</v>
      </c>
      <c r="B28" s="75" t="n">
        <v>466</v>
      </c>
      <c r="C28" s="76" t="n">
        <v>872</v>
      </c>
      <c r="D28" s="75" t="n">
        <v>4010</v>
      </c>
      <c r="E28" s="103" t="n">
        <v>1670</v>
      </c>
      <c r="F28" s="103" t="n">
        <v>428</v>
      </c>
      <c r="G28" s="76" t="n">
        <v>2330</v>
      </c>
      <c r="H28" s="76" t="n">
        <v>9970</v>
      </c>
      <c r="I28" s="77" t="n">
        <v>3690</v>
      </c>
    </row>
    <row r="29" customFormat="false" ht="22.5" hidden="false" customHeight="true" outlineLevel="0" collapsed="false">
      <c r="A29" s="67" t="n">
        <v>12</v>
      </c>
      <c r="B29" s="81" t="n">
        <v>444</v>
      </c>
      <c r="C29" s="82" t="n">
        <v>832</v>
      </c>
      <c r="D29" s="81" t="n">
        <v>3690</v>
      </c>
      <c r="E29" s="105" t="n">
        <v>1580</v>
      </c>
      <c r="F29" s="105" t="n">
        <v>402</v>
      </c>
      <c r="G29" s="82" t="n">
        <v>2330</v>
      </c>
      <c r="H29" s="82" t="n">
        <v>9360</v>
      </c>
      <c r="I29" s="83" t="n">
        <v>3270</v>
      </c>
    </row>
    <row r="30" customFormat="false" ht="22.5" hidden="false" customHeight="true" outlineLevel="0" collapsed="false">
      <c r="A30" s="61" t="n">
        <v>13</v>
      </c>
      <c r="B30" s="76" t="n">
        <v>470</v>
      </c>
      <c r="C30" s="76" t="n">
        <f aca="false">D30/B30*100</f>
        <v>755.31914893617</v>
      </c>
      <c r="D30" s="76" t="n">
        <v>3550</v>
      </c>
      <c r="E30" s="76" t="n">
        <v>1550</v>
      </c>
      <c r="F30" s="76" t="n">
        <v>390</v>
      </c>
      <c r="G30" s="76" t="n">
        <v>2340</v>
      </c>
      <c r="H30" s="76" t="n">
        <v>9140</v>
      </c>
      <c r="I30" s="84" t="n">
        <v>3170</v>
      </c>
    </row>
    <row r="31" customFormat="false" ht="22.5" hidden="false" customHeight="true" outlineLevel="0" collapsed="false">
      <c r="A31" s="61" t="n">
        <v>14</v>
      </c>
      <c r="B31" s="106" t="n">
        <v>463</v>
      </c>
      <c r="C31" s="106" t="n">
        <v>741</v>
      </c>
      <c r="D31" s="106" t="n">
        <v>3430</v>
      </c>
      <c r="E31" s="106" t="n">
        <v>1550</v>
      </c>
      <c r="F31" s="76" t="n">
        <v>371</v>
      </c>
      <c r="G31" s="76" t="n">
        <f aca="false">H31/F31*100</f>
        <v>2204.85175202156</v>
      </c>
      <c r="H31" s="76" t="n">
        <v>8180</v>
      </c>
      <c r="I31" s="84" t="n">
        <v>2820</v>
      </c>
    </row>
    <row r="32" customFormat="false" ht="22.5" hidden="false" customHeight="true" outlineLevel="0" collapsed="false">
      <c r="A32" s="61" t="n">
        <v>15</v>
      </c>
      <c r="B32" s="106" t="n">
        <v>466</v>
      </c>
      <c r="C32" s="106" t="n">
        <v>748</v>
      </c>
      <c r="D32" s="106" t="n">
        <v>3480</v>
      </c>
      <c r="E32" s="106" t="n">
        <v>1550</v>
      </c>
      <c r="F32" s="76" t="n">
        <v>362</v>
      </c>
      <c r="G32" s="76" t="n">
        <v>2290</v>
      </c>
      <c r="H32" s="76" t="n">
        <v>8280</v>
      </c>
      <c r="I32" s="84" t="n">
        <v>2780</v>
      </c>
    </row>
    <row r="33" customFormat="false" ht="22.5" hidden="false" customHeight="true" outlineLevel="0" collapsed="false">
      <c r="A33" s="61" t="n">
        <v>16</v>
      </c>
      <c r="B33" s="106" t="n">
        <v>448</v>
      </c>
      <c r="C33" s="106" t="n">
        <v>678</v>
      </c>
      <c r="D33" s="106" t="n">
        <v>3030</v>
      </c>
      <c r="E33" s="106" t="n">
        <v>1290</v>
      </c>
      <c r="F33" s="76" t="n">
        <v>362</v>
      </c>
      <c r="G33" s="76" t="n">
        <v>2200</v>
      </c>
      <c r="H33" s="76" t="n">
        <v>7940</v>
      </c>
      <c r="I33" s="84" t="n">
        <v>2570</v>
      </c>
    </row>
    <row r="34" customFormat="false" ht="22.5" hidden="false" customHeight="true" outlineLevel="0" collapsed="false">
      <c r="A34" s="67" t="n">
        <v>17</v>
      </c>
      <c r="B34" s="107" t="n">
        <v>400</v>
      </c>
      <c r="C34" s="82" t="n">
        <f aca="false">D34*100/B34</f>
        <v>755</v>
      </c>
      <c r="D34" s="82" t="n">
        <v>3020</v>
      </c>
      <c r="E34" s="107" t="n">
        <v>1310</v>
      </c>
      <c r="F34" s="82" t="n">
        <v>350</v>
      </c>
      <c r="G34" s="82" t="n">
        <f aca="false">H34*100/F34</f>
        <v>2297.14285714286</v>
      </c>
      <c r="H34" s="82" t="n">
        <v>8040</v>
      </c>
      <c r="I34" s="85" t="n">
        <v>2580</v>
      </c>
    </row>
    <row r="35" customFormat="false" ht="22.5" hidden="false" customHeight="true" outlineLevel="0" collapsed="false">
      <c r="A35" s="61" t="n">
        <v>18</v>
      </c>
      <c r="B35" s="76" t="n">
        <v>367</v>
      </c>
      <c r="C35" s="76" t="n">
        <v>747</v>
      </c>
      <c r="D35" s="76" t="n">
        <v>2740</v>
      </c>
      <c r="E35" s="76" t="n">
        <v>1190</v>
      </c>
      <c r="F35" s="76" t="n">
        <v>342</v>
      </c>
      <c r="G35" s="76" t="n">
        <v>2390</v>
      </c>
      <c r="H35" s="76" t="n">
        <v>8170</v>
      </c>
      <c r="I35" s="84" t="n">
        <v>2650</v>
      </c>
    </row>
    <row r="36" customFormat="false" ht="22.5" hidden="false" customHeight="true" outlineLevel="0" collapsed="false">
      <c r="A36" s="61" t="n">
        <v>19</v>
      </c>
      <c r="B36" s="76" t="n">
        <v>372</v>
      </c>
      <c r="C36" s="76" t="n">
        <v>765</v>
      </c>
      <c r="D36" s="76" t="n">
        <v>2850</v>
      </c>
      <c r="E36" s="76" t="n">
        <v>1350</v>
      </c>
      <c r="F36" s="76" t="n">
        <v>327</v>
      </c>
      <c r="G36" s="76" t="n">
        <v>2340</v>
      </c>
      <c r="H36" s="76" t="n">
        <v>7650</v>
      </c>
      <c r="I36" s="84" t="n">
        <v>2440</v>
      </c>
    </row>
    <row r="37" customFormat="false" ht="22.5" hidden="false" customHeight="true" outlineLevel="0" collapsed="false">
      <c r="A37" s="61" t="n">
        <v>20</v>
      </c>
      <c r="B37" s="76" t="n">
        <v>363</v>
      </c>
      <c r="C37" s="76" t="n">
        <v>737</v>
      </c>
      <c r="D37" s="76" t="n">
        <v>2680</v>
      </c>
      <c r="E37" s="76" t="n">
        <v>1290</v>
      </c>
      <c r="F37" s="76" t="n">
        <v>320</v>
      </c>
      <c r="G37" s="76" t="n">
        <v>2330</v>
      </c>
      <c r="H37" s="76" t="n">
        <v>7470</v>
      </c>
      <c r="I37" s="84" t="n">
        <v>2440</v>
      </c>
    </row>
    <row r="38" customFormat="false" ht="22.5" hidden="false" customHeight="true" outlineLevel="0" collapsed="false">
      <c r="A38" s="61" t="n">
        <v>21</v>
      </c>
      <c r="B38" s="76" t="n">
        <v>349</v>
      </c>
      <c r="C38" s="76" t="n">
        <v>702</v>
      </c>
      <c r="D38" s="76" t="n">
        <v>2450</v>
      </c>
      <c r="E38" s="76" t="n">
        <v>1130</v>
      </c>
      <c r="F38" s="76" t="n">
        <v>310</v>
      </c>
      <c r="G38" s="76" t="n">
        <v>2390</v>
      </c>
      <c r="H38" s="76" t="n">
        <v>7410</v>
      </c>
      <c r="I38" s="84" t="n">
        <v>2430</v>
      </c>
    </row>
    <row r="39" customFormat="false" ht="22.5" hidden="false" customHeight="true" outlineLevel="0" collapsed="false">
      <c r="A39" s="61" t="n">
        <v>22</v>
      </c>
      <c r="B39" s="76" t="n">
        <v>349</v>
      </c>
      <c r="C39" s="76" t="n">
        <v>743</v>
      </c>
      <c r="D39" s="76" t="n">
        <v>2590</v>
      </c>
      <c r="E39" s="76" t="n">
        <v>1220</v>
      </c>
      <c r="F39" s="76" t="n">
        <v>296</v>
      </c>
      <c r="G39" s="76" t="n">
        <v>2260</v>
      </c>
      <c r="H39" s="76" t="n">
        <v>6690</v>
      </c>
      <c r="I39" s="84" t="n">
        <v>2130</v>
      </c>
    </row>
    <row r="40" s="2" customFormat="true" ht="21" hidden="false" customHeight="true" outlineLevel="0" collapsed="false">
      <c r="A40" s="37" t="n">
        <v>23</v>
      </c>
      <c r="B40" s="108" t="n">
        <v>354</v>
      </c>
      <c r="C40" s="108" t="n">
        <v>793</v>
      </c>
      <c r="D40" s="108" t="n">
        <v>2810</v>
      </c>
      <c r="E40" s="108" t="n">
        <v>1400</v>
      </c>
      <c r="F40" s="108" t="n">
        <v>289</v>
      </c>
      <c r="G40" s="108" t="n">
        <v>2280</v>
      </c>
      <c r="H40" s="108" t="n">
        <v>6600</v>
      </c>
      <c r="I40" s="109" t="n">
        <v>2100</v>
      </c>
    </row>
    <row r="41" s="2" customFormat="true" ht="20.25" hidden="false" customHeight="true" outlineLevel="0" collapsed="false">
      <c r="A41" s="35" t="n">
        <v>24</v>
      </c>
      <c r="B41" s="98" t="s">
        <v>13</v>
      </c>
      <c r="C41" s="98" t="s">
        <v>13</v>
      </c>
      <c r="D41" s="98" t="s">
        <v>13</v>
      </c>
      <c r="E41" s="98" t="s">
        <v>13</v>
      </c>
      <c r="F41" s="42" t="n">
        <v>288</v>
      </c>
      <c r="G41" s="42" t="n">
        <v>2320</v>
      </c>
      <c r="H41" s="42" t="n">
        <v>6670</v>
      </c>
      <c r="I41" s="43" t="n">
        <v>2270</v>
      </c>
    </row>
    <row r="42" s="2" customFormat="true" ht="20.25" hidden="false" customHeight="true" outlineLevel="0" collapsed="false">
      <c r="A42" s="35" t="n">
        <v>25</v>
      </c>
      <c r="B42" s="87" t="n">
        <v>363</v>
      </c>
      <c r="C42" s="87" t="n">
        <v>730</v>
      </c>
      <c r="D42" s="87" t="n">
        <v>2650</v>
      </c>
      <c r="E42" s="87" t="n">
        <v>1310</v>
      </c>
      <c r="F42" s="42" t="n">
        <v>278</v>
      </c>
      <c r="G42" s="42" t="n">
        <v>2240</v>
      </c>
      <c r="H42" s="42" t="n">
        <v>6240</v>
      </c>
      <c r="I42" s="43" t="n">
        <v>2140</v>
      </c>
    </row>
    <row r="43" s="2" customFormat="true" ht="21" hidden="false" customHeight="true" outlineLevel="0" collapsed="false">
      <c r="A43" s="35" t="n">
        <v>26</v>
      </c>
      <c r="B43" s="41" t="n">
        <v>364</v>
      </c>
      <c r="C43" s="41" t="n">
        <v>785</v>
      </c>
      <c r="D43" s="41" t="n">
        <v>2860</v>
      </c>
      <c r="E43" s="41" t="n">
        <v>1420</v>
      </c>
      <c r="F43" s="42" t="n">
        <v>274</v>
      </c>
      <c r="G43" s="42" t="n">
        <v>2320</v>
      </c>
      <c r="H43" s="42" t="n">
        <v>6350</v>
      </c>
      <c r="I43" s="43" t="n">
        <v>2240</v>
      </c>
    </row>
    <row r="44" s="2" customFormat="true" ht="21" hidden="false" customHeight="true" outlineLevel="0" collapsed="false">
      <c r="A44" s="36" t="n">
        <v>27</v>
      </c>
      <c r="B44" s="27" t="n">
        <v>371</v>
      </c>
      <c r="C44" s="27" t="n">
        <v>752</v>
      </c>
      <c r="D44" s="27" t="n">
        <v>2790</v>
      </c>
      <c r="E44" s="27" t="n">
        <v>1380</v>
      </c>
      <c r="F44" s="27" t="n">
        <v>268</v>
      </c>
      <c r="G44" s="27" t="n">
        <v>2340</v>
      </c>
      <c r="H44" s="27" t="n">
        <v>6270</v>
      </c>
      <c r="I44" s="29" t="n">
        <v>2190</v>
      </c>
    </row>
    <row r="45" s="2" customFormat="true" ht="21" hidden="false" customHeight="true" outlineLevel="0" collapsed="false">
      <c r="A45" s="37" t="n">
        <v>28</v>
      </c>
      <c r="B45" s="38" t="n">
        <v>378</v>
      </c>
      <c r="C45" s="38" t="n">
        <v>737</v>
      </c>
      <c r="D45" s="38" t="n">
        <v>2790</v>
      </c>
      <c r="E45" s="38" t="n">
        <v>1420</v>
      </c>
      <c r="F45" s="39" t="n">
        <v>259</v>
      </c>
      <c r="G45" s="39" t="n">
        <v>2410</v>
      </c>
      <c r="H45" s="39" t="n">
        <v>6230</v>
      </c>
      <c r="I45" s="40" t="n">
        <v>2180</v>
      </c>
    </row>
    <row r="46" s="2" customFormat="true" ht="21" hidden="false" customHeight="true" outlineLevel="0" collapsed="false">
      <c r="A46" s="35" t="n">
        <v>29</v>
      </c>
      <c r="B46" s="41" t="n">
        <v>374</v>
      </c>
      <c r="C46" s="41" t="n">
        <v>765</v>
      </c>
      <c r="D46" s="41" t="n">
        <v>2860</v>
      </c>
      <c r="E46" s="41" t="n">
        <v>1440</v>
      </c>
      <c r="F46" s="42" t="n">
        <v>254</v>
      </c>
      <c r="G46" s="42" t="n">
        <v>2450</v>
      </c>
      <c r="H46" s="42" t="n">
        <v>6230</v>
      </c>
      <c r="I46" s="43" t="n">
        <v>2260</v>
      </c>
    </row>
    <row r="47" s="2" customFormat="true" ht="21" hidden="false" customHeight="true" outlineLevel="0" collapsed="false">
      <c r="A47" s="35" t="n">
        <v>30</v>
      </c>
      <c r="B47" s="41" t="n">
        <v>364</v>
      </c>
      <c r="C47" s="41" t="n">
        <v>780</v>
      </c>
      <c r="D47" s="41" t="n">
        <v>2840</v>
      </c>
      <c r="E47" s="41" t="n">
        <v>1420</v>
      </c>
      <c r="F47" s="42" t="n">
        <v>251</v>
      </c>
      <c r="G47" s="42" t="n">
        <v>2600</v>
      </c>
      <c r="H47" s="42" t="n">
        <v>6520</v>
      </c>
      <c r="I47" s="43" t="n">
        <v>2310</v>
      </c>
    </row>
    <row r="48" s="2" customFormat="true" ht="21" hidden="false" customHeight="true" outlineLevel="0" collapsed="false">
      <c r="A48" s="44" t="s">
        <v>15</v>
      </c>
      <c r="B48" s="41" t="n">
        <v>360</v>
      </c>
      <c r="C48" s="41" t="n">
        <v>839</v>
      </c>
      <c r="D48" s="41" t="n">
        <v>3020</v>
      </c>
      <c r="E48" s="41" t="n">
        <v>1510</v>
      </c>
      <c r="F48" s="42" t="n">
        <v>243</v>
      </c>
      <c r="G48" s="42" t="n">
        <v>2730</v>
      </c>
      <c r="H48" s="42" t="n">
        <v>6630</v>
      </c>
      <c r="I48" s="43" t="n">
        <v>2310</v>
      </c>
    </row>
    <row r="49" s="24" customFormat="true" ht="21" hidden="false" customHeight="true" outlineLevel="0" collapsed="false">
      <c r="A49" s="48" t="n">
        <v>2</v>
      </c>
      <c r="B49" s="92" t="n">
        <v>360</v>
      </c>
      <c r="C49" s="92" t="n">
        <v>800</v>
      </c>
      <c r="D49" s="92" t="n">
        <v>2880</v>
      </c>
      <c r="E49" s="92" t="n">
        <v>1440</v>
      </c>
      <c r="F49" s="93" t="n">
        <v>239</v>
      </c>
      <c r="G49" s="93" t="n">
        <v>2830</v>
      </c>
      <c r="H49" s="93" t="n">
        <v>6770</v>
      </c>
      <c r="I49" s="94" t="n">
        <v>2380</v>
      </c>
    </row>
    <row r="50" s="2" customFormat="true" ht="13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14800</v>
      </c>
      <c r="C51" s="95" t="n">
        <v>1260</v>
      </c>
      <c r="D51" s="95" t="n">
        <v>186600</v>
      </c>
      <c r="E51" s="95" t="n">
        <v>151000</v>
      </c>
      <c r="F51" s="95" t="n">
        <v>16600</v>
      </c>
      <c r="G51" s="95" t="n">
        <v>5380</v>
      </c>
      <c r="H51" s="95" t="n">
        <v>892300</v>
      </c>
      <c r="I51" s="96" t="n">
        <v>741100</v>
      </c>
    </row>
    <row r="52" s="97" customFormat="true" ht="21" hidden="false" customHeight="true" outlineLevel="0" collapsed="false">
      <c r="A52" s="55" t="s">
        <v>17</v>
      </c>
      <c r="B52" s="3"/>
      <c r="C52" s="3"/>
      <c r="D52" s="3"/>
      <c r="E52" s="3"/>
      <c r="F52" s="3"/>
      <c r="G52" s="3"/>
      <c r="H52" s="3"/>
      <c r="I52" s="3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1" activeCellId="0" sqref="C51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83"/>
    <col collapsed="false" customWidth="true" hidden="false" outlineLevel="0" max="9" min="2" style="56" width="16.65"/>
    <col collapsed="false" customWidth="true" hidden="false" outlineLevel="0" max="10" min="10" style="57" width="3.15"/>
    <col collapsed="false" customWidth="false" hidden="false" outlineLevel="0" max="257" min="11" style="57" width="9.32"/>
  </cols>
  <sheetData>
    <row r="1" customFormat="false" ht="15" hidden="false" customHeight="true" outlineLevel="0" collapsed="false">
      <c r="A1" s="5" t="s">
        <v>18</v>
      </c>
      <c r="B1" s="58" t="s">
        <v>24</v>
      </c>
      <c r="C1" s="58"/>
      <c r="D1" s="58"/>
      <c r="E1" s="58"/>
      <c r="F1" s="59" t="s">
        <v>25</v>
      </c>
      <c r="G1" s="59"/>
      <c r="H1" s="59"/>
      <c r="I1" s="59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2.5" hidden="false" customHeight="true" outlineLevel="0" collapsed="false">
      <c r="A4" s="61" t="s">
        <v>12</v>
      </c>
      <c r="B4" s="62" t="n">
        <v>694</v>
      </c>
      <c r="C4" s="63" t="n">
        <v>1540</v>
      </c>
      <c r="D4" s="63" t="n">
        <v>10700</v>
      </c>
      <c r="E4" s="110" t="s">
        <v>13</v>
      </c>
      <c r="F4" s="64" t="s">
        <v>13</v>
      </c>
      <c r="G4" s="65" t="s">
        <v>13</v>
      </c>
      <c r="H4" s="64" t="s">
        <v>13</v>
      </c>
      <c r="I4" s="111" t="s">
        <v>13</v>
      </c>
    </row>
    <row r="5" customFormat="false" ht="22.5" hidden="false" customHeight="true" outlineLevel="0" collapsed="false">
      <c r="A5" s="61" t="n">
        <v>35</v>
      </c>
      <c r="B5" s="62" t="n">
        <v>751</v>
      </c>
      <c r="C5" s="63" t="n">
        <v>1540</v>
      </c>
      <c r="D5" s="63" t="n">
        <v>11600</v>
      </c>
      <c r="E5" s="112" t="s">
        <v>13</v>
      </c>
      <c r="F5" s="62" t="n">
        <v>152</v>
      </c>
      <c r="G5" s="63" t="n">
        <v>1038</v>
      </c>
      <c r="H5" s="62" t="n">
        <v>1578</v>
      </c>
      <c r="I5" s="111" t="s">
        <v>13</v>
      </c>
    </row>
    <row r="6" customFormat="false" ht="22.5" hidden="false" customHeight="true" outlineLevel="0" collapsed="false">
      <c r="A6" s="61" t="n">
        <v>40</v>
      </c>
      <c r="B6" s="62" t="n">
        <v>874</v>
      </c>
      <c r="C6" s="63" t="n">
        <v>2450</v>
      </c>
      <c r="D6" s="63" t="n">
        <v>21400</v>
      </c>
      <c r="E6" s="112" t="s">
        <v>13</v>
      </c>
      <c r="F6" s="62" t="n">
        <v>163</v>
      </c>
      <c r="G6" s="63" t="n">
        <v>1090</v>
      </c>
      <c r="H6" s="62" t="n">
        <v>1780</v>
      </c>
      <c r="I6" s="111" t="s">
        <v>13</v>
      </c>
    </row>
    <row r="7" customFormat="false" ht="22.5" hidden="false" customHeight="true" outlineLevel="0" collapsed="false">
      <c r="A7" s="61" t="n">
        <v>45</v>
      </c>
      <c r="B7" s="62" t="n">
        <v>825</v>
      </c>
      <c r="C7" s="63" t="n">
        <v>2450</v>
      </c>
      <c r="D7" s="63" t="n">
        <v>20200</v>
      </c>
      <c r="E7" s="112" t="s">
        <v>13</v>
      </c>
      <c r="F7" s="62" t="n">
        <v>179</v>
      </c>
      <c r="G7" s="63" t="n">
        <v>1180</v>
      </c>
      <c r="H7" s="62" t="n">
        <v>2120</v>
      </c>
      <c r="I7" s="111" t="s">
        <v>13</v>
      </c>
    </row>
    <row r="8" customFormat="false" ht="22.5" hidden="false" customHeight="true" outlineLevel="0" collapsed="false">
      <c r="A8" s="67" t="n">
        <v>50</v>
      </c>
      <c r="B8" s="68" t="n">
        <v>732</v>
      </c>
      <c r="C8" s="69" t="n">
        <v>2420</v>
      </c>
      <c r="D8" s="69" t="n">
        <v>17700</v>
      </c>
      <c r="E8" s="113" t="n">
        <v>7581</v>
      </c>
      <c r="F8" s="68" t="n">
        <v>169</v>
      </c>
      <c r="G8" s="69" t="n">
        <v>1080</v>
      </c>
      <c r="H8" s="68" t="n">
        <v>1820</v>
      </c>
      <c r="I8" s="114" t="n">
        <v>815</v>
      </c>
    </row>
    <row r="9" customFormat="false" ht="22.5" hidden="false" customHeight="true" outlineLevel="0" collapsed="false">
      <c r="A9" s="61" t="n">
        <v>55</v>
      </c>
      <c r="B9" s="62" t="n">
        <v>578</v>
      </c>
      <c r="C9" s="63" t="n">
        <v>2390</v>
      </c>
      <c r="D9" s="63" t="n">
        <v>13800</v>
      </c>
      <c r="E9" s="112" t="n">
        <v>6394</v>
      </c>
      <c r="F9" s="62" t="n">
        <v>154</v>
      </c>
      <c r="G9" s="63" t="n">
        <v>1150</v>
      </c>
      <c r="H9" s="62" t="n">
        <v>1770</v>
      </c>
      <c r="I9" s="111" t="n">
        <v>946</v>
      </c>
    </row>
    <row r="10" customFormat="false" ht="22.5" hidden="false" customHeight="true" outlineLevel="0" collapsed="false">
      <c r="A10" s="61" t="n">
        <v>56</v>
      </c>
      <c r="B10" s="62" t="n">
        <v>579</v>
      </c>
      <c r="C10" s="63" t="n">
        <v>2190</v>
      </c>
      <c r="D10" s="63" t="n">
        <v>12700</v>
      </c>
      <c r="E10" s="112" t="n">
        <v>6310</v>
      </c>
      <c r="F10" s="62" t="n">
        <v>162</v>
      </c>
      <c r="G10" s="63" t="n">
        <v>1120</v>
      </c>
      <c r="H10" s="62" t="n">
        <v>1810</v>
      </c>
      <c r="I10" s="111" t="n">
        <v>964</v>
      </c>
    </row>
    <row r="11" customFormat="false" ht="22.5" hidden="false" customHeight="true" outlineLevel="0" collapsed="false">
      <c r="A11" s="61" t="n">
        <v>57</v>
      </c>
      <c r="B11" s="62" t="n">
        <v>590</v>
      </c>
      <c r="C11" s="63" t="n">
        <v>2440</v>
      </c>
      <c r="D11" s="63" t="n">
        <v>14400</v>
      </c>
      <c r="E11" s="112" t="n">
        <v>7690</v>
      </c>
      <c r="F11" s="62" t="n">
        <v>176</v>
      </c>
      <c r="G11" s="63" t="n">
        <v>1220</v>
      </c>
      <c r="H11" s="62" t="n">
        <v>2150</v>
      </c>
      <c r="I11" s="111" t="n">
        <v>1130</v>
      </c>
    </row>
    <row r="12" customFormat="false" ht="22.5" hidden="false" customHeight="true" outlineLevel="0" collapsed="false">
      <c r="A12" s="61" t="n">
        <v>58</v>
      </c>
      <c r="B12" s="62" t="n">
        <v>576</v>
      </c>
      <c r="C12" s="63" t="n">
        <v>2400</v>
      </c>
      <c r="D12" s="63" t="n">
        <v>13800</v>
      </c>
      <c r="E12" s="112" t="n">
        <v>7590</v>
      </c>
      <c r="F12" s="62" t="n">
        <v>179</v>
      </c>
      <c r="G12" s="63" t="n">
        <v>1230</v>
      </c>
      <c r="H12" s="62" t="n">
        <v>2200</v>
      </c>
      <c r="I12" s="111" t="n">
        <v>1220</v>
      </c>
    </row>
    <row r="13" customFormat="false" ht="22.5" hidden="false" customHeight="true" outlineLevel="0" collapsed="false">
      <c r="A13" s="61" t="n">
        <v>59</v>
      </c>
      <c r="B13" s="62" t="n">
        <v>597</v>
      </c>
      <c r="C13" s="63" t="n">
        <v>2400</v>
      </c>
      <c r="D13" s="63" t="n">
        <v>14300</v>
      </c>
      <c r="E13" s="112" t="n">
        <v>8760</v>
      </c>
      <c r="F13" s="62" t="n">
        <v>184</v>
      </c>
      <c r="G13" s="63" t="n">
        <v>1190</v>
      </c>
      <c r="H13" s="62" t="n">
        <v>2180</v>
      </c>
      <c r="I13" s="111" t="n">
        <v>1210</v>
      </c>
    </row>
    <row r="14" customFormat="false" ht="22.5" hidden="false" customHeight="true" outlineLevel="0" collapsed="false">
      <c r="A14" s="61" t="n">
        <v>60</v>
      </c>
      <c r="B14" s="62" t="n">
        <v>570</v>
      </c>
      <c r="C14" s="63" t="n">
        <v>2480</v>
      </c>
      <c r="D14" s="63" t="n">
        <v>14100</v>
      </c>
      <c r="E14" s="112" t="n">
        <v>8698</v>
      </c>
      <c r="F14" s="62" t="n">
        <v>188</v>
      </c>
      <c r="G14" s="63" t="n">
        <v>1220</v>
      </c>
      <c r="H14" s="62" t="n">
        <v>2300</v>
      </c>
      <c r="I14" s="111" t="n">
        <v>1360</v>
      </c>
    </row>
    <row r="15" customFormat="false" ht="22.5" hidden="false" customHeight="true" outlineLevel="0" collapsed="false">
      <c r="A15" s="71" t="n">
        <v>61</v>
      </c>
      <c r="B15" s="72" t="n">
        <v>572</v>
      </c>
      <c r="C15" s="73" t="n">
        <v>2740</v>
      </c>
      <c r="D15" s="73" t="n">
        <v>15700</v>
      </c>
      <c r="E15" s="115" t="n">
        <v>9620</v>
      </c>
      <c r="F15" s="72" t="n">
        <v>189</v>
      </c>
      <c r="G15" s="73" t="n">
        <v>1310</v>
      </c>
      <c r="H15" s="72" t="n">
        <v>2480</v>
      </c>
      <c r="I15" s="116" t="n">
        <v>1490</v>
      </c>
    </row>
    <row r="16" customFormat="false" ht="22.5" hidden="false" customHeight="true" outlineLevel="0" collapsed="false">
      <c r="A16" s="61" t="n">
        <v>62</v>
      </c>
      <c r="B16" s="62" t="n">
        <v>549</v>
      </c>
      <c r="C16" s="63" t="n">
        <v>2560</v>
      </c>
      <c r="D16" s="63" t="n">
        <v>14100</v>
      </c>
      <c r="E16" s="112" t="n">
        <v>7420</v>
      </c>
      <c r="F16" s="62" t="n">
        <v>190</v>
      </c>
      <c r="G16" s="63" t="n">
        <v>1310</v>
      </c>
      <c r="H16" s="62" t="n">
        <v>2480</v>
      </c>
      <c r="I16" s="111" t="n">
        <v>1460</v>
      </c>
    </row>
    <row r="17" customFormat="false" ht="22.5" hidden="false" customHeight="true" outlineLevel="0" collapsed="false">
      <c r="A17" s="61" t="n">
        <v>63</v>
      </c>
      <c r="B17" s="62" t="n">
        <v>546</v>
      </c>
      <c r="C17" s="63" t="n">
        <v>2660</v>
      </c>
      <c r="D17" s="63" t="n">
        <v>14500</v>
      </c>
      <c r="E17" s="112" t="n">
        <v>7560</v>
      </c>
      <c r="F17" s="62" t="n">
        <v>188</v>
      </c>
      <c r="G17" s="63" t="n">
        <v>1300</v>
      </c>
      <c r="H17" s="62" t="n">
        <v>2450</v>
      </c>
      <c r="I17" s="111" t="n">
        <v>1410</v>
      </c>
    </row>
    <row r="18" customFormat="false" ht="22.5" hidden="false" customHeight="true" outlineLevel="0" collapsed="false">
      <c r="A18" s="61" t="s">
        <v>14</v>
      </c>
      <c r="B18" s="62" t="n">
        <v>570</v>
      </c>
      <c r="C18" s="63" t="n">
        <v>2650</v>
      </c>
      <c r="D18" s="63" t="n">
        <v>15100</v>
      </c>
      <c r="E18" s="112" t="n">
        <v>8500</v>
      </c>
      <c r="F18" s="62" t="n">
        <v>186</v>
      </c>
      <c r="G18" s="63" t="n">
        <v>1230</v>
      </c>
      <c r="H18" s="62" t="n">
        <v>2280</v>
      </c>
      <c r="I18" s="111" t="n">
        <v>1460</v>
      </c>
    </row>
    <row r="19" customFormat="false" ht="22.5" hidden="false" customHeight="true" outlineLevel="0" collapsed="false">
      <c r="A19" s="67" t="n">
        <v>2</v>
      </c>
      <c r="B19" s="68" t="n">
        <v>573</v>
      </c>
      <c r="C19" s="69" t="n">
        <v>2600</v>
      </c>
      <c r="D19" s="69" t="n">
        <v>14900</v>
      </c>
      <c r="E19" s="113" t="n">
        <v>8570</v>
      </c>
      <c r="F19" s="68" t="n">
        <v>183</v>
      </c>
      <c r="G19" s="69" t="n">
        <v>1230</v>
      </c>
      <c r="H19" s="68" t="n">
        <v>2250</v>
      </c>
      <c r="I19" s="114" t="n">
        <v>1490</v>
      </c>
    </row>
    <row r="20" customFormat="false" ht="22.5" hidden="false" customHeight="true" outlineLevel="0" collapsed="false">
      <c r="A20" s="61" t="n">
        <v>3</v>
      </c>
      <c r="B20" s="62" t="n">
        <v>587</v>
      </c>
      <c r="C20" s="63" t="n">
        <v>2570</v>
      </c>
      <c r="D20" s="63" t="n">
        <v>15100</v>
      </c>
      <c r="E20" s="112" t="n">
        <v>9850</v>
      </c>
      <c r="F20" s="62" t="n">
        <v>202</v>
      </c>
      <c r="G20" s="63" t="n">
        <v>1140</v>
      </c>
      <c r="H20" s="62" t="n">
        <v>2310</v>
      </c>
      <c r="I20" s="111" t="n">
        <v>1470</v>
      </c>
    </row>
    <row r="21" customFormat="false" ht="22.5" hidden="false" customHeight="true" outlineLevel="0" collapsed="false">
      <c r="A21" s="61" t="n">
        <v>4</v>
      </c>
      <c r="B21" s="62" t="n">
        <v>616</v>
      </c>
      <c r="C21" s="63" t="n">
        <v>2680</v>
      </c>
      <c r="D21" s="63" t="n">
        <v>16500</v>
      </c>
      <c r="E21" s="112" t="n">
        <v>10600</v>
      </c>
      <c r="F21" s="62" t="n">
        <v>213</v>
      </c>
      <c r="G21" s="63" t="n">
        <v>1220</v>
      </c>
      <c r="H21" s="62" t="n">
        <v>2600</v>
      </c>
      <c r="I21" s="111" t="n">
        <v>1670</v>
      </c>
    </row>
    <row r="22" customFormat="false" ht="22.5" hidden="false" customHeight="true" outlineLevel="0" collapsed="false">
      <c r="A22" s="61" t="n">
        <v>5</v>
      </c>
      <c r="B22" s="62" t="n">
        <v>594</v>
      </c>
      <c r="C22" s="63" t="n">
        <v>2590</v>
      </c>
      <c r="D22" s="63" t="n">
        <v>15400</v>
      </c>
      <c r="E22" s="112" t="n">
        <v>9930</v>
      </c>
      <c r="F22" s="62" t="n">
        <v>224</v>
      </c>
      <c r="G22" s="63" t="n">
        <v>1150</v>
      </c>
      <c r="H22" s="62" t="n">
        <v>2570</v>
      </c>
      <c r="I22" s="111" t="n">
        <v>1700</v>
      </c>
    </row>
    <row r="23" customFormat="false" ht="22.5" hidden="false" customHeight="true" outlineLevel="0" collapsed="false">
      <c r="A23" s="61" t="n">
        <v>6</v>
      </c>
      <c r="B23" s="62" t="n">
        <v>587</v>
      </c>
      <c r="C23" s="63" t="n">
        <v>2600</v>
      </c>
      <c r="D23" s="63" t="n">
        <v>15300</v>
      </c>
      <c r="E23" s="112" t="n">
        <v>9610</v>
      </c>
      <c r="F23" s="62" t="n">
        <v>238</v>
      </c>
      <c r="G23" s="63" t="n">
        <v>979</v>
      </c>
      <c r="H23" s="62" t="n">
        <v>2330</v>
      </c>
      <c r="I23" s="111" t="n">
        <v>1480</v>
      </c>
    </row>
    <row r="24" customFormat="false" ht="22.5" hidden="false" customHeight="true" outlineLevel="0" collapsed="false">
      <c r="A24" s="61" t="n">
        <v>7</v>
      </c>
      <c r="B24" s="75" t="n">
        <v>604</v>
      </c>
      <c r="C24" s="76" t="n">
        <v>2600</v>
      </c>
      <c r="D24" s="76" t="n">
        <v>15700</v>
      </c>
      <c r="E24" s="117" t="n">
        <v>10100</v>
      </c>
      <c r="F24" s="75" t="n">
        <v>253</v>
      </c>
      <c r="G24" s="76" t="n">
        <v>1020</v>
      </c>
      <c r="H24" s="75" t="n">
        <v>2580</v>
      </c>
      <c r="I24" s="84" t="n">
        <v>1690</v>
      </c>
    </row>
    <row r="25" customFormat="false" ht="22.5" hidden="false" customHeight="true" outlineLevel="0" collapsed="false">
      <c r="A25" s="71" t="n">
        <v>8</v>
      </c>
      <c r="B25" s="78" t="n">
        <v>611</v>
      </c>
      <c r="C25" s="79" t="n">
        <v>2610</v>
      </c>
      <c r="D25" s="79" t="n">
        <v>16000</v>
      </c>
      <c r="E25" s="118" t="n">
        <v>10600</v>
      </c>
      <c r="F25" s="78" t="n">
        <v>259</v>
      </c>
      <c r="G25" s="79" t="n">
        <v>1010</v>
      </c>
      <c r="H25" s="78" t="n">
        <v>2620</v>
      </c>
      <c r="I25" s="119" t="n">
        <v>1710</v>
      </c>
    </row>
    <row r="26" customFormat="false" ht="22.5" hidden="false" customHeight="true" outlineLevel="0" collapsed="false">
      <c r="A26" s="61" t="n">
        <v>9</v>
      </c>
      <c r="B26" s="75" t="n">
        <v>595</v>
      </c>
      <c r="C26" s="76" t="n">
        <v>2660</v>
      </c>
      <c r="D26" s="76" t="n">
        <v>15800</v>
      </c>
      <c r="E26" s="117" t="n">
        <v>10700</v>
      </c>
      <c r="F26" s="75" t="n">
        <v>266</v>
      </c>
      <c r="G26" s="76" t="n">
        <v>832</v>
      </c>
      <c r="H26" s="75" t="n">
        <v>2210</v>
      </c>
      <c r="I26" s="84" t="n">
        <v>1530</v>
      </c>
    </row>
    <row r="27" customFormat="false" ht="22.5" hidden="false" customHeight="true" outlineLevel="0" collapsed="false">
      <c r="A27" s="61" t="n">
        <v>10</v>
      </c>
      <c r="B27" s="75" t="n">
        <v>603</v>
      </c>
      <c r="C27" s="76" t="n">
        <v>2660</v>
      </c>
      <c r="D27" s="76" t="n">
        <v>16100</v>
      </c>
      <c r="E27" s="117" t="n">
        <v>11300</v>
      </c>
      <c r="F27" s="75" t="n">
        <v>289</v>
      </c>
      <c r="G27" s="76" t="n">
        <v>815</v>
      </c>
      <c r="H27" s="75" t="n">
        <v>2360</v>
      </c>
      <c r="I27" s="84" t="n">
        <v>1650</v>
      </c>
    </row>
    <row r="28" customFormat="false" ht="22.5" hidden="false" customHeight="true" outlineLevel="0" collapsed="false">
      <c r="A28" s="61" t="n">
        <v>11</v>
      </c>
      <c r="B28" s="75" t="n">
        <v>601</v>
      </c>
      <c r="C28" s="76" t="n">
        <v>2480</v>
      </c>
      <c r="D28" s="76" t="n">
        <v>14900</v>
      </c>
      <c r="E28" s="117" t="n">
        <v>10100</v>
      </c>
      <c r="F28" s="75" t="n">
        <v>315</v>
      </c>
      <c r="G28" s="76" t="n">
        <v>749</v>
      </c>
      <c r="H28" s="75" t="n">
        <v>2360</v>
      </c>
      <c r="I28" s="84" t="n">
        <v>1660</v>
      </c>
    </row>
    <row r="29" customFormat="false" ht="22.5" hidden="false" customHeight="true" outlineLevel="0" collapsed="false">
      <c r="A29" s="67" t="n">
        <v>12</v>
      </c>
      <c r="B29" s="81" t="n">
        <v>556</v>
      </c>
      <c r="C29" s="82" t="n">
        <v>2510</v>
      </c>
      <c r="D29" s="82" t="n">
        <v>13900</v>
      </c>
      <c r="E29" s="120" t="n">
        <v>9270</v>
      </c>
      <c r="F29" s="81" t="n">
        <v>314</v>
      </c>
      <c r="G29" s="82" t="n">
        <v>735</v>
      </c>
      <c r="H29" s="81" t="n">
        <v>2310</v>
      </c>
      <c r="I29" s="85" t="n">
        <v>1650</v>
      </c>
    </row>
    <row r="30" customFormat="false" ht="22.5" hidden="false" customHeight="true" outlineLevel="0" collapsed="false">
      <c r="A30" s="61" t="n">
        <v>13</v>
      </c>
      <c r="B30" s="76" t="n">
        <v>486</v>
      </c>
      <c r="C30" s="76" t="n">
        <v>2550</v>
      </c>
      <c r="D30" s="76" t="n">
        <v>12400</v>
      </c>
      <c r="E30" s="76" t="n">
        <v>8050</v>
      </c>
      <c r="F30" s="76" t="n">
        <v>317</v>
      </c>
      <c r="G30" s="76" t="n">
        <v>772</v>
      </c>
      <c r="H30" s="76" t="n">
        <v>2450</v>
      </c>
      <c r="I30" s="84" t="n">
        <v>1740</v>
      </c>
    </row>
    <row r="31" customFormat="false" ht="22.5" hidden="false" customHeight="true" outlineLevel="0" collapsed="false">
      <c r="A31" s="61" t="n">
        <v>14</v>
      </c>
      <c r="B31" s="76" t="n">
        <v>463</v>
      </c>
      <c r="C31" s="76" t="n">
        <f aca="false">D31/B31*100</f>
        <v>2419.00647948164</v>
      </c>
      <c r="D31" s="76" t="n">
        <v>11200</v>
      </c>
      <c r="E31" s="76" t="n">
        <v>7340</v>
      </c>
      <c r="F31" s="76" t="n">
        <v>316</v>
      </c>
      <c r="G31" s="76" t="n">
        <f aca="false">H31/F31*100</f>
        <v>737.341772151899</v>
      </c>
      <c r="H31" s="76" t="n">
        <v>2330</v>
      </c>
      <c r="I31" s="84" t="n">
        <v>1700</v>
      </c>
    </row>
    <row r="32" customFormat="false" ht="22.5" hidden="false" customHeight="true" outlineLevel="0" collapsed="false">
      <c r="A32" s="61" t="n">
        <v>15</v>
      </c>
      <c r="B32" s="76" t="n">
        <v>423</v>
      </c>
      <c r="C32" s="76" t="n">
        <v>2440</v>
      </c>
      <c r="D32" s="76" t="n">
        <v>10300</v>
      </c>
      <c r="E32" s="76" t="n">
        <v>6580</v>
      </c>
      <c r="F32" s="76" t="n">
        <v>308</v>
      </c>
      <c r="G32" s="76" t="n">
        <v>789</v>
      </c>
      <c r="H32" s="76" t="n">
        <v>2430</v>
      </c>
      <c r="I32" s="84" t="n">
        <v>1800</v>
      </c>
    </row>
    <row r="33" customFormat="false" ht="22.5" hidden="false" customHeight="true" outlineLevel="0" collapsed="false">
      <c r="A33" s="61" t="n">
        <v>16</v>
      </c>
      <c r="B33" s="76" t="n">
        <v>399</v>
      </c>
      <c r="C33" s="76" t="n">
        <v>2270</v>
      </c>
      <c r="D33" s="76" t="n">
        <v>9040</v>
      </c>
      <c r="E33" s="76" t="n">
        <v>5420</v>
      </c>
      <c r="F33" s="76" t="n">
        <v>311</v>
      </c>
      <c r="G33" s="76" t="n">
        <v>727</v>
      </c>
      <c r="H33" s="76" t="n">
        <v>2260</v>
      </c>
      <c r="I33" s="84" t="n">
        <v>1620</v>
      </c>
    </row>
    <row r="34" customFormat="false" ht="22.5" hidden="false" customHeight="true" outlineLevel="0" collapsed="false">
      <c r="A34" s="67" t="n">
        <v>17</v>
      </c>
      <c r="B34" s="82" t="n">
        <v>398</v>
      </c>
      <c r="C34" s="82" t="n">
        <f aca="false">D34*100/B34</f>
        <v>2339.1959798995</v>
      </c>
      <c r="D34" s="82" t="n">
        <v>9310</v>
      </c>
      <c r="E34" s="82" t="n">
        <v>5570</v>
      </c>
      <c r="F34" s="82" t="n">
        <v>314</v>
      </c>
      <c r="G34" s="82" t="n">
        <f aca="false">H34*100/F34</f>
        <v>710.191082802548</v>
      </c>
      <c r="H34" s="82" t="n">
        <v>2230</v>
      </c>
      <c r="I34" s="85" t="n">
        <v>1550</v>
      </c>
    </row>
    <row r="35" customFormat="false" ht="22.5" hidden="false" customHeight="true" outlineLevel="0" collapsed="false">
      <c r="A35" s="61" t="n">
        <v>18</v>
      </c>
      <c r="B35" s="76" t="n">
        <v>379</v>
      </c>
      <c r="C35" s="76" t="n">
        <v>2360</v>
      </c>
      <c r="D35" s="76" t="n">
        <v>8940</v>
      </c>
      <c r="E35" s="76" t="n">
        <v>5180</v>
      </c>
      <c r="F35" s="76" t="n">
        <v>326</v>
      </c>
      <c r="G35" s="76" t="n">
        <v>713</v>
      </c>
      <c r="H35" s="76" t="n">
        <v>2330</v>
      </c>
      <c r="I35" s="84" t="n">
        <v>1610</v>
      </c>
    </row>
    <row r="36" customFormat="false" ht="22.5" hidden="false" customHeight="true" outlineLevel="0" collapsed="false">
      <c r="A36" s="61" t="n">
        <v>19</v>
      </c>
      <c r="B36" s="76" t="n">
        <v>375</v>
      </c>
      <c r="C36" s="76" t="n">
        <v>2270</v>
      </c>
      <c r="D36" s="76" t="n">
        <v>8520</v>
      </c>
      <c r="E36" s="76" t="n">
        <v>4770</v>
      </c>
      <c r="F36" s="76" t="n">
        <v>308</v>
      </c>
      <c r="G36" s="76" t="n">
        <v>668</v>
      </c>
      <c r="H36" s="76" t="n">
        <v>2060</v>
      </c>
      <c r="I36" s="84" t="n">
        <v>1490</v>
      </c>
    </row>
    <row r="37" customFormat="false" ht="22.5" hidden="false" customHeight="true" outlineLevel="0" collapsed="false">
      <c r="A37" s="61" t="n">
        <v>20</v>
      </c>
      <c r="B37" s="76" t="n">
        <v>384</v>
      </c>
      <c r="C37" s="76" t="n">
        <v>2450</v>
      </c>
      <c r="D37" s="76" t="n">
        <v>9400</v>
      </c>
      <c r="E37" s="76" t="n">
        <v>5750</v>
      </c>
      <c r="F37" s="76" t="n">
        <v>285</v>
      </c>
      <c r="G37" s="76" t="n">
        <v>631</v>
      </c>
      <c r="H37" s="76" t="n">
        <v>1800</v>
      </c>
      <c r="I37" s="84" t="n">
        <v>1410</v>
      </c>
    </row>
    <row r="38" customFormat="false" ht="22.5" hidden="false" customHeight="true" outlineLevel="0" collapsed="false">
      <c r="A38" s="61" t="n">
        <v>21</v>
      </c>
      <c r="B38" s="76" t="n">
        <v>384</v>
      </c>
      <c r="C38" s="76" t="n">
        <v>2400</v>
      </c>
      <c r="D38" s="76" t="n">
        <v>9200</v>
      </c>
      <c r="E38" s="76" t="n">
        <v>5940</v>
      </c>
      <c r="F38" s="76" t="n">
        <v>271</v>
      </c>
      <c r="G38" s="76" t="n">
        <v>617</v>
      </c>
      <c r="H38" s="76" t="n">
        <v>1670</v>
      </c>
      <c r="I38" s="84" t="n">
        <v>1280</v>
      </c>
    </row>
    <row r="39" customFormat="false" ht="22.5" hidden="false" customHeight="true" outlineLevel="0" collapsed="false">
      <c r="A39" s="61" t="n">
        <v>22</v>
      </c>
      <c r="B39" s="76" t="n">
        <v>358</v>
      </c>
      <c r="C39" s="76" t="n">
        <v>2200</v>
      </c>
      <c r="D39" s="76" t="n">
        <v>7890</v>
      </c>
      <c r="E39" s="76" t="n">
        <v>5020</v>
      </c>
      <c r="F39" s="76" t="n">
        <v>254</v>
      </c>
      <c r="G39" s="76" t="n">
        <v>574</v>
      </c>
      <c r="H39" s="76" t="n">
        <v>1460</v>
      </c>
      <c r="I39" s="84" t="n">
        <v>1090</v>
      </c>
    </row>
    <row r="40" s="2" customFormat="true" ht="21" hidden="false" customHeight="true" outlineLevel="0" collapsed="false">
      <c r="A40" s="121" t="n">
        <v>23</v>
      </c>
      <c r="B40" s="39" t="n">
        <v>371</v>
      </c>
      <c r="C40" s="39" t="n">
        <v>2180</v>
      </c>
      <c r="D40" s="39" t="n">
        <v>8100</v>
      </c>
      <c r="E40" s="39" t="n">
        <v>5300</v>
      </c>
      <c r="F40" s="39" t="n">
        <v>247</v>
      </c>
      <c r="G40" s="39" t="n">
        <v>596</v>
      </c>
      <c r="H40" s="39" t="n">
        <v>1470</v>
      </c>
      <c r="I40" s="40" t="n">
        <v>1090</v>
      </c>
    </row>
    <row r="41" s="2" customFormat="true" ht="20.25" hidden="false" customHeight="true" outlineLevel="0" collapsed="false">
      <c r="A41" s="122" t="n">
        <v>24</v>
      </c>
      <c r="B41" s="87" t="n">
        <v>387</v>
      </c>
      <c r="C41" s="87" t="n">
        <v>2530</v>
      </c>
      <c r="D41" s="87" t="n">
        <v>9810</v>
      </c>
      <c r="E41" s="87" t="n">
        <v>6040</v>
      </c>
      <c r="F41" s="42" t="n">
        <v>242</v>
      </c>
      <c r="G41" s="42" t="n">
        <v>570</v>
      </c>
      <c r="H41" s="42" t="n">
        <v>1380</v>
      </c>
      <c r="I41" s="43" t="n">
        <v>1040</v>
      </c>
    </row>
    <row r="42" s="2" customFormat="true" ht="20.25" hidden="false" customHeight="true" outlineLevel="0" collapsed="false">
      <c r="A42" s="122" t="n">
        <v>25</v>
      </c>
      <c r="B42" s="87" t="n">
        <v>377</v>
      </c>
      <c r="C42" s="87" t="n">
        <v>2460</v>
      </c>
      <c r="D42" s="87" t="n">
        <v>9260</v>
      </c>
      <c r="E42" s="87" t="n">
        <v>5650</v>
      </c>
      <c r="F42" s="42" t="n">
        <v>235</v>
      </c>
      <c r="G42" s="42" t="n">
        <v>586</v>
      </c>
      <c r="H42" s="42" t="n">
        <v>1380</v>
      </c>
      <c r="I42" s="43" t="n">
        <v>1050</v>
      </c>
    </row>
    <row r="43" s="2" customFormat="true" ht="21" hidden="false" customHeight="true" outlineLevel="0" collapsed="false">
      <c r="A43" s="35" t="n">
        <v>26</v>
      </c>
      <c r="B43" s="41" t="n">
        <v>361</v>
      </c>
      <c r="C43" s="41" t="n">
        <v>2600</v>
      </c>
      <c r="D43" s="41" t="n">
        <v>9370</v>
      </c>
      <c r="E43" s="41" t="n">
        <v>5820</v>
      </c>
      <c r="F43" s="42" t="n">
        <v>231</v>
      </c>
      <c r="G43" s="42" t="n">
        <v>617</v>
      </c>
      <c r="H43" s="42" t="n">
        <v>1430</v>
      </c>
      <c r="I43" s="43" t="n">
        <v>1100</v>
      </c>
    </row>
    <row r="44" s="2" customFormat="true" ht="21" hidden="false" customHeight="true" outlineLevel="0" collapsed="false">
      <c r="A44" s="36" t="n">
        <v>27</v>
      </c>
      <c r="B44" s="27" t="n">
        <v>369</v>
      </c>
      <c r="C44" s="27" t="n">
        <v>2520</v>
      </c>
      <c r="D44" s="27" t="n">
        <v>9290</v>
      </c>
      <c r="E44" s="27" t="n">
        <v>5960</v>
      </c>
      <c r="F44" s="27" t="n">
        <v>222</v>
      </c>
      <c r="G44" s="27" t="n">
        <v>629</v>
      </c>
      <c r="H44" s="27" t="n">
        <v>1400</v>
      </c>
      <c r="I44" s="29" t="n">
        <v>1060</v>
      </c>
    </row>
    <row r="45" s="2" customFormat="true" ht="21" hidden="false" customHeight="true" outlineLevel="0" collapsed="false">
      <c r="A45" s="37" t="n">
        <v>28</v>
      </c>
      <c r="B45" s="38" t="n">
        <v>365</v>
      </c>
      <c r="C45" s="38" t="n">
        <v>2330</v>
      </c>
      <c r="D45" s="38" t="n">
        <v>8490</v>
      </c>
      <c r="E45" s="38" t="n">
        <v>5280</v>
      </c>
      <c r="F45" s="39" t="n">
        <v>212</v>
      </c>
      <c r="G45" s="39" t="n">
        <v>651</v>
      </c>
      <c r="H45" s="39" t="n">
        <v>1380</v>
      </c>
      <c r="I45" s="40" t="n">
        <v>1050</v>
      </c>
    </row>
    <row r="46" s="2" customFormat="true" ht="21" hidden="false" customHeight="true" outlineLevel="0" collapsed="false">
      <c r="A46" s="35" t="n">
        <v>29</v>
      </c>
      <c r="B46" s="41" t="n">
        <v>364</v>
      </c>
      <c r="C46" s="41" t="n">
        <v>2370</v>
      </c>
      <c r="D46" s="41" t="n">
        <v>8620</v>
      </c>
      <c r="E46" s="41" t="n">
        <v>5360</v>
      </c>
      <c r="F46" s="42" t="n">
        <v>203</v>
      </c>
      <c r="G46" s="42" t="n">
        <v>688</v>
      </c>
      <c r="H46" s="42" t="n">
        <v>1400</v>
      </c>
      <c r="I46" s="43" t="n">
        <v>1070</v>
      </c>
    </row>
    <row r="47" s="2" customFormat="true" ht="21" hidden="false" customHeight="true" outlineLevel="0" collapsed="false">
      <c r="A47" s="35" t="n">
        <v>30</v>
      </c>
      <c r="B47" s="41" t="n">
        <v>360</v>
      </c>
      <c r="C47" s="41" t="n">
        <v>2490</v>
      </c>
      <c r="D47" s="41" t="n">
        <v>8950</v>
      </c>
      <c r="E47" s="41" t="n">
        <v>5560</v>
      </c>
      <c r="F47" s="42" t="n">
        <v>205</v>
      </c>
      <c r="G47" s="42" t="n">
        <v>710</v>
      </c>
      <c r="H47" s="42" t="n">
        <v>1460</v>
      </c>
      <c r="I47" s="43" t="n">
        <v>1110</v>
      </c>
    </row>
    <row r="48" s="2" customFormat="true" ht="21" hidden="false" customHeight="true" outlineLevel="0" collapsed="false">
      <c r="A48" s="44" t="s">
        <v>15</v>
      </c>
      <c r="B48" s="41" t="n">
        <v>374</v>
      </c>
      <c r="C48" s="41" t="n">
        <v>2510</v>
      </c>
      <c r="D48" s="41" t="n">
        <v>9380</v>
      </c>
      <c r="E48" s="41" t="n">
        <v>5880</v>
      </c>
      <c r="F48" s="42" t="n">
        <v>197</v>
      </c>
      <c r="G48" s="42" t="n">
        <v>725</v>
      </c>
      <c r="H48" s="42" t="n">
        <v>1430</v>
      </c>
      <c r="I48" s="43" t="n">
        <v>1090</v>
      </c>
    </row>
    <row r="49" s="24" customFormat="true" ht="21" hidden="false" customHeight="true" outlineLevel="0" collapsed="false">
      <c r="A49" s="48" t="n">
        <v>2</v>
      </c>
      <c r="B49" s="92" t="n">
        <v>338</v>
      </c>
      <c r="C49" s="92" t="n">
        <v>2350</v>
      </c>
      <c r="D49" s="92" t="n">
        <v>7940</v>
      </c>
      <c r="E49" s="92" t="n">
        <v>4950</v>
      </c>
      <c r="F49" s="93" t="n">
        <v>190</v>
      </c>
      <c r="G49" s="93" t="n">
        <v>695</v>
      </c>
      <c r="H49" s="93" t="n">
        <v>1320</v>
      </c>
      <c r="I49" s="94" t="n">
        <v>1010</v>
      </c>
    </row>
    <row r="50" s="2" customFormat="true" ht="2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34000</v>
      </c>
      <c r="C51" s="95" t="n">
        <v>4220</v>
      </c>
      <c r="D51" s="95" t="n">
        <v>1434000</v>
      </c>
      <c r="E51" s="95" t="n">
        <v>1293000</v>
      </c>
      <c r="F51" s="95" t="n">
        <v>19600</v>
      </c>
      <c r="G51" s="95" t="n">
        <v>1090</v>
      </c>
      <c r="H51" s="95" t="n">
        <v>213900</v>
      </c>
      <c r="I51" s="96" t="n">
        <v>182700</v>
      </c>
    </row>
    <row r="52" s="2" customFormat="true" ht="21" hidden="false" customHeight="true" outlineLevel="0" collapsed="false">
      <c r="A52" s="55" t="s">
        <v>17</v>
      </c>
      <c r="B52" s="1"/>
      <c r="C52" s="1"/>
      <c r="D52" s="1"/>
      <c r="E52" s="1"/>
      <c r="F52" s="1"/>
      <c r="G52" s="1"/>
      <c r="H52" s="1"/>
      <c r="I52" s="1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IV16384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83"/>
    <col collapsed="false" customWidth="true" hidden="false" outlineLevel="0" max="9" min="2" style="56" width="16.65"/>
    <col collapsed="false" customWidth="true" hidden="false" outlineLevel="0" max="10" min="10" style="56" width="4.65"/>
    <col collapsed="false" customWidth="false" hidden="false" outlineLevel="0" max="257" min="11" style="56" width="9.32"/>
  </cols>
  <sheetData>
    <row r="1" customFormat="false" ht="15.75" hidden="false" customHeight="true" outlineLevel="0" collapsed="false">
      <c r="A1" s="5" t="s">
        <v>18</v>
      </c>
      <c r="B1" s="58" t="s">
        <v>26</v>
      </c>
      <c r="C1" s="58"/>
      <c r="D1" s="58"/>
      <c r="E1" s="58"/>
      <c r="F1" s="59" t="s">
        <v>27</v>
      </c>
      <c r="G1" s="59"/>
      <c r="H1" s="59"/>
      <c r="I1" s="59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1.75" hidden="false" customHeight="true" outlineLevel="0" collapsed="false">
      <c r="A4" s="61" t="s">
        <v>12</v>
      </c>
      <c r="B4" s="62" t="n">
        <v>486</v>
      </c>
      <c r="C4" s="63" t="n">
        <v>1340</v>
      </c>
      <c r="D4" s="62" t="n">
        <v>6560</v>
      </c>
      <c r="E4" s="65" t="s">
        <v>13</v>
      </c>
      <c r="F4" s="62" t="n">
        <v>2480</v>
      </c>
      <c r="G4" s="63" t="n">
        <v>2030</v>
      </c>
      <c r="H4" s="63" t="n">
        <v>50600</v>
      </c>
      <c r="I4" s="66" t="s">
        <v>13</v>
      </c>
    </row>
    <row r="5" customFormat="false" ht="21.75" hidden="false" customHeight="true" outlineLevel="0" collapsed="false">
      <c r="A5" s="61" t="n">
        <v>35</v>
      </c>
      <c r="B5" s="62" t="n">
        <v>600</v>
      </c>
      <c r="C5" s="63" t="n">
        <v>1350</v>
      </c>
      <c r="D5" s="62" t="n">
        <v>8110</v>
      </c>
      <c r="E5" s="65" t="s">
        <v>13</v>
      </c>
      <c r="F5" s="62" t="n">
        <v>2610</v>
      </c>
      <c r="G5" s="63" t="n">
        <v>2420</v>
      </c>
      <c r="H5" s="63" t="n">
        <v>63300</v>
      </c>
      <c r="I5" s="66" t="s">
        <v>13</v>
      </c>
    </row>
    <row r="6" customFormat="false" ht="21.75" hidden="false" customHeight="true" outlineLevel="0" collapsed="false">
      <c r="A6" s="61" t="n">
        <v>40</v>
      </c>
      <c r="B6" s="62" t="n">
        <v>730</v>
      </c>
      <c r="C6" s="63" t="n">
        <v>1810</v>
      </c>
      <c r="D6" s="62" t="n">
        <v>13200</v>
      </c>
      <c r="E6" s="65" t="s">
        <v>13</v>
      </c>
      <c r="F6" s="62" t="n">
        <v>2760</v>
      </c>
      <c r="G6" s="63" t="n">
        <v>3050</v>
      </c>
      <c r="H6" s="63" t="n">
        <v>84300</v>
      </c>
      <c r="I6" s="66" t="s">
        <v>13</v>
      </c>
    </row>
    <row r="7" customFormat="false" ht="21.75" hidden="false" customHeight="true" outlineLevel="0" collapsed="false">
      <c r="A7" s="61" t="n">
        <v>45</v>
      </c>
      <c r="B7" s="62" t="n">
        <v>711</v>
      </c>
      <c r="C7" s="63" t="n">
        <v>1980</v>
      </c>
      <c r="D7" s="62" t="n">
        <v>14100</v>
      </c>
      <c r="E7" s="65" t="s">
        <v>13</v>
      </c>
      <c r="F7" s="62" t="n">
        <v>2230</v>
      </c>
      <c r="G7" s="63" t="n">
        <v>3330</v>
      </c>
      <c r="H7" s="63" t="n">
        <v>74300</v>
      </c>
      <c r="I7" s="66" t="s">
        <v>13</v>
      </c>
    </row>
    <row r="8" customFormat="false" ht="21.75" hidden="false" customHeight="true" outlineLevel="0" collapsed="false">
      <c r="A8" s="67" t="n">
        <v>50</v>
      </c>
      <c r="B8" s="68" t="n">
        <v>623</v>
      </c>
      <c r="C8" s="69" t="n">
        <v>2090</v>
      </c>
      <c r="D8" s="68" t="n">
        <v>13000</v>
      </c>
      <c r="E8" s="69" t="n">
        <v>7532</v>
      </c>
      <c r="F8" s="68" t="n">
        <v>1730</v>
      </c>
      <c r="G8" s="69" t="n">
        <v>3140</v>
      </c>
      <c r="H8" s="69" t="n">
        <v>54300</v>
      </c>
      <c r="I8" s="70" t="n">
        <v>26318</v>
      </c>
    </row>
    <row r="9" customFormat="false" ht="21.75" hidden="false" customHeight="true" outlineLevel="0" collapsed="false">
      <c r="A9" s="61" t="n">
        <v>55</v>
      </c>
      <c r="B9" s="62" t="n">
        <v>478</v>
      </c>
      <c r="C9" s="63" t="n">
        <v>2050</v>
      </c>
      <c r="D9" s="62" t="n">
        <v>9790</v>
      </c>
      <c r="E9" s="63" t="n">
        <v>5200</v>
      </c>
      <c r="F9" s="62" t="n">
        <v>1560</v>
      </c>
      <c r="G9" s="63" t="n">
        <v>3420</v>
      </c>
      <c r="H9" s="63" t="n">
        <v>53300</v>
      </c>
      <c r="I9" s="66" t="n">
        <v>24900</v>
      </c>
    </row>
    <row r="10" customFormat="false" ht="21.75" hidden="false" customHeight="true" outlineLevel="0" collapsed="false">
      <c r="A10" s="61" t="n">
        <v>56</v>
      </c>
      <c r="B10" s="62" t="n">
        <v>492</v>
      </c>
      <c r="C10" s="63" t="n">
        <v>2060</v>
      </c>
      <c r="D10" s="62" t="n">
        <v>10200</v>
      </c>
      <c r="E10" s="63" t="n">
        <v>5450</v>
      </c>
      <c r="F10" s="62" t="n">
        <v>1590</v>
      </c>
      <c r="G10" s="63" t="n">
        <v>3150</v>
      </c>
      <c r="H10" s="63" t="n">
        <v>50200</v>
      </c>
      <c r="I10" s="66" t="n">
        <v>22900</v>
      </c>
    </row>
    <row r="11" customFormat="false" ht="21.75" hidden="false" customHeight="true" outlineLevel="0" collapsed="false">
      <c r="A11" s="61" t="n">
        <v>57</v>
      </c>
      <c r="B11" s="62" t="n">
        <v>501</v>
      </c>
      <c r="C11" s="63" t="n">
        <v>2190</v>
      </c>
      <c r="D11" s="62" t="n">
        <v>11000</v>
      </c>
      <c r="E11" s="63" t="n">
        <v>6010</v>
      </c>
      <c r="F11" s="62" t="n">
        <v>1600</v>
      </c>
      <c r="G11" s="63" t="n">
        <v>3410</v>
      </c>
      <c r="H11" s="63" t="n">
        <v>54500</v>
      </c>
      <c r="I11" s="66" t="n">
        <v>26400</v>
      </c>
    </row>
    <row r="12" customFormat="false" ht="21.75" hidden="false" customHeight="true" outlineLevel="0" collapsed="false">
      <c r="A12" s="61" t="n">
        <v>58</v>
      </c>
      <c r="B12" s="62" t="n">
        <v>499</v>
      </c>
      <c r="C12" s="63" t="n">
        <v>2140</v>
      </c>
      <c r="D12" s="62" t="n">
        <v>10700</v>
      </c>
      <c r="E12" s="63" t="n">
        <v>6110</v>
      </c>
      <c r="F12" s="62" t="n">
        <v>1560</v>
      </c>
      <c r="G12" s="63" t="n">
        <v>3280</v>
      </c>
      <c r="H12" s="63" t="n">
        <v>51100</v>
      </c>
      <c r="I12" s="66" t="n">
        <v>24400</v>
      </c>
    </row>
    <row r="13" customFormat="false" ht="21.75" hidden="false" customHeight="true" outlineLevel="0" collapsed="false">
      <c r="A13" s="61" t="n">
        <v>59</v>
      </c>
      <c r="B13" s="62" t="n">
        <v>512</v>
      </c>
      <c r="C13" s="63" t="n">
        <v>2210</v>
      </c>
      <c r="D13" s="62" t="n">
        <v>11300</v>
      </c>
      <c r="E13" s="63" t="n">
        <v>6545</v>
      </c>
      <c r="F13" s="62" t="n">
        <v>1550</v>
      </c>
      <c r="G13" s="63" t="n">
        <v>3170</v>
      </c>
      <c r="H13" s="63" t="n">
        <v>49300</v>
      </c>
      <c r="I13" s="66" t="n">
        <v>23700</v>
      </c>
    </row>
    <row r="14" customFormat="false" ht="21.75" hidden="false" customHeight="true" outlineLevel="0" collapsed="false">
      <c r="A14" s="61" t="n">
        <v>60</v>
      </c>
      <c r="B14" s="62" t="n">
        <v>513</v>
      </c>
      <c r="C14" s="63" t="n">
        <v>2200</v>
      </c>
      <c r="D14" s="62" t="n">
        <v>11300</v>
      </c>
      <c r="E14" s="63" t="n">
        <v>6555</v>
      </c>
      <c r="F14" s="62" t="n">
        <v>1530</v>
      </c>
      <c r="G14" s="63" t="n">
        <v>3160</v>
      </c>
      <c r="H14" s="63" t="n">
        <v>48500</v>
      </c>
      <c r="I14" s="66" t="n">
        <v>23350</v>
      </c>
    </row>
    <row r="15" customFormat="false" ht="21.75" hidden="false" customHeight="true" outlineLevel="0" collapsed="false">
      <c r="A15" s="71" t="n">
        <v>61</v>
      </c>
      <c r="B15" s="72" t="n">
        <v>514</v>
      </c>
      <c r="C15" s="73" t="n">
        <v>2210</v>
      </c>
      <c r="D15" s="72" t="n">
        <v>11300</v>
      </c>
      <c r="E15" s="73" t="n">
        <v>6670</v>
      </c>
      <c r="F15" s="72" t="n">
        <v>1680</v>
      </c>
      <c r="G15" s="73" t="n">
        <v>3060</v>
      </c>
      <c r="H15" s="73" t="n">
        <v>51400</v>
      </c>
      <c r="I15" s="74" t="n">
        <v>24600</v>
      </c>
    </row>
    <row r="16" customFormat="false" ht="21.75" hidden="false" customHeight="true" outlineLevel="0" collapsed="false">
      <c r="A16" s="61" t="n">
        <v>62</v>
      </c>
      <c r="B16" s="62" t="n">
        <v>514</v>
      </c>
      <c r="C16" s="63" t="n">
        <v>2180</v>
      </c>
      <c r="D16" s="62" t="n">
        <v>11200</v>
      </c>
      <c r="E16" s="63" t="n">
        <v>6570</v>
      </c>
      <c r="F16" s="62" t="n">
        <v>1510</v>
      </c>
      <c r="G16" s="63" t="n">
        <v>3110</v>
      </c>
      <c r="H16" s="63" t="n">
        <v>47000</v>
      </c>
      <c r="I16" s="66" t="n">
        <v>22700</v>
      </c>
    </row>
    <row r="17" customFormat="false" ht="21.75" hidden="false" customHeight="true" outlineLevel="0" collapsed="false">
      <c r="A17" s="61" t="n">
        <v>63</v>
      </c>
      <c r="B17" s="62" t="n">
        <v>508</v>
      </c>
      <c r="C17" s="63" t="n">
        <v>2200</v>
      </c>
      <c r="D17" s="62" t="n">
        <v>11200</v>
      </c>
      <c r="E17" s="63" t="n">
        <v>6440</v>
      </c>
      <c r="F17" s="62" t="n">
        <v>1510</v>
      </c>
      <c r="G17" s="63" t="n">
        <v>3120</v>
      </c>
      <c r="H17" s="63" t="n">
        <v>47300</v>
      </c>
      <c r="I17" s="66" t="n">
        <v>22000</v>
      </c>
    </row>
    <row r="18" customFormat="false" ht="21.75" hidden="false" customHeight="true" outlineLevel="0" collapsed="false">
      <c r="A18" s="61" t="s">
        <v>14</v>
      </c>
      <c r="B18" s="62" t="n">
        <v>511</v>
      </c>
      <c r="C18" s="63" t="n">
        <v>2080</v>
      </c>
      <c r="D18" s="62" t="n">
        <v>10600</v>
      </c>
      <c r="E18" s="63" t="n">
        <v>6330</v>
      </c>
      <c r="F18" s="62" t="n">
        <v>1440</v>
      </c>
      <c r="G18" s="63" t="n">
        <v>2980</v>
      </c>
      <c r="H18" s="63" t="n">
        <v>42800</v>
      </c>
      <c r="I18" s="66" t="n">
        <v>21000</v>
      </c>
    </row>
    <row r="19" customFormat="false" ht="21.75" hidden="false" customHeight="true" outlineLevel="0" collapsed="false">
      <c r="A19" s="67" t="n">
        <v>2</v>
      </c>
      <c r="B19" s="68" t="n">
        <v>513</v>
      </c>
      <c r="C19" s="69" t="n">
        <v>2190</v>
      </c>
      <c r="D19" s="68" t="n">
        <v>11200</v>
      </c>
      <c r="E19" s="69" t="n">
        <v>6750</v>
      </c>
      <c r="F19" s="68" t="n">
        <v>1350</v>
      </c>
      <c r="G19" s="69" t="n">
        <v>3040</v>
      </c>
      <c r="H19" s="69" t="n">
        <v>43200</v>
      </c>
      <c r="I19" s="70" t="n">
        <v>21200</v>
      </c>
    </row>
    <row r="20" customFormat="false" ht="21.75" hidden="false" customHeight="true" outlineLevel="0" collapsed="false">
      <c r="A20" s="61" t="n">
        <v>3</v>
      </c>
      <c r="B20" s="62" t="n">
        <v>501</v>
      </c>
      <c r="C20" s="63" t="n">
        <v>2040</v>
      </c>
      <c r="D20" s="62" t="n">
        <v>10200</v>
      </c>
      <c r="E20" s="63" t="n">
        <v>6190</v>
      </c>
      <c r="F20" s="62" t="n">
        <v>1420</v>
      </c>
      <c r="G20" s="63" t="n">
        <v>2940</v>
      </c>
      <c r="H20" s="63" t="n">
        <v>39900</v>
      </c>
      <c r="I20" s="66" t="n">
        <v>19900</v>
      </c>
    </row>
    <row r="21" customFormat="false" ht="21.75" hidden="false" customHeight="true" outlineLevel="0" collapsed="false">
      <c r="A21" s="61" t="n">
        <v>4</v>
      </c>
      <c r="B21" s="62" t="n">
        <v>492</v>
      </c>
      <c r="C21" s="63" t="n">
        <v>2200</v>
      </c>
      <c r="D21" s="62" t="n">
        <v>10800</v>
      </c>
      <c r="E21" s="63" t="n">
        <v>6680</v>
      </c>
      <c r="F21" s="62" t="n">
        <v>1200</v>
      </c>
      <c r="G21" s="63" t="n">
        <v>2900</v>
      </c>
      <c r="H21" s="63" t="n">
        <v>34900</v>
      </c>
      <c r="I21" s="66" t="n">
        <v>16100</v>
      </c>
    </row>
    <row r="22" customFormat="false" ht="21.75" hidden="false" customHeight="true" outlineLevel="0" collapsed="false">
      <c r="A22" s="61" t="n">
        <v>5</v>
      </c>
      <c r="B22" s="62" t="n">
        <v>485</v>
      </c>
      <c r="C22" s="63" t="n">
        <v>2110</v>
      </c>
      <c r="D22" s="62" t="n">
        <v>10200</v>
      </c>
      <c r="E22" s="63" t="n">
        <v>6370</v>
      </c>
      <c r="F22" s="62" t="n">
        <v>1150</v>
      </c>
      <c r="G22" s="63" t="n">
        <v>2830</v>
      </c>
      <c r="H22" s="63" t="n">
        <v>32500</v>
      </c>
      <c r="I22" s="66" t="n">
        <v>14700</v>
      </c>
    </row>
    <row r="23" customFormat="false" ht="21.75" hidden="false" customHeight="true" outlineLevel="0" collapsed="false">
      <c r="A23" s="61" t="n">
        <v>6</v>
      </c>
      <c r="B23" s="62" t="n">
        <v>478</v>
      </c>
      <c r="C23" s="63" t="n">
        <v>2100</v>
      </c>
      <c r="D23" s="62" t="n">
        <v>10000</v>
      </c>
      <c r="E23" s="63" t="n">
        <v>6110</v>
      </c>
      <c r="F23" s="62" t="n">
        <v>1090</v>
      </c>
      <c r="G23" s="63" t="n">
        <v>2810</v>
      </c>
      <c r="H23" s="63" t="n">
        <v>30500</v>
      </c>
      <c r="I23" s="66" t="n">
        <v>13100</v>
      </c>
    </row>
    <row r="24" customFormat="false" ht="21.75" hidden="false" customHeight="true" outlineLevel="0" collapsed="false">
      <c r="A24" s="61" t="n">
        <v>7</v>
      </c>
      <c r="B24" s="75" t="n">
        <v>484</v>
      </c>
      <c r="C24" s="76" t="n">
        <v>2090</v>
      </c>
      <c r="D24" s="75" t="n">
        <v>10100</v>
      </c>
      <c r="E24" s="76" t="n">
        <v>6110</v>
      </c>
      <c r="F24" s="75" t="n">
        <v>1080</v>
      </c>
      <c r="G24" s="76" t="n">
        <v>2800</v>
      </c>
      <c r="H24" s="76" t="n">
        <v>30100</v>
      </c>
      <c r="I24" s="77" t="n">
        <v>13000</v>
      </c>
    </row>
    <row r="25" customFormat="false" ht="21.75" hidden="false" customHeight="true" outlineLevel="0" collapsed="false">
      <c r="A25" s="71" t="n">
        <v>8</v>
      </c>
      <c r="B25" s="78" t="n">
        <v>482</v>
      </c>
      <c r="C25" s="79" t="n">
        <v>2150</v>
      </c>
      <c r="D25" s="78" t="n">
        <v>10300</v>
      </c>
      <c r="E25" s="79" t="n">
        <v>6290</v>
      </c>
      <c r="F25" s="78" t="n">
        <v>1070</v>
      </c>
      <c r="G25" s="79" t="n">
        <v>2850</v>
      </c>
      <c r="H25" s="79" t="n">
        <v>30500</v>
      </c>
      <c r="I25" s="80" t="n">
        <v>13400</v>
      </c>
    </row>
    <row r="26" customFormat="false" ht="21.75" hidden="false" customHeight="true" outlineLevel="0" collapsed="false">
      <c r="A26" s="61" t="n">
        <v>9</v>
      </c>
      <c r="B26" s="75" t="n">
        <v>471</v>
      </c>
      <c r="C26" s="76" t="n">
        <v>1980</v>
      </c>
      <c r="D26" s="75" t="n">
        <v>9330</v>
      </c>
      <c r="E26" s="76" t="n">
        <v>5530</v>
      </c>
      <c r="F26" s="75" t="n">
        <v>1030</v>
      </c>
      <c r="G26" s="76" t="n">
        <v>2780</v>
      </c>
      <c r="H26" s="76" t="n">
        <v>28500</v>
      </c>
      <c r="I26" s="77" t="n">
        <v>12500</v>
      </c>
    </row>
    <row r="27" customFormat="false" ht="21.75" hidden="false" customHeight="true" outlineLevel="0" collapsed="false">
      <c r="A27" s="61" t="n">
        <v>10</v>
      </c>
      <c r="B27" s="75" t="n">
        <v>467</v>
      </c>
      <c r="C27" s="76" t="n">
        <v>1960</v>
      </c>
      <c r="D27" s="75" t="n">
        <v>9140</v>
      </c>
      <c r="E27" s="76" t="n">
        <v>5440</v>
      </c>
      <c r="F27" s="75" t="n">
        <v>958</v>
      </c>
      <c r="G27" s="76" t="n">
        <v>2540</v>
      </c>
      <c r="H27" s="76" t="n">
        <v>24400</v>
      </c>
      <c r="I27" s="77" t="n">
        <v>10200</v>
      </c>
    </row>
    <row r="28" customFormat="false" ht="21.75" hidden="false" customHeight="true" outlineLevel="0" collapsed="false">
      <c r="A28" s="61" t="n">
        <v>11</v>
      </c>
      <c r="B28" s="75" t="n">
        <v>467</v>
      </c>
      <c r="C28" s="76" t="n">
        <v>2150</v>
      </c>
      <c r="D28" s="75" t="n">
        <v>10000</v>
      </c>
      <c r="E28" s="76" t="n">
        <v>6110</v>
      </c>
      <c r="F28" s="75" t="n">
        <v>950</v>
      </c>
      <c r="G28" s="76" t="n">
        <v>2550</v>
      </c>
      <c r="H28" s="76" t="n">
        <v>24200</v>
      </c>
      <c r="I28" s="77" t="n">
        <v>9760</v>
      </c>
    </row>
    <row r="29" customFormat="false" ht="21.75" hidden="false" customHeight="true" outlineLevel="0" collapsed="false">
      <c r="A29" s="67" t="n">
        <v>12</v>
      </c>
      <c r="B29" s="81" t="n">
        <v>487</v>
      </c>
      <c r="C29" s="82" t="n">
        <v>2080</v>
      </c>
      <c r="D29" s="81" t="n">
        <v>10100</v>
      </c>
      <c r="E29" s="82" t="n">
        <v>6300</v>
      </c>
      <c r="F29" s="81" t="n">
        <v>909</v>
      </c>
      <c r="G29" s="82" t="n">
        <v>2560</v>
      </c>
      <c r="H29" s="82" t="n">
        <v>23200</v>
      </c>
      <c r="I29" s="83" t="n">
        <v>9330</v>
      </c>
    </row>
    <row r="30" customFormat="false" ht="21.75" hidden="false" customHeight="true" outlineLevel="0" collapsed="false">
      <c r="A30" s="61" t="n">
        <v>13</v>
      </c>
      <c r="B30" s="76" t="n">
        <v>472</v>
      </c>
      <c r="C30" s="76" t="n">
        <v>2160</v>
      </c>
      <c r="D30" s="76" t="n">
        <v>10200</v>
      </c>
      <c r="E30" s="76" t="n">
        <v>6310</v>
      </c>
      <c r="F30" s="76" t="n">
        <v>831</v>
      </c>
      <c r="G30" s="76" t="n">
        <v>2580</v>
      </c>
      <c r="H30" s="76" t="n">
        <v>21400</v>
      </c>
      <c r="I30" s="84" t="n">
        <v>7740</v>
      </c>
    </row>
    <row r="31" customFormat="false" ht="21.75" hidden="false" customHeight="true" outlineLevel="0" collapsed="false">
      <c r="A31" s="61" t="n">
        <v>14</v>
      </c>
      <c r="B31" s="76" t="n">
        <v>465</v>
      </c>
      <c r="C31" s="76" t="n">
        <f aca="false">D31/B31*100</f>
        <v>2101.0752688172</v>
      </c>
      <c r="D31" s="76" t="n">
        <v>9770</v>
      </c>
      <c r="E31" s="76" t="n">
        <v>6320</v>
      </c>
      <c r="F31" s="76" t="n">
        <v>789</v>
      </c>
      <c r="G31" s="76" t="n">
        <f aca="false">H31/F31*100</f>
        <v>2471.48288973384</v>
      </c>
      <c r="H31" s="76" t="n">
        <v>19500</v>
      </c>
      <c r="I31" s="84" t="n">
        <v>7040</v>
      </c>
    </row>
    <row r="32" customFormat="false" ht="21.75" hidden="false" customHeight="true" outlineLevel="0" collapsed="false">
      <c r="A32" s="61" t="n">
        <v>15</v>
      </c>
      <c r="B32" s="76" t="n">
        <v>460</v>
      </c>
      <c r="C32" s="76" t="n">
        <v>2180</v>
      </c>
      <c r="D32" s="76" t="n">
        <v>10000</v>
      </c>
      <c r="E32" s="76" t="n">
        <v>6430</v>
      </c>
      <c r="F32" s="76" t="n">
        <v>767</v>
      </c>
      <c r="G32" s="76" t="n">
        <v>2550</v>
      </c>
      <c r="H32" s="76" t="n">
        <v>19500</v>
      </c>
      <c r="I32" s="84" t="n">
        <v>7020</v>
      </c>
    </row>
    <row r="33" customFormat="false" ht="21.75" hidden="false" customHeight="true" outlineLevel="0" collapsed="false">
      <c r="A33" s="61" t="n">
        <v>16</v>
      </c>
      <c r="B33" s="76" t="n">
        <v>468</v>
      </c>
      <c r="C33" s="76" t="n">
        <v>2000</v>
      </c>
      <c r="D33" s="76" t="n">
        <v>9360</v>
      </c>
      <c r="E33" s="76" t="n">
        <v>6070</v>
      </c>
      <c r="F33" s="76" t="n">
        <v>752</v>
      </c>
      <c r="G33" s="76" t="n">
        <v>2410</v>
      </c>
      <c r="H33" s="76" t="n">
        <v>18100</v>
      </c>
      <c r="I33" s="84" t="n">
        <v>6280</v>
      </c>
    </row>
    <row r="34" customFormat="false" ht="21.75" hidden="false" customHeight="true" outlineLevel="0" collapsed="false">
      <c r="A34" s="67" t="n">
        <v>17</v>
      </c>
      <c r="B34" s="82" t="n">
        <v>456</v>
      </c>
      <c r="C34" s="82" t="n">
        <f aca="false">D34*100/B34</f>
        <v>2192.98245614035</v>
      </c>
      <c r="D34" s="82" t="n">
        <v>10000</v>
      </c>
      <c r="E34" s="82" t="n">
        <v>6680</v>
      </c>
      <c r="F34" s="82" t="n">
        <v>733</v>
      </c>
      <c r="G34" s="82" t="n">
        <f aca="false">H34*100/F34</f>
        <v>2496.58935879945</v>
      </c>
      <c r="H34" s="82" t="n">
        <v>18300</v>
      </c>
      <c r="I34" s="85" t="n">
        <v>6280</v>
      </c>
    </row>
    <row r="35" customFormat="false" ht="21.75" hidden="false" customHeight="true" outlineLevel="0" collapsed="false">
      <c r="A35" s="61" t="n">
        <v>18</v>
      </c>
      <c r="B35" s="76" t="n">
        <v>447</v>
      </c>
      <c r="C35" s="76" t="n">
        <v>2290</v>
      </c>
      <c r="D35" s="76" t="n">
        <v>10200</v>
      </c>
      <c r="E35" s="76" t="n">
        <v>6920</v>
      </c>
      <c r="F35" s="76" t="n">
        <v>689</v>
      </c>
      <c r="G35" s="76" t="n">
        <v>2600</v>
      </c>
      <c r="H35" s="76" t="n">
        <v>17900</v>
      </c>
      <c r="I35" s="84" t="n">
        <v>6120</v>
      </c>
    </row>
    <row r="36" customFormat="false" ht="21.75" hidden="false" customHeight="true" outlineLevel="0" collapsed="false">
      <c r="A36" s="61" t="n">
        <v>19</v>
      </c>
      <c r="B36" s="76" t="n">
        <v>452</v>
      </c>
      <c r="C36" s="76" t="n">
        <v>2350</v>
      </c>
      <c r="D36" s="76" t="n">
        <v>10600</v>
      </c>
      <c r="E36" s="76" t="n">
        <v>7380</v>
      </c>
      <c r="F36" s="76" t="n">
        <v>649</v>
      </c>
      <c r="G36" s="76" t="n">
        <v>2590</v>
      </c>
      <c r="H36" s="76" t="n">
        <v>16800</v>
      </c>
      <c r="I36" s="84" t="n">
        <v>5920</v>
      </c>
    </row>
    <row r="37" customFormat="false" ht="21.75" hidden="false" customHeight="true" outlineLevel="0" collapsed="false">
      <c r="A37" s="61" t="n">
        <v>20</v>
      </c>
      <c r="B37" s="76" t="n">
        <v>466</v>
      </c>
      <c r="C37" s="76" t="n">
        <v>2340</v>
      </c>
      <c r="D37" s="76" t="n">
        <v>10900</v>
      </c>
      <c r="E37" s="76" t="n">
        <v>7890</v>
      </c>
      <c r="F37" s="76" t="n">
        <v>627</v>
      </c>
      <c r="G37" s="76" t="n">
        <v>2540</v>
      </c>
      <c r="H37" s="76" t="n">
        <v>15900</v>
      </c>
      <c r="I37" s="84" t="n">
        <v>5720</v>
      </c>
    </row>
    <row r="38" customFormat="false" ht="21.75" hidden="false" customHeight="true" outlineLevel="0" collapsed="false">
      <c r="A38" s="61" t="n">
        <v>21</v>
      </c>
      <c r="B38" s="76" t="n">
        <v>480</v>
      </c>
      <c r="C38" s="76" t="n">
        <v>2270</v>
      </c>
      <c r="D38" s="76" t="n">
        <v>10900</v>
      </c>
      <c r="E38" s="76" t="n">
        <v>8090</v>
      </c>
      <c r="F38" s="76" t="n">
        <v>605</v>
      </c>
      <c r="G38" s="76" t="n">
        <v>2510</v>
      </c>
      <c r="H38" s="76" t="n">
        <v>15200</v>
      </c>
      <c r="I38" s="84" t="n">
        <v>5440</v>
      </c>
    </row>
    <row r="39" customFormat="false" ht="21.75" hidden="false" customHeight="true" outlineLevel="0" collapsed="false">
      <c r="A39" s="61" t="n">
        <v>22</v>
      </c>
      <c r="B39" s="76" t="n">
        <v>471</v>
      </c>
      <c r="C39" s="76" t="n">
        <v>2250</v>
      </c>
      <c r="D39" s="76" t="n">
        <v>10600</v>
      </c>
      <c r="E39" s="76" t="n">
        <v>7770</v>
      </c>
      <c r="F39" s="76" t="n">
        <v>586</v>
      </c>
      <c r="G39" s="76" t="n">
        <v>2470</v>
      </c>
      <c r="H39" s="76" t="n">
        <v>14500</v>
      </c>
      <c r="I39" s="84" t="n">
        <v>5070</v>
      </c>
    </row>
    <row r="40" s="2" customFormat="true" ht="21" hidden="false" customHeight="true" outlineLevel="0" collapsed="false">
      <c r="A40" s="37" t="n">
        <v>23</v>
      </c>
      <c r="B40" s="108" t="n">
        <v>478</v>
      </c>
      <c r="C40" s="108" t="n">
        <v>2260</v>
      </c>
      <c r="D40" s="108" t="n">
        <v>10800</v>
      </c>
      <c r="E40" s="108" t="n">
        <v>8010</v>
      </c>
      <c r="F40" s="108" t="n">
        <v>577</v>
      </c>
      <c r="G40" s="108" t="n">
        <v>2510</v>
      </c>
      <c r="H40" s="108" t="n">
        <v>14500</v>
      </c>
      <c r="I40" s="109" t="n">
        <v>5300</v>
      </c>
    </row>
    <row r="41" s="2" customFormat="true" ht="20.25" hidden="false" customHeight="true" outlineLevel="0" collapsed="false">
      <c r="A41" s="122" t="n">
        <v>24</v>
      </c>
      <c r="B41" s="87" t="n">
        <v>479</v>
      </c>
      <c r="C41" s="87" t="n">
        <v>2170</v>
      </c>
      <c r="D41" s="87" t="n">
        <v>10400</v>
      </c>
      <c r="E41" s="87" t="n">
        <v>7880</v>
      </c>
      <c r="F41" s="42" t="n">
        <v>576</v>
      </c>
      <c r="G41" s="42" t="n">
        <v>2410</v>
      </c>
      <c r="H41" s="42" t="n">
        <v>13900</v>
      </c>
      <c r="I41" s="43" t="n">
        <v>5230</v>
      </c>
    </row>
    <row r="42" s="2" customFormat="true" ht="20.25" hidden="false" customHeight="true" outlineLevel="0" collapsed="false">
      <c r="A42" s="122" t="n">
        <v>25</v>
      </c>
      <c r="B42" s="87" t="n">
        <v>481</v>
      </c>
      <c r="C42" s="87" t="n">
        <v>2290</v>
      </c>
      <c r="D42" s="87" t="n">
        <v>11000</v>
      </c>
      <c r="E42" s="87" t="n">
        <v>8310</v>
      </c>
      <c r="F42" s="42" t="n">
        <v>562</v>
      </c>
      <c r="G42" s="42" t="n">
        <v>2300</v>
      </c>
      <c r="H42" s="42" t="n">
        <v>12900</v>
      </c>
      <c r="I42" s="43" t="n">
        <v>5080</v>
      </c>
    </row>
    <row r="43" s="2" customFormat="true" ht="21" hidden="false" customHeight="true" outlineLevel="0" collapsed="false">
      <c r="A43" s="35" t="n">
        <v>26</v>
      </c>
      <c r="B43" s="41" t="n">
        <v>492</v>
      </c>
      <c r="C43" s="41" t="n">
        <v>2280</v>
      </c>
      <c r="D43" s="41" t="n">
        <v>11200</v>
      </c>
      <c r="E43" s="41" t="n">
        <v>8760</v>
      </c>
      <c r="F43" s="42" t="n">
        <v>551</v>
      </c>
      <c r="G43" s="42" t="n">
        <v>2340</v>
      </c>
      <c r="H43" s="42" t="n">
        <v>12900</v>
      </c>
      <c r="I43" s="43" t="n">
        <v>5110</v>
      </c>
    </row>
    <row r="44" s="2" customFormat="true" ht="21" hidden="false" customHeight="true" outlineLevel="0" collapsed="false">
      <c r="A44" s="36" t="n">
        <v>27</v>
      </c>
      <c r="B44" s="27" t="n">
        <v>514</v>
      </c>
      <c r="C44" s="27" t="n">
        <v>2370</v>
      </c>
      <c r="D44" s="27" t="n">
        <v>12200</v>
      </c>
      <c r="E44" s="27" t="n">
        <v>9580</v>
      </c>
      <c r="F44" s="27" t="n">
        <v>539</v>
      </c>
      <c r="G44" s="27" t="n">
        <v>2470</v>
      </c>
      <c r="H44" s="27" t="n">
        <v>13300</v>
      </c>
      <c r="I44" s="29" t="n">
        <v>5350</v>
      </c>
    </row>
    <row r="45" s="2" customFormat="true" ht="21" hidden="false" customHeight="true" outlineLevel="0" collapsed="false">
      <c r="A45" s="37" t="n">
        <v>28</v>
      </c>
      <c r="B45" s="38" t="n">
        <v>543</v>
      </c>
      <c r="C45" s="38" t="n">
        <v>2280</v>
      </c>
      <c r="D45" s="38" t="n">
        <v>12400</v>
      </c>
      <c r="E45" s="38" t="n">
        <v>9960</v>
      </c>
      <c r="F45" s="39" t="n">
        <v>560</v>
      </c>
      <c r="G45" s="39" t="n">
        <v>2590</v>
      </c>
      <c r="H45" s="39" t="n">
        <v>14500</v>
      </c>
      <c r="I45" s="40" t="n">
        <v>7040</v>
      </c>
    </row>
    <row r="46" s="2" customFormat="true" ht="21" hidden="false" customHeight="true" outlineLevel="0" collapsed="false">
      <c r="A46" s="35" t="n">
        <v>29</v>
      </c>
      <c r="B46" s="41" t="n">
        <v>550</v>
      </c>
      <c r="C46" s="41" t="n">
        <v>2350</v>
      </c>
      <c r="D46" s="41" t="n">
        <v>12900</v>
      </c>
      <c r="E46" s="41" t="n">
        <v>10400</v>
      </c>
      <c r="F46" s="42" t="n">
        <v>558</v>
      </c>
      <c r="G46" s="42" t="n">
        <v>2760</v>
      </c>
      <c r="H46" s="42" t="n">
        <v>15400</v>
      </c>
      <c r="I46" s="43" t="n">
        <v>7370</v>
      </c>
    </row>
    <row r="47" s="2" customFormat="true" ht="21" hidden="false" customHeight="true" outlineLevel="0" collapsed="false">
      <c r="A47" s="35" t="n">
        <v>30</v>
      </c>
      <c r="B47" s="41" t="n">
        <v>571</v>
      </c>
      <c r="C47" s="41" t="n">
        <v>2310</v>
      </c>
      <c r="D47" s="41" t="n">
        <v>13200</v>
      </c>
      <c r="E47" s="41" t="n">
        <v>10600</v>
      </c>
      <c r="F47" s="42" t="n">
        <v>555</v>
      </c>
      <c r="G47" s="42" t="n">
        <v>2880</v>
      </c>
      <c r="H47" s="42" t="n">
        <v>16000</v>
      </c>
      <c r="I47" s="43" t="n">
        <v>7680</v>
      </c>
    </row>
    <row r="48" s="2" customFormat="true" ht="21" hidden="false" customHeight="true" outlineLevel="0" collapsed="false">
      <c r="A48" s="44" t="s">
        <v>15</v>
      </c>
      <c r="B48" s="41" t="n">
        <v>584</v>
      </c>
      <c r="C48" s="41" t="n">
        <v>2350</v>
      </c>
      <c r="D48" s="41" t="n">
        <v>13700</v>
      </c>
      <c r="E48" s="41" t="n">
        <v>11000</v>
      </c>
      <c r="F48" s="42" t="n">
        <v>547</v>
      </c>
      <c r="G48" s="42" t="n">
        <v>3000</v>
      </c>
      <c r="H48" s="42" t="n">
        <v>16400</v>
      </c>
      <c r="I48" s="43" t="n">
        <v>7730</v>
      </c>
    </row>
    <row r="49" s="24" customFormat="true" ht="21" hidden="false" customHeight="true" outlineLevel="0" collapsed="false">
      <c r="A49" s="48" t="n">
        <v>2</v>
      </c>
      <c r="B49" s="92" t="n">
        <v>598</v>
      </c>
      <c r="C49" s="92" t="n">
        <v>2390</v>
      </c>
      <c r="D49" s="92" t="n">
        <v>14300</v>
      </c>
      <c r="E49" s="92" t="n">
        <v>11500</v>
      </c>
      <c r="F49" s="93" t="n">
        <v>542</v>
      </c>
      <c r="G49" s="93" t="n">
        <v>3120</v>
      </c>
      <c r="H49" s="93" t="n">
        <v>16900</v>
      </c>
      <c r="I49" s="94" t="n">
        <v>8070</v>
      </c>
    </row>
    <row r="50" s="2" customFormat="true" ht="13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22000</v>
      </c>
      <c r="C51" s="95" t="n">
        <v>2010</v>
      </c>
      <c r="D51" s="95" t="n">
        <v>441100</v>
      </c>
      <c r="E51" s="95" t="n">
        <v>364100</v>
      </c>
      <c r="F51" s="95" t="n">
        <v>29800</v>
      </c>
      <c r="G51" s="95" t="n">
        <v>4210</v>
      </c>
      <c r="H51" s="95" t="n">
        <v>1254000</v>
      </c>
      <c r="I51" s="96" t="n">
        <v>1035000</v>
      </c>
    </row>
    <row r="52" s="2" customFormat="true" ht="21" hidden="false" customHeight="true" outlineLevel="0" collapsed="false">
      <c r="A52" s="55" t="s">
        <v>17</v>
      </c>
      <c r="B52" s="1"/>
      <c r="C52" s="1"/>
      <c r="D52" s="1"/>
      <c r="E52" s="1"/>
      <c r="F52" s="1"/>
      <c r="G52" s="1"/>
      <c r="H52" s="1"/>
      <c r="I52" s="1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3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83"/>
    <col collapsed="false" customWidth="true" hidden="false" outlineLevel="0" max="9" min="2" style="56" width="16.65"/>
    <col collapsed="false" customWidth="true" hidden="false" outlineLevel="0" max="10" min="10" style="57" width="4.65"/>
    <col collapsed="false" customWidth="false" hidden="false" outlineLevel="0" max="257" min="11" style="57" width="9.32"/>
  </cols>
  <sheetData>
    <row r="1" customFormat="false" ht="15.75" hidden="false" customHeight="true" outlineLevel="0" collapsed="false">
      <c r="A1" s="5" t="s">
        <v>18</v>
      </c>
      <c r="B1" s="58" t="s">
        <v>28</v>
      </c>
      <c r="C1" s="58"/>
      <c r="D1" s="58"/>
      <c r="E1" s="58"/>
      <c r="F1" s="59" t="s">
        <v>29</v>
      </c>
      <c r="G1" s="59"/>
      <c r="H1" s="59"/>
      <c r="I1" s="59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3.25" hidden="false" customHeight="true" outlineLevel="0" collapsed="false">
      <c r="A4" s="61" t="s">
        <v>12</v>
      </c>
      <c r="B4" s="123" t="s">
        <v>21</v>
      </c>
      <c r="C4" s="124" t="s">
        <v>21</v>
      </c>
      <c r="D4" s="124" t="s">
        <v>21</v>
      </c>
      <c r="E4" s="125" t="s">
        <v>21</v>
      </c>
      <c r="F4" s="124" t="n">
        <v>357</v>
      </c>
      <c r="G4" s="123" t="n">
        <v>1140</v>
      </c>
      <c r="H4" s="124" t="n">
        <v>4090</v>
      </c>
      <c r="I4" s="100" t="s">
        <v>21</v>
      </c>
    </row>
    <row r="5" customFormat="false" ht="23.25" hidden="false" customHeight="true" outlineLevel="0" collapsed="false">
      <c r="A5" s="61" t="n">
        <v>35</v>
      </c>
      <c r="B5" s="123" t="n">
        <v>273</v>
      </c>
      <c r="C5" s="124" t="n">
        <v>1099</v>
      </c>
      <c r="D5" s="124" t="n">
        <v>3000</v>
      </c>
      <c r="E5" s="125" t="s">
        <v>21</v>
      </c>
      <c r="F5" s="124" t="n">
        <v>405</v>
      </c>
      <c r="G5" s="123" t="n">
        <v>1240</v>
      </c>
      <c r="H5" s="124" t="n">
        <v>5030</v>
      </c>
      <c r="I5" s="100" t="s">
        <v>21</v>
      </c>
    </row>
    <row r="6" customFormat="false" ht="23.25" hidden="false" customHeight="true" outlineLevel="0" collapsed="false">
      <c r="A6" s="61" t="n">
        <v>40</v>
      </c>
      <c r="B6" s="123" t="n">
        <v>349</v>
      </c>
      <c r="C6" s="124" t="n">
        <v>1210</v>
      </c>
      <c r="D6" s="124" t="n">
        <v>4210</v>
      </c>
      <c r="E6" s="125" t="s">
        <v>21</v>
      </c>
      <c r="F6" s="124" t="n">
        <v>458</v>
      </c>
      <c r="G6" s="123" t="n">
        <v>1360</v>
      </c>
      <c r="H6" s="124" t="n">
        <v>6230</v>
      </c>
      <c r="I6" s="100" t="s">
        <v>21</v>
      </c>
    </row>
    <row r="7" customFormat="false" ht="23.25" hidden="false" customHeight="true" outlineLevel="0" collapsed="false">
      <c r="A7" s="61" t="n">
        <v>45</v>
      </c>
      <c r="B7" s="123" t="n">
        <v>350</v>
      </c>
      <c r="C7" s="124" t="n">
        <v>1480</v>
      </c>
      <c r="D7" s="124" t="n">
        <v>5180</v>
      </c>
      <c r="E7" s="125" t="s">
        <v>21</v>
      </c>
      <c r="F7" s="124" t="n">
        <v>399</v>
      </c>
      <c r="G7" s="123" t="n">
        <v>1480</v>
      </c>
      <c r="H7" s="124" t="n">
        <v>5890</v>
      </c>
      <c r="I7" s="100" t="s">
        <v>21</v>
      </c>
    </row>
    <row r="8" customFormat="false" ht="23.25" hidden="false" customHeight="true" outlineLevel="0" collapsed="false">
      <c r="A8" s="67" t="n">
        <v>50</v>
      </c>
      <c r="B8" s="126" t="n">
        <v>361</v>
      </c>
      <c r="C8" s="127" t="n">
        <v>1430</v>
      </c>
      <c r="D8" s="127" t="n">
        <v>5180</v>
      </c>
      <c r="E8" s="128" t="n">
        <v>2547</v>
      </c>
      <c r="F8" s="127" t="n">
        <v>356</v>
      </c>
      <c r="G8" s="126" t="n">
        <v>1340</v>
      </c>
      <c r="H8" s="127" t="n">
        <v>4770</v>
      </c>
      <c r="I8" s="129" t="n">
        <v>2293</v>
      </c>
    </row>
    <row r="9" customFormat="false" ht="23.25" hidden="false" customHeight="true" outlineLevel="0" collapsed="false">
      <c r="A9" s="61" t="n">
        <v>55</v>
      </c>
      <c r="B9" s="123" t="n">
        <v>237</v>
      </c>
      <c r="C9" s="124" t="n">
        <v>1440</v>
      </c>
      <c r="D9" s="124" t="n">
        <v>3410</v>
      </c>
      <c r="E9" s="125" t="n">
        <v>1910</v>
      </c>
      <c r="F9" s="124" t="n">
        <v>225</v>
      </c>
      <c r="G9" s="123" t="n">
        <v>1310</v>
      </c>
      <c r="H9" s="124" t="n">
        <v>2950</v>
      </c>
      <c r="I9" s="100" t="n">
        <v>1270</v>
      </c>
    </row>
    <row r="10" customFormat="false" ht="23.25" hidden="false" customHeight="true" outlineLevel="0" collapsed="false">
      <c r="A10" s="61" t="n">
        <v>56</v>
      </c>
      <c r="B10" s="123" t="n">
        <v>243</v>
      </c>
      <c r="C10" s="124" t="n">
        <v>1240</v>
      </c>
      <c r="D10" s="124" t="n">
        <v>3020</v>
      </c>
      <c r="E10" s="125" t="n">
        <v>1490</v>
      </c>
      <c r="F10" s="124" t="n">
        <v>210</v>
      </c>
      <c r="G10" s="123" t="n">
        <v>1280</v>
      </c>
      <c r="H10" s="124" t="n">
        <v>2680</v>
      </c>
      <c r="I10" s="100" t="n">
        <v>1160</v>
      </c>
    </row>
    <row r="11" customFormat="false" ht="23.25" hidden="false" customHeight="true" outlineLevel="0" collapsed="false">
      <c r="A11" s="61" t="n">
        <v>57</v>
      </c>
      <c r="B11" s="123" t="n">
        <v>246</v>
      </c>
      <c r="C11" s="124" t="n">
        <v>1530</v>
      </c>
      <c r="D11" s="124" t="n">
        <v>3770</v>
      </c>
      <c r="E11" s="125" t="n">
        <v>2110</v>
      </c>
      <c r="F11" s="124" t="n">
        <v>205</v>
      </c>
      <c r="G11" s="123" t="n">
        <v>1330</v>
      </c>
      <c r="H11" s="124" t="n">
        <v>2720</v>
      </c>
      <c r="I11" s="100" t="n">
        <v>1190</v>
      </c>
    </row>
    <row r="12" customFormat="false" ht="23.25" hidden="false" customHeight="true" outlineLevel="0" collapsed="false">
      <c r="A12" s="61" t="n">
        <v>58</v>
      </c>
      <c r="B12" s="123" t="n">
        <v>233</v>
      </c>
      <c r="C12" s="124" t="n">
        <v>1500</v>
      </c>
      <c r="D12" s="124" t="n">
        <v>3490</v>
      </c>
      <c r="E12" s="125" t="n">
        <v>2010</v>
      </c>
      <c r="F12" s="124" t="n">
        <v>201</v>
      </c>
      <c r="G12" s="123" t="n">
        <v>1270</v>
      </c>
      <c r="H12" s="124" t="n">
        <v>2560</v>
      </c>
      <c r="I12" s="100" t="n">
        <v>1120</v>
      </c>
    </row>
    <row r="13" customFormat="false" ht="23.25" hidden="false" customHeight="true" outlineLevel="0" collapsed="false">
      <c r="A13" s="61" t="n">
        <v>59</v>
      </c>
      <c r="B13" s="123" t="n">
        <v>242</v>
      </c>
      <c r="C13" s="124" t="n">
        <v>1430</v>
      </c>
      <c r="D13" s="124" t="n">
        <v>3470</v>
      </c>
      <c r="E13" s="125" t="n">
        <v>1920</v>
      </c>
      <c r="F13" s="124" t="n">
        <v>204</v>
      </c>
      <c r="G13" s="123" t="n">
        <v>1220</v>
      </c>
      <c r="H13" s="124" t="n">
        <v>2490</v>
      </c>
      <c r="I13" s="100" t="n">
        <v>1090</v>
      </c>
    </row>
    <row r="14" customFormat="false" ht="23.25" hidden="false" customHeight="true" outlineLevel="0" collapsed="false">
      <c r="A14" s="61" t="n">
        <v>60</v>
      </c>
      <c r="B14" s="123" t="n">
        <v>235</v>
      </c>
      <c r="C14" s="124" t="n">
        <v>1480</v>
      </c>
      <c r="D14" s="124" t="n">
        <v>3480</v>
      </c>
      <c r="E14" s="125" t="n">
        <v>1840</v>
      </c>
      <c r="F14" s="124" t="n">
        <v>196</v>
      </c>
      <c r="G14" s="123" t="n">
        <v>1260</v>
      </c>
      <c r="H14" s="124" t="n">
        <v>2470</v>
      </c>
      <c r="I14" s="100" t="n">
        <v>1096</v>
      </c>
    </row>
    <row r="15" customFormat="false" ht="23.25" hidden="false" customHeight="true" outlineLevel="0" collapsed="false">
      <c r="A15" s="71" t="n">
        <v>61</v>
      </c>
      <c r="B15" s="130" t="n">
        <v>235</v>
      </c>
      <c r="C15" s="131" t="n">
        <v>1550</v>
      </c>
      <c r="D15" s="131" t="n">
        <v>3630</v>
      </c>
      <c r="E15" s="132" t="n">
        <v>1970</v>
      </c>
      <c r="F15" s="131" t="n">
        <v>189</v>
      </c>
      <c r="G15" s="130" t="n">
        <v>1280</v>
      </c>
      <c r="H15" s="131" t="n">
        <v>2410</v>
      </c>
      <c r="I15" s="133" t="n">
        <v>1050</v>
      </c>
    </row>
    <row r="16" customFormat="false" ht="23.25" hidden="false" customHeight="true" outlineLevel="0" collapsed="false">
      <c r="A16" s="61" t="n">
        <v>62</v>
      </c>
      <c r="B16" s="123" t="n">
        <v>224</v>
      </c>
      <c r="C16" s="124" t="n">
        <v>1420</v>
      </c>
      <c r="D16" s="124" t="n">
        <v>3180</v>
      </c>
      <c r="E16" s="125" t="n">
        <v>1570</v>
      </c>
      <c r="F16" s="124" t="n">
        <v>188</v>
      </c>
      <c r="G16" s="123" t="n">
        <v>1250</v>
      </c>
      <c r="H16" s="124" t="n">
        <v>2350</v>
      </c>
      <c r="I16" s="100" t="n">
        <v>992</v>
      </c>
    </row>
    <row r="17" customFormat="false" ht="23.25" hidden="false" customHeight="true" outlineLevel="0" collapsed="false">
      <c r="A17" s="61" t="n">
        <v>63</v>
      </c>
      <c r="B17" s="123" t="n">
        <v>216</v>
      </c>
      <c r="C17" s="124" t="n">
        <v>1410</v>
      </c>
      <c r="D17" s="124" t="n">
        <v>3040</v>
      </c>
      <c r="E17" s="125" t="n">
        <v>1540</v>
      </c>
      <c r="F17" s="124" t="n">
        <v>181</v>
      </c>
      <c r="G17" s="123" t="n">
        <v>1270</v>
      </c>
      <c r="H17" s="124" t="n">
        <v>2310</v>
      </c>
      <c r="I17" s="100" t="n">
        <v>964</v>
      </c>
    </row>
    <row r="18" customFormat="false" ht="23.25" hidden="false" customHeight="true" outlineLevel="0" collapsed="false">
      <c r="A18" s="61" t="s">
        <v>14</v>
      </c>
      <c r="B18" s="123" t="n">
        <v>201</v>
      </c>
      <c r="C18" s="124" t="n">
        <v>1400</v>
      </c>
      <c r="D18" s="124" t="n">
        <v>2820</v>
      </c>
      <c r="E18" s="125" t="n">
        <v>1490</v>
      </c>
      <c r="F18" s="124" t="n">
        <v>181</v>
      </c>
      <c r="G18" s="123" t="n">
        <v>1220</v>
      </c>
      <c r="H18" s="124" t="n">
        <v>2200</v>
      </c>
      <c r="I18" s="100" t="n">
        <v>910</v>
      </c>
    </row>
    <row r="19" customFormat="false" ht="23.25" hidden="false" customHeight="true" outlineLevel="0" collapsed="false">
      <c r="A19" s="67" t="n">
        <v>2</v>
      </c>
      <c r="B19" s="126" t="n">
        <v>190</v>
      </c>
      <c r="C19" s="127" t="n">
        <v>1430</v>
      </c>
      <c r="D19" s="127" t="n">
        <v>2720</v>
      </c>
      <c r="E19" s="128" t="n">
        <v>1380</v>
      </c>
      <c r="F19" s="127" t="n">
        <v>171</v>
      </c>
      <c r="G19" s="126" t="n">
        <v>1230</v>
      </c>
      <c r="H19" s="127" t="n">
        <v>2100</v>
      </c>
      <c r="I19" s="129" t="n">
        <v>872</v>
      </c>
    </row>
    <row r="20" customFormat="false" ht="23.25" hidden="false" customHeight="true" outlineLevel="0" collapsed="false">
      <c r="A20" s="61" t="n">
        <v>3</v>
      </c>
      <c r="B20" s="123" t="n">
        <v>189</v>
      </c>
      <c r="C20" s="124" t="n">
        <v>1410</v>
      </c>
      <c r="D20" s="124" t="n">
        <v>2660</v>
      </c>
      <c r="E20" s="125" t="n">
        <v>1410</v>
      </c>
      <c r="F20" s="124" t="n">
        <v>161</v>
      </c>
      <c r="G20" s="123" t="n">
        <v>1180</v>
      </c>
      <c r="H20" s="124" t="n">
        <v>1890</v>
      </c>
      <c r="I20" s="100" t="n">
        <v>730</v>
      </c>
    </row>
    <row r="21" customFormat="false" ht="23.25" hidden="false" customHeight="true" outlineLevel="0" collapsed="false">
      <c r="A21" s="61" t="n">
        <v>4</v>
      </c>
      <c r="B21" s="123" t="n">
        <v>185</v>
      </c>
      <c r="C21" s="124" t="n">
        <v>1470</v>
      </c>
      <c r="D21" s="124" t="n">
        <v>2730</v>
      </c>
      <c r="E21" s="125" t="n">
        <v>1490</v>
      </c>
      <c r="F21" s="124" t="n">
        <v>159</v>
      </c>
      <c r="G21" s="123" t="n">
        <v>1220</v>
      </c>
      <c r="H21" s="124" t="n">
        <v>1940</v>
      </c>
      <c r="I21" s="100" t="n">
        <v>752</v>
      </c>
    </row>
    <row r="22" customFormat="false" ht="23.25" hidden="false" customHeight="true" outlineLevel="0" collapsed="false">
      <c r="A22" s="61" t="n">
        <v>5</v>
      </c>
      <c r="B22" s="123" t="n">
        <v>179</v>
      </c>
      <c r="C22" s="124" t="n">
        <v>1410</v>
      </c>
      <c r="D22" s="124" t="n">
        <v>2520</v>
      </c>
      <c r="E22" s="125" t="n">
        <v>1330</v>
      </c>
      <c r="F22" s="124" t="n">
        <v>150</v>
      </c>
      <c r="G22" s="123" t="n">
        <v>1140</v>
      </c>
      <c r="H22" s="124" t="n">
        <v>1720</v>
      </c>
      <c r="I22" s="100" t="n">
        <v>590</v>
      </c>
    </row>
    <row r="23" customFormat="false" ht="23.25" hidden="false" customHeight="true" outlineLevel="0" collapsed="false">
      <c r="A23" s="61" t="n">
        <v>6</v>
      </c>
      <c r="B23" s="123" t="n">
        <v>179</v>
      </c>
      <c r="C23" s="124" t="n">
        <v>1230</v>
      </c>
      <c r="D23" s="124" t="n">
        <v>2200</v>
      </c>
      <c r="E23" s="125" t="n">
        <v>1030</v>
      </c>
      <c r="F23" s="124" t="n">
        <v>148</v>
      </c>
      <c r="G23" s="123" t="n">
        <v>1160</v>
      </c>
      <c r="H23" s="124" t="n">
        <v>1720</v>
      </c>
      <c r="I23" s="100" t="n">
        <v>561</v>
      </c>
    </row>
    <row r="24" customFormat="false" ht="23.25" hidden="false" customHeight="true" outlineLevel="0" collapsed="false">
      <c r="A24" s="61" t="n">
        <v>7</v>
      </c>
      <c r="B24" s="134" t="n">
        <v>166</v>
      </c>
      <c r="C24" s="106" t="n">
        <v>1400</v>
      </c>
      <c r="D24" s="106" t="n">
        <v>2310</v>
      </c>
      <c r="E24" s="135" t="n">
        <v>1120</v>
      </c>
      <c r="F24" s="106" t="n">
        <v>144</v>
      </c>
      <c r="G24" s="134" t="n">
        <v>1150</v>
      </c>
      <c r="H24" s="106" t="n">
        <v>1670</v>
      </c>
      <c r="I24" s="136" t="n">
        <v>515</v>
      </c>
    </row>
    <row r="25" customFormat="false" ht="23.25" hidden="false" customHeight="true" outlineLevel="0" collapsed="false">
      <c r="A25" s="71" t="n">
        <v>8</v>
      </c>
      <c r="B25" s="137" t="n">
        <v>156</v>
      </c>
      <c r="C25" s="138" t="n">
        <v>1420</v>
      </c>
      <c r="D25" s="138" t="n">
        <v>2210</v>
      </c>
      <c r="E25" s="139" t="n">
        <v>1070</v>
      </c>
      <c r="F25" s="138" t="n">
        <v>142</v>
      </c>
      <c r="G25" s="137" t="n">
        <v>1190</v>
      </c>
      <c r="H25" s="138" t="n">
        <v>1690</v>
      </c>
      <c r="I25" s="140" t="n">
        <v>515</v>
      </c>
    </row>
    <row r="26" customFormat="false" ht="23.25" hidden="false" customHeight="true" outlineLevel="0" collapsed="false">
      <c r="A26" s="61" t="n">
        <v>9</v>
      </c>
      <c r="B26" s="134" t="n">
        <v>137</v>
      </c>
      <c r="C26" s="106" t="n">
        <v>1360</v>
      </c>
      <c r="D26" s="106" t="n">
        <v>1870</v>
      </c>
      <c r="E26" s="135" t="n">
        <v>825</v>
      </c>
      <c r="F26" s="106" t="n">
        <v>135</v>
      </c>
      <c r="G26" s="134" t="n">
        <v>1180</v>
      </c>
      <c r="H26" s="106" t="n">
        <v>1590</v>
      </c>
      <c r="I26" s="136" t="n">
        <v>509</v>
      </c>
    </row>
    <row r="27" customFormat="false" ht="23.25" hidden="false" customHeight="true" outlineLevel="0" collapsed="false">
      <c r="A27" s="61" t="n">
        <v>10</v>
      </c>
      <c r="B27" s="134" t="n">
        <v>127</v>
      </c>
      <c r="C27" s="106" t="n">
        <v>1320</v>
      </c>
      <c r="D27" s="106" t="n">
        <v>1670</v>
      </c>
      <c r="E27" s="135" t="n">
        <v>679</v>
      </c>
      <c r="F27" s="106" t="n">
        <v>125</v>
      </c>
      <c r="G27" s="134" t="n">
        <v>1120</v>
      </c>
      <c r="H27" s="106" t="n">
        <v>1400</v>
      </c>
      <c r="I27" s="136" t="n">
        <v>438</v>
      </c>
    </row>
    <row r="28" customFormat="false" ht="23.25" hidden="false" customHeight="true" outlineLevel="0" collapsed="false">
      <c r="A28" s="61" t="n">
        <v>11</v>
      </c>
      <c r="B28" s="134" t="n">
        <v>125</v>
      </c>
      <c r="C28" s="106" t="n">
        <v>1340</v>
      </c>
      <c r="D28" s="106" t="n">
        <v>1680</v>
      </c>
      <c r="E28" s="135" t="n">
        <v>682</v>
      </c>
      <c r="F28" s="106" t="n">
        <v>123</v>
      </c>
      <c r="G28" s="134" t="n">
        <v>1150</v>
      </c>
      <c r="H28" s="106" t="n">
        <v>1410</v>
      </c>
      <c r="I28" s="136" t="n">
        <v>423</v>
      </c>
    </row>
    <row r="29" customFormat="false" ht="23.25" hidden="false" customHeight="true" outlineLevel="0" collapsed="false">
      <c r="A29" s="67" t="n">
        <v>12</v>
      </c>
      <c r="B29" s="141" t="n">
        <v>116</v>
      </c>
      <c r="C29" s="107" t="n">
        <v>1310</v>
      </c>
      <c r="D29" s="107" t="n">
        <v>1530</v>
      </c>
      <c r="E29" s="142" t="n">
        <v>560</v>
      </c>
      <c r="F29" s="107" t="n">
        <v>118</v>
      </c>
      <c r="G29" s="141" t="n">
        <v>1150</v>
      </c>
      <c r="H29" s="107" t="n">
        <v>1360</v>
      </c>
      <c r="I29" s="143" t="n">
        <v>401</v>
      </c>
    </row>
    <row r="30" customFormat="false" ht="23.25" hidden="false" customHeight="true" outlineLevel="0" collapsed="false">
      <c r="A30" s="61" t="n">
        <v>13</v>
      </c>
      <c r="B30" s="106" t="n">
        <v>111</v>
      </c>
      <c r="C30" s="106" t="n">
        <v>1330</v>
      </c>
      <c r="D30" s="106" t="n">
        <v>1470</v>
      </c>
      <c r="E30" s="106" t="n">
        <v>524</v>
      </c>
      <c r="F30" s="106" t="n">
        <v>109</v>
      </c>
      <c r="G30" s="106" t="n">
        <v>1150</v>
      </c>
      <c r="H30" s="106" t="n">
        <v>1260</v>
      </c>
      <c r="I30" s="144" t="n">
        <v>330</v>
      </c>
    </row>
    <row r="31" customFormat="false" ht="23.25" hidden="false" customHeight="true" outlineLevel="0" collapsed="false">
      <c r="A31" s="61" t="n">
        <v>14</v>
      </c>
      <c r="B31" s="106" t="n">
        <v>107</v>
      </c>
      <c r="C31" s="106" t="n">
        <v>1261</v>
      </c>
      <c r="D31" s="106" t="n">
        <v>1350</v>
      </c>
      <c r="E31" s="106" t="n">
        <v>449</v>
      </c>
      <c r="F31" s="106" t="n">
        <v>108</v>
      </c>
      <c r="G31" s="106" t="n">
        <v>1130</v>
      </c>
      <c r="H31" s="106" t="n">
        <v>1220</v>
      </c>
      <c r="I31" s="144" t="n">
        <v>299</v>
      </c>
    </row>
    <row r="32" customFormat="false" ht="23.25" hidden="false" customHeight="true" outlineLevel="0" collapsed="false">
      <c r="A32" s="61" t="n">
        <v>15</v>
      </c>
      <c r="B32" s="106" t="n">
        <v>99</v>
      </c>
      <c r="C32" s="106" t="n">
        <v>1260</v>
      </c>
      <c r="D32" s="106" t="n">
        <v>1240</v>
      </c>
      <c r="E32" s="106" t="n">
        <v>400</v>
      </c>
      <c r="F32" s="106" t="n">
        <v>106</v>
      </c>
      <c r="G32" s="106" t="n">
        <v>1120</v>
      </c>
      <c r="H32" s="106" t="n">
        <v>1190</v>
      </c>
      <c r="I32" s="144" t="n">
        <v>280</v>
      </c>
    </row>
    <row r="33" customFormat="false" ht="23.25" hidden="false" customHeight="true" outlineLevel="0" collapsed="false">
      <c r="A33" s="61" t="n">
        <v>16</v>
      </c>
      <c r="B33" s="106" t="n">
        <v>98</v>
      </c>
      <c r="C33" s="106" t="n">
        <v>1240</v>
      </c>
      <c r="D33" s="106" t="n">
        <v>1210</v>
      </c>
      <c r="E33" s="106" t="n">
        <v>384</v>
      </c>
      <c r="F33" s="106" t="n">
        <v>101</v>
      </c>
      <c r="G33" s="106" t="n">
        <v>1100</v>
      </c>
      <c r="H33" s="106" t="n">
        <v>1110</v>
      </c>
      <c r="I33" s="144" t="n">
        <v>262</v>
      </c>
    </row>
    <row r="34" customFormat="false" ht="23.25" hidden="false" customHeight="true" outlineLevel="0" collapsed="false">
      <c r="A34" s="67" t="n">
        <v>17</v>
      </c>
      <c r="B34" s="107" t="n">
        <v>90</v>
      </c>
      <c r="C34" s="107" t="n">
        <f aca="false">D34*100/B34</f>
        <v>1288.88888888889</v>
      </c>
      <c r="D34" s="107" t="n">
        <v>1160</v>
      </c>
      <c r="E34" s="107" t="n">
        <v>354</v>
      </c>
      <c r="F34" s="145" t="s">
        <v>30</v>
      </c>
      <c r="G34" s="145" t="s">
        <v>30</v>
      </c>
      <c r="H34" s="145" t="s">
        <v>30</v>
      </c>
      <c r="I34" s="146" t="s">
        <v>30</v>
      </c>
    </row>
    <row r="35" customFormat="false" ht="23.25" hidden="false" customHeight="true" outlineLevel="0" collapsed="false">
      <c r="A35" s="61" t="n">
        <v>18</v>
      </c>
      <c r="B35" s="106" t="n">
        <v>88</v>
      </c>
      <c r="C35" s="106" t="n">
        <v>1260</v>
      </c>
      <c r="D35" s="106" t="n">
        <v>1110</v>
      </c>
      <c r="E35" s="106" t="n">
        <v>334</v>
      </c>
      <c r="F35" s="147" t="s">
        <v>30</v>
      </c>
      <c r="G35" s="147" t="s">
        <v>30</v>
      </c>
      <c r="H35" s="147" t="s">
        <v>30</v>
      </c>
      <c r="I35" s="148" t="s">
        <v>30</v>
      </c>
    </row>
    <row r="36" customFormat="false" ht="23.25" hidden="false" customHeight="true" outlineLevel="0" collapsed="false">
      <c r="A36" s="61" t="n">
        <v>19</v>
      </c>
      <c r="B36" s="106" t="n">
        <v>86</v>
      </c>
      <c r="C36" s="106" t="n">
        <v>1300</v>
      </c>
      <c r="D36" s="106" t="n">
        <v>1120</v>
      </c>
      <c r="E36" s="106" t="n">
        <v>350</v>
      </c>
      <c r="F36" s="106" t="n">
        <v>92</v>
      </c>
      <c r="G36" s="106" t="n">
        <v>1110</v>
      </c>
      <c r="H36" s="106" t="n">
        <v>1020</v>
      </c>
      <c r="I36" s="144" t="n">
        <v>332</v>
      </c>
    </row>
    <row r="37" customFormat="false" ht="23.25" hidden="false" customHeight="true" outlineLevel="0" collapsed="false">
      <c r="A37" s="61" t="n">
        <v>20</v>
      </c>
      <c r="B37" s="106" t="n">
        <v>80</v>
      </c>
      <c r="C37" s="106" t="n">
        <v>1300</v>
      </c>
      <c r="D37" s="106" t="n">
        <v>1040</v>
      </c>
      <c r="E37" s="106" t="n">
        <v>354</v>
      </c>
      <c r="F37" s="147" t="s">
        <v>30</v>
      </c>
      <c r="G37" s="147" t="s">
        <v>30</v>
      </c>
      <c r="H37" s="147" t="s">
        <v>30</v>
      </c>
      <c r="I37" s="148" t="s">
        <v>30</v>
      </c>
    </row>
    <row r="38" customFormat="false" ht="23.25" hidden="false" customHeight="true" outlineLevel="0" collapsed="false">
      <c r="A38" s="61" t="n">
        <v>21</v>
      </c>
      <c r="B38" s="106" t="n">
        <v>76</v>
      </c>
      <c r="C38" s="106" t="n">
        <v>1200</v>
      </c>
      <c r="D38" s="106" t="n">
        <v>915</v>
      </c>
      <c r="E38" s="106" t="n">
        <v>326</v>
      </c>
      <c r="F38" s="147" t="s">
        <v>30</v>
      </c>
      <c r="G38" s="147" t="s">
        <v>30</v>
      </c>
      <c r="H38" s="147" t="s">
        <v>30</v>
      </c>
      <c r="I38" s="148" t="s">
        <v>30</v>
      </c>
    </row>
    <row r="39" customFormat="false" ht="23.25" hidden="false" customHeight="true" outlineLevel="0" collapsed="false">
      <c r="A39" s="61" t="n">
        <v>22</v>
      </c>
      <c r="B39" s="106" t="n">
        <v>78</v>
      </c>
      <c r="C39" s="106" t="n">
        <v>1220</v>
      </c>
      <c r="D39" s="106" t="n">
        <v>952</v>
      </c>
      <c r="E39" s="106" t="n">
        <v>362</v>
      </c>
      <c r="F39" s="149" t="n">
        <v>84</v>
      </c>
      <c r="G39" s="149" t="n">
        <v>1170</v>
      </c>
      <c r="H39" s="149" t="n">
        <v>983</v>
      </c>
      <c r="I39" s="150" t="n">
        <v>338</v>
      </c>
    </row>
    <row r="40" s="2" customFormat="true" ht="21" hidden="false" customHeight="true" outlineLevel="0" collapsed="false">
      <c r="A40" s="37" t="n">
        <v>23</v>
      </c>
      <c r="B40" s="151" t="n">
        <v>75</v>
      </c>
      <c r="C40" s="151" t="n">
        <v>1230</v>
      </c>
      <c r="D40" s="151" t="n">
        <v>920</v>
      </c>
      <c r="E40" s="151" t="n">
        <v>353</v>
      </c>
      <c r="F40" s="152" t="s">
        <v>30</v>
      </c>
      <c r="G40" s="152" t="s">
        <v>30</v>
      </c>
      <c r="H40" s="152" t="s">
        <v>30</v>
      </c>
      <c r="I40" s="153" t="s">
        <v>30</v>
      </c>
    </row>
    <row r="41" s="2" customFormat="true" ht="20.25" hidden="false" customHeight="true" outlineLevel="0" collapsed="false">
      <c r="A41" s="122" t="n">
        <v>24</v>
      </c>
      <c r="B41" s="87" t="n">
        <v>74</v>
      </c>
      <c r="C41" s="87" t="n">
        <v>1210</v>
      </c>
      <c r="D41" s="87" t="n">
        <v>898</v>
      </c>
      <c r="E41" s="87" t="n">
        <v>351</v>
      </c>
      <c r="F41" s="154" t="s">
        <v>30</v>
      </c>
      <c r="G41" s="154" t="s">
        <v>30</v>
      </c>
      <c r="H41" s="154" t="s">
        <v>30</v>
      </c>
      <c r="I41" s="155" t="s">
        <v>30</v>
      </c>
    </row>
    <row r="42" s="2" customFormat="true" ht="20.25" hidden="false" customHeight="true" outlineLevel="0" collapsed="false">
      <c r="A42" s="122" t="n">
        <v>25</v>
      </c>
      <c r="B42" s="87" t="n">
        <v>75</v>
      </c>
      <c r="C42" s="87" t="n">
        <v>1200</v>
      </c>
      <c r="D42" s="87" t="n">
        <v>901</v>
      </c>
      <c r="E42" s="87" t="n">
        <v>370</v>
      </c>
      <c r="F42" s="87" t="n">
        <v>75</v>
      </c>
      <c r="G42" s="87" t="n">
        <v>1120</v>
      </c>
      <c r="H42" s="87" t="n">
        <v>843</v>
      </c>
      <c r="I42" s="155" t="n">
        <v>294</v>
      </c>
    </row>
    <row r="43" s="2" customFormat="true" ht="21" hidden="false" customHeight="true" outlineLevel="0" collapsed="false">
      <c r="A43" s="35" t="n">
        <v>26</v>
      </c>
      <c r="B43" s="156" t="s">
        <v>30</v>
      </c>
      <c r="C43" s="156" t="s">
        <v>30</v>
      </c>
      <c r="D43" s="156" t="s">
        <v>30</v>
      </c>
      <c r="E43" s="156" t="s">
        <v>30</v>
      </c>
      <c r="F43" s="156" t="s">
        <v>30</v>
      </c>
      <c r="G43" s="156" t="s">
        <v>30</v>
      </c>
      <c r="H43" s="156" t="s">
        <v>30</v>
      </c>
      <c r="I43" s="157" t="s">
        <v>30</v>
      </c>
    </row>
    <row r="44" s="2" customFormat="true" ht="21" hidden="false" customHeight="true" outlineLevel="0" collapsed="false">
      <c r="A44" s="36" t="n">
        <v>27</v>
      </c>
      <c r="B44" s="90" t="s">
        <v>30</v>
      </c>
      <c r="C44" s="90" t="s">
        <v>30</v>
      </c>
      <c r="D44" s="90" t="s">
        <v>30</v>
      </c>
      <c r="E44" s="90" t="s">
        <v>30</v>
      </c>
      <c r="F44" s="90" t="s">
        <v>30</v>
      </c>
      <c r="G44" s="90" t="s">
        <v>30</v>
      </c>
      <c r="H44" s="90" t="s">
        <v>30</v>
      </c>
      <c r="I44" s="91" t="s">
        <v>30</v>
      </c>
    </row>
    <row r="45" s="2" customFormat="true" ht="21" hidden="false" customHeight="true" outlineLevel="0" collapsed="false">
      <c r="A45" s="37" t="n">
        <v>28</v>
      </c>
      <c r="B45" s="38" t="n">
        <v>72</v>
      </c>
      <c r="C45" s="38" t="n">
        <v>1140</v>
      </c>
      <c r="D45" s="38" t="n">
        <v>820</v>
      </c>
      <c r="E45" s="38" t="n">
        <v>357</v>
      </c>
      <c r="F45" s="39" t="n">
        <v>73</v>
      </c>
      <c r="G45" s="39" t="n">
        <v>1110</v>
      </c>
      <c r="H45" s="39" t="n">
        <v>810</v>
      </c>
      <c r="I45" s="40" t="n">
        <v>285</v>
      </c>
    </row>
    <row r="46" s="2" customFormat="true" ht="21" hidden="false" customHeight="true" outlineLevel="0" collapsed="false">
      <c r="A46" s="35" t="n">
        <v>29</v>
      </c>
      <c r="B46" s="156" t="s">
        <v>30</v>
      </c>
      <c r="C46" s="156" t="s">
        <v>30</v>
      </c>
      <c r="D46" s="156" t="s">
        <v>30</v>
      </c>
      <c r="E46" s="156" t="s">
        <v>30</v>
      </c>
      <c r="F46" s="158" t="s">
        <v>30</v>
      </c>
      <c r="G46" s="158" t="s">
        <v>30</v>
      </c>
      <c r="H46" s="158" t="s">
        <v>30</v>
      </c>
      <c r="I46" s="159" t="s">
        <v>30</v>
      </c>
    </row>
    <row r="47" s="2" customFormat="true" ht="21" hidden="false" customHeight="true" outlineLevel="0" collapsed="false">
      <c r="A47" s="35" t="n">
        <v>30</v>
      </c>
      <c r="B47" s="156" t="s">
        <v>30</v>
      </c>
      <c r="C47" s="156" t="s">
        <v>30</v>
      </c>
      <c r="D47" s="156" t="s">
        <v>30</v>
      </c>
      <c r="E47" s="156" t="s">
        <v>30</v>
      </c>
      <c r="F47" s="158" t="s">
        <v>30</v>
      </c>
      <c r="G47" s="158" t="s">
        <v>30</v>
      </c>
      <c r="H47" s="158" t="s">
        <v>30</v>
      </c>
      <c r="I47" s="159" t="s">
        <v>30</v>
      </c>
    </row>
    <row r="48" s="2" customFormat="true" ht="21" hidden="false" customHeight="true" outlineLevel="0" collapsed="false">
      <c r="A48" s="44" t="s">
        <v>15</v>
      </c>
      <c r="B48" s="156" t="n">
        <v>69</v>
      </c>
      <c r="C48" s="156" t="s">
        <v>30</v>
      </c>
      <c r="D48" s="156" t="s">
        <v>30</v>
      </c>
      <c r="E48" s="156" t="s">
        <v>30</v>
      </c>
      <c r="F48" s="158" t="n">
        <v>70</v>
      </c>
      <c r="G48" s="158" t="s">
        <v>30</v>
      </c>
      <c r="H48" s="158" t="s">
        <v>30</v>
      </c>
      <c r="I48" s="159" t="s">
        <v>30</v>
      </c>
    </row>
    <row r="49" s="24" customFormat="true" ht="21" hidden="false" customHeight="true" outlineLevel="0" collapsed="false">
      <c r="A49" s="48" t="n">
        <v>2</v>
      </c>
      <c r="B49" s="160" t="s">
        <v>30</v>
      </c>
      <c r="C49" s="160" t="s">
        <v>30</v>
      </c>
      <c r="D49" s="160" t="s">
        <v>30</v>
      </c>
      <c r="E49" s="160" t="s">
        <v>30</v>
      </c>
      <c r="F49" s="161" t="s">
        <v>30</v>
      </c>
      <c r="G49" s="161" t="s">
        <v>30</v>
      </c>
      <c r="H49" s="161" t="s">
        <v>30</v>
      </c>
      <c r="I49" s="162" t="s">
        <v>30</v>
      </c>
    </row>
    <row r="50" s="2" customFormat="true" ht="13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16800</v>
      </c>
      <c r="C51" s="95" t="n">
        <v>3490</v>
      </c>
      <c r="D51" s="95" t="n">
        <v>585900</v>
      </c>
      <c r="E51" s="95" t="n">
        <v>525900</v>
      </c>
      <c r="F51" s="95" t="n">
        <v>7320</v>
      </c>
      <c r="G51" s="95" t="n">
        <v>1730</v>
      </c>
      <c r="H51" s="95" t="n">
        <v>126900</v>
      </c>
      <c r="I51" s="96" t="n">
        <v>111000</v>
      </c>
    </row>
    <row r="52" s="2" customFormat="true" ht="21" hidden="false" customHeight="true" outlineLevel="0" collapsed="false">
      <c r="A52" s="55" t="s">
        <v>17</v>
      </c>
      <c r="B52" s="1"/>
      <c r="C52" s="1"/>
      <c r="D52" s="1"/>
      <c r="E52" s="1"/>
      <c r="F52" s="1"/>
      <c r="G52" s="1"/>
      <c r="H52" s="1"/>
      <c r="I52" s="1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747916666666667" top="0.98402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IV16384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1.16"/>
    <col collapsed="false" customWidth="true" hidden="false" outlineLevel="0" max="9" min="2" style="56" width="16.65"/>
    <col collapsed="false" customWidth="true" hidden="false" outlineLevel="0" max="10" min="10" style="57" width="5.32"/>
    <col collapsed="false" customWidth="false" hidden="false" outlineLevel="0" max="257" min="11" style="57" width="9.32"/>
  </cols>
  <sheetData>
    <row r="1" customFormat="false" ht="15.75" hidden="false" customHeight="true" outlineLevel="0" collapsed="false">
      <c r="A1" s="5" t="s">
        <v>18</v>
      </c>
      <c r="B1" s="58" t="s">
        <v>31</v>
      </c>
      <c r="C1" s="58"/>
      <c r="D1" s="58"/>
      <c r="E1" s="58"/>
      <c r="F1" s="59" t="s">
        <v>32</v>
      </c>
      <c r="G1" s="59"/>
      <c r="H1" s="59"/>
      <c r="I1" s="59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2.5" hidden="false" customHeight="true" outlineLevel="0" collapsed="false">
      <c r="A4" s="61" t="s">
        <v>12</v>
      </c>
      <c r="B4" s="123" t="s">
        <v>13</v>
      </c>
      <c r="C4" s="124" t="s">
        <v>13</v>
      </c>
      <c r="D4" s="123" t="s">
        <v>13</v>
      </c>
      <c r="E4" s="124" t="s">
        <v>13</v>
      </c>
      <c r="F4" s="123" t="s">
        <v>13</v>
      </c>
      <c r="G4" s="124" t="s">
        <v>13</v>
      </c>
      <c r="H4" s="124" t="s">
        <v>13</v>
      </c>
      <c r="I4" s="100" t="s">
        <v>13</v>
      </c>
    </row>
    <row r="5" customFormat="false" ht="22.5" hidden="false" customHeight="true" outlineLevel="0" collapsed="false">
      <c r="A5" s="61" t="n">
        <v>35</v>
      </c>
      <c r="B5" s="62" t="n">
        <v>256</v>
      </c>
      <c r="C5" s="63" t="n">
        <v>943</v>
      </c>
      <c r="D5" s="62" t="n">
        <v>2414</v>
      </c>
      <c r="E5" s="124" t="s">
        <v>13</v>
      </c>
      <c r="F5" s="123" t="s">
        <v>13</v>
      </c>
      <c r="G5" s="124" t="s">
        <v>13</v>
      </c>
      <c r="H5" s="124" t="s">
        <v>13</v>
      </c>
      <c r="I5" s="100" t="s">
        <v>13</v>
      </c>
    </row>
    <row r="6" customFormat="false" ht="22.5" hidden="false" customHeight="true" outlineLevel="0" collapsed="false">
      <c r="A6" s="61" t="n">
        <v>40</v>
      </c>
      <c r="B6" s="62" t="n">
        <v>304</v>
      </c>
      <c r="C6" s="63" t="n">
        <v>1240</v>
      </c>
      <c r="D6" s="62" t="n">
        <v>3780</v>
      </c>
      <c r="E6" s="124" t="s">
        <v>13</v>
      </c>
      <c r="F6" s="123" t="s">
        <v>13</v>
      </c>
      <c r="G6" s="124" t="s">
        <v>13</v>
      </c>
      <c r="H6" s="124" t="s">
        <v>13</v>
      </c>
      <c r="I6" s="100" t="s">
        <v>13</v>
      </c>
    </row>
    <row r="7" customFormat="false" ht="22.5" hidden="false" customHeight="true" outlineLevel="0" collapsed="false">
      <c r="A7" s="61" t="n">
        <v>45</v>
      </c>
      <c r="B7" s="62" t="n">
        <v>298</v>
      </c>
      <c r="C7" s="63" t="n">
        <v>1360</v>
      </c>
      <c r="D7" s="62" t="n">
        <v>4040</v>
      </c>
      <c r="E7" s="124" t="s">
        <v>13</v>
      </c>
      <c r="F7" s="62" t="n">
        <v>222</v>
      </c>
      <c r="G7" s="63" t="n">
        <v>2050</v>
      </c>
      <c r="H7" s="63" t="n">
        <v>4540</v>
      </c>
      <c r="I7" s="100" t="s">
        <v>13</v>
      </c>
    </row>
    <row r="8" customFormat="false" ht="22.5" hidden="false" customHeight="true" outlineLevel="0" collapsed="false">
      <c r="A8" s="67" t="n">
        <v>50</v>
      </c>
      <c r="B8" s="68" t="n">
        <v>241</v>
      </c>
      <c r="C8" s="69" t="n">
        <v>1220</v>
      </c>
      <c r="D8" s="68" t="n">
        <v>2950</v>
      </c>
      <c r="E8" s="69" t="n">
        <v>1224</v>
      </c>
      <c r="F8" s="68" t="n">
        <v>243</v>
      </c>
      <c r="G8" s="69" t="n">
        <v>1730</v>
      </c>
      <c r="H8" s="69" t="n">
        <v>4200</v>
      </c>
      <c r="I8" s="70" t="n">
        <v>2139</v>
      </c>
    </row>
    <row r="9" customFormat="false" ht="22.5" hidden="false" customHeight="true" outlineLevel="0" collapsed="false">
      <c r="A9" s="61" t="n">
        <v>55</v>
      </c>
      <c r="B9" s="62" t="n">
        <v>240</v>
      </c>
      <c r="C9" s="63" t="n">
        <v>1160</v>
      </c>
      <c r="D9" s="62" t="n">
        <v>2790</v>
      </c>
      <c r="E9" s="63" t="n">
        <v>1050</v>
      </c>
      <c r="F9" s="62" t="n">
        <v>178</v>
      </c>
      <c r="G9" s="63" t="n">
        <v>1720</v>
      </c>
      <c r="H9" s="63" t="n">
        <v>3070</v>
      </c>
      <c r="I9" s="66" t="n">
        <v>1570</v>
      </c>
    </row>
    <row r="10" customFormat="false" ht="22.5" hidden="false" customHeight="true" outlineLevel="0" collapsed="false">
      <c r="A10" s="61" t="n">
        <v>56</v>
      </c>
      <c r="B10" s="62" t="n">
        <v>226</v>
      </c>
      <c r="C10" s="63" t="n">
        <v>1110</v>
      </c>
      <c r="D10" s="62" t="n">
        <v>2500</v>
      </c>
      <c r="E10" s="63" t="n">
        <v>950</v>
      </c>
      <c r="F10" s="62" t="n">
        <v>177</v>
      </c>
      <c r="G10" s="63" t="n">
        <v>1470</v>
      </c>
      <c r="H10" s="63" t="n">
        <v>2600</v>
      </c>
      <c r="I10" s="66" t="n">
        <v>1350</v>
      </c>
    </row>
    <row r="11" customFormat="false" ht="22.5" hidden="false" customHeight="true" outlineLevel="0" collapsed="false">
      <c r="A11" s="61" t="n">
        <v>57</v>
      </c>
      <c r="B11" s="62" t="n">
        <v>227</v>
      </c>
      <c r="C11" s="63" t="n">
        <v>1110</v>
      </c>
      <c r="D11" s="62" t="n">
        <v>2510</v>
      </c>
      <c r="E11" s="63" t="n">
        <v>926</v>
      </c>
      <c r="F11" s="62" t="n">
        <v>184</v>
      </c>
      <c r="G11" s="63" t="n">
        <v>1670</v>
      </c>
      <c r="H11" s="63" t="n">
        <v>3070</v>
      </c>
      <c r="I11" s="66" t="n">
        <v>1560</v>
      </c>
    </row>
    <row r="12" customFormat="false" ht="22.5" hidden="false" customHeight="true" outlineLevel="0" collapsed="false">
      <c r="A12" s="61" t="n">
        <v>58</v>
      </c>
      <c r="B12" s="62" t="n">
        <v>217</v>
      </c>
      <c r="C12" s="63" t="n">
        <v>1150</v>
      </c>
      <c r="D12" s="62" t="n">
        <v>2500</v>
      </c>
      <c r="E12" s="63" t="n">
        <v>947</v>
      </c>
      <c r="F12" s="62" t="n">
        <v>189</v>
      </c>
      <c r="G12" s="63" t="n">
        <v>1640</v>
      </c>
      <c r="H12" s="63" t="n">
        <v>3100</v>
      </c>
      <c r="I12" s="66" t="n">
        <v>1590</v>
      </c>
    </row>
    <row r="13" customFormat="false" ht="22.5" hidden="false" customHeight="true" outlineLevel="0" collapsed="false">
      <c r="A13" s="61" t="n">
        <v>59</v>
      </c>
      <c r="B13" s="62" t="n">
        <v>218</v>
      </c>
      <c r="C13" s="63" t="n">
        <v>960</v>
      </c>
      <c r="D13" s="62" t="n">
        <v>2090</v>
      </c>
      <c r="E13" s="63" t="n">
        <v>763</v>
      </c>
      <c r="F13" s="62" t="n">
        <v>195</v>
      </c>
      <c r="G13" s="63" t="n">
        <v>1540</v>
      </c>
      <c r="H13" s="63" t="n">
        <v>3010</v>
      </c>
      <c r="I13" s="66" t="n">
        <v>1560</v>
      </c>
    </row>
    <row r="14" customFormat="false" ht="22.5" hidden="false" customHeight="true" outlineLevel="0" collapsed="false">
      <c r="A14" s="61" t="n">
        <v>60</v>
      </c>
      <c r="B14" s="62" t="n">
        <v>216</v>
      </c>
      <c r="C14" s="63" t="n">
        <v>940</v>
      </c>
      <c r="D14" s="62" t="n">
        <v>2030</v>
      </c>
      <c r="E14" s="63" t="n">
        <v>747</v>
      </c>
      <c r="F14" s="62" t="n">
        <v>209</v>
      </c>
      <c r="G14" s="63" t="n">
        <v>1620</v>
      </c>
      <c r="H14" s="63" t="n">
        <v>3390</v>
      </c>
      <c r="I14" s="66" t="n">
        <v>1760</v>
      </c>
    </row>
    <row r="15" customFormat="false" ht="22.5" hidden="false" customHeight="true" outlineLevel="0" collapsed="false">
      <c r="A15" s="71" t="n">
        <v>61</v>
      </c>
      <c r="B15" s="72" t="n">
        <v>218</v>
      </c>
      <c r="C15" s="73" t="n">
        <v>970</v>
      </c>
      <c r="D15" s="72" t="n">
        <v>2120</v>
      </c>
      <c r="E15" s="73" t="n">
        <v>786</v>
      </c>
      <c r="F15" s="72" t="n">
        <v>208</v>
      </c>
      <c r="G15" s="73" t="n">
        <v>1630</v>
      </c>
      <c r="H15" s="73" t="n">
        <v>3390</v>
      </c>
      <c r="I15" s="74" t="n">
        <v>1770</v>
      </c>
    </row>
    <row r="16" customFormat="false" ht="22.5" hidden="false" customHeight="true" outlineLevel="0" collapsed="false">
      <c r="A16" s="61" t="n">
        <v>62</v>
      </c>
      <c r="B16" s="62" t="n">
        <v>226</v>
      </c>
      <c r="C16" s="63" t="n">
        <v>992</v>
      </c>
      <c r="D16" s="62" t="n">
        <v>2240</v>
      </c>
      <c r="E16" s="63" t="n">
        <v>958</v>
      </c>
      <c r="F16" s="62" t="n">
        <v>216</v>
      </c>
      <c r="G16" s="63" t="n">
        <v>1510</v>
      </c>
      <c r="H16" s="63" t="n">
        <v>3270</v>
      </c>
      <c r="I16" s="66" t="n">
        <v>1700</v>
      </c>
    </row>
    <row r="17" customFormat="false" ht="22.5" hidden="false" customHeight="true" outlineLevel="0" collapsed="false">
      <c r="A17" s="61" t="n">
        <v>63</v>
      </c>
      <c r="B17" s="62" t="n">
        <v>229</v>
      </c>
      <c r="C17" s="63" t="n">
        <v>955</v>
      </c>
      <c r="D17" s="62" t="n">
        <v>2190</v>
      </c>
      <c r="E17" s="63" t="n">
        <v>855</v>
      </c>
      <c r="F17" s="62" t="n">
        <v>232</v>
      </c>
      <c r="G17" s="63" t="n">
        <v>1480</v>
      </c>
      <c r="H17" s="63" t="n">
        <v>3420</v>
      </c>
      <c r="I17" s="66" t="n">
        <v>1860</v>
      </c>
    </row>
    <row r="18" customFormat="false" ht="22.5" hidden="false" customHeight="true" outlineLevel="0" collapsed="false">
      <c r="A18" s="61" t="s">
        <v>14</v>
      </c>
      <c r="B18" s="62" t="n">
        <v>224</v>
      </c>
      <c r="C18" s="63" t="n">
        <v>902</v>
      </c>
      <c r="D18" s="62" t="n">
        <v>2020</v>
      </c>
      <c r="E18" s="63" t="n">
        <v>815</v>
      </c>
      <c r="F18" s="62" t="n">
        <v>237</v>
      </c>
      <c r="G18" s="63" t="n">
        <v>1400</v>
      </c>
      <c r="H18" s="63" t="n">
        <v>3310</v>
      </c>
      <c r="I18" s="66" t="n">
        <v>1900</v>
      </c>
    </row>
    <row r="19" customFormat="false" ht="22.5" hidden="false" customHeight="true" outlineLevel="0" collapsed="false">
      <c r="A19" s="67" t="n">
        <v>2</v>
      </c>
      <c r="B19" s="68" t="n">
        <v>222</v>
      </c>
      <c r="C19" s="69" t="n">
        <v>970</v>
      </c>
      <c r="D19" s="68" t="n">
        <v>2150</v>
      </c>
      <c r="E19" s="69" t="n">
        <v>845</v>
      </c>
      <c r="F19" s="68" t="n">
        <v>226</v>
      </c>
      <c r="G19" s="69" t="n">
        <v>1500</v>
      </c>
      <c r="H19" s="69" t="n">
        <v>3400</v>
      </c>
      <c r="I19" s="70" t="n">
        <v>1800</v>
      </c>
    </row>
    <row r="20" customFormat="false" ht="22.5" hidden="false" customHeight="true" outlineLevel="0" collapsed="false">
      <c r="A20" s="61" t="n">
        <v>3</v>
      </c>
      <c r="B20" s="62" t="n">
        <v>227</v>
      </c>
      <c r="C20" s="63" t="n">
        <v>939</v>
      </c>
      <c r="D20" s="62" t="n">
        <v>2130</v>
      </c>
      <c r="E20" s="63" t="n">
        <v>812</v>
      </c>
      <c r="F20" s="62" t="n">
        <v>222</v>
      </c>
      <c r="G20" s="63" t="n">
        <v>1330</v>
      </c>
      <c r="H20" s="63" t="n">
        <v>2960</v>
      </c>
      <c r="I20" s="66" t="n">
        <v>1500</v>
      </c>
    </row>
    <row r="21" customFormat="false" ht="22.5" hidden="false" customHeight="true" outlineLevel="0" collapsed="false">
      <c r="A21" s="61" t="n">
        <v>4</v>
      </c>
      <c r="B21" s="62" t="n">
        <v>215</v>
      </c>
      <c r="C21" s="63" t="n">
        <v>990</v>
      </c>
      <c r="D21" s="62" t="n">
        <v>2130</v>
      </c>
      <c r="E21" s="63" t="n">
        <v>809</v>
      </c>
      <c r="F21" s="62" t="n">
        <v>221</v>
      </c>
      <c r="G21" s="63" t="n">
        <v>1390</v>
      </c>
      <c r="H21" s="63" t="n">
        <v>3070</v>
      </c>
      <c r="I21" s="66" t="n">
        <v>1590</v>
      </c>
    </row>
    <row r="22" customFormat="false" ht="22.5" hidden="false" customHeight="true" outlineLevel="0" collapsed="false">
      <c r="A22" s="61" t="n">
        <v>5</v>
      </c>
      <c r="B22" s="62" t="n">
        <v>210</v>
      </c>
      <c r="C22" s="63" t="n">
        <v>911</v>
      </c>
      <c r="D22" s="62" t="n">
        <v>1910</v>
      </c>
      <c r="E22" s="63" t="n">
        <v>668</v>
      </c>
      <c r="F22" s="62" t="n">
        <v>203</v>
      </c>
      <c r="G22" s="63" t="n">
        <v>1220</v>
      </c>
      <c r="H22" s="63" t="n">
        <v>2470</v>
      </c>
      <c r="I22" s="66" t="n">
        <v>1110</v>
      </c>
    </row>
    <row r="23" customFormat="false" ht="22.5" hidden="false" customHeight="true" outlineLevel="0" collapsed="false">
      <c r="A23" s="61" t="n">
        <v>6</v>
      </c>
      <c r="B23" s="62" t="n">
        <v>200</v>
      </c>
      <c r="C23" s="63" t="n">
        <v>912</v>
      </c>
      <c r="D23" s="62" t="n">
        <v>1820</v>
      </c>
      <c r="E23" s="63" t="n">
        <v>619</v>
      </c>
      <c r="F23" s="62" t="n">
        <v>182</v>
      </c>
      <c r="G23" s="63" t="n">
        <v>1340</v>
      </c>
      <c r="H23" s="63" t="n">
        <v>2430</v>
      </c>
      <c r="I23" s="66" t="n">
        <v>1080</v>
      </c>
    </row>
    <row r="24" customFormat="false" ht="22.5" hidden="false" customHeight="true" outlineLevel="0" collapsed="false">
      <c r="A24" s="61" t="n">
        <v>7</v>
      </c>
      <c r="B24" s="75" t="n">
        <v>204</v>
      </c>
      <c r="C24" s="76" t="n">
        <v>937</v>
      </c>
      <c r="D24" s="75" t="n">
        <v>1910</v>
      </c>
      <c r="E24" s="76" t="n">
        <v>630</v>
      </c>
      <c r="F24" s="75" t="n">
        <v>178</v>
      </c>
      <c r="G24" s="76" t="n">
        <v>1280</v>
      </c>
      <c r="H24" s="76" t="n">
        <v>2280</v>
      </c>
      <c r="I24" s="77" t="n">
        <v>985</v>
      </c>
    </row>
    <row r="25" customFormat="false" ht="22.5" hidden="false" customHeight="true" outlineLevel="0" collapsed="false">
      <c r="A25" s="71" t="n">
        <v>8</v>
      </c>
      <c r="B25" s="78" t="n">
        <v>195</v>
      </c>
      <c r="C25" s="79" t="n">
        <v>930</v>
      </c>
      <c r="D25" s="78" t="n">
        <v>1820</v>
      </c>
      <c r="E25" s="79" t="n">
        <v>611</v>
      </c>
      <c r="F25" s="78" t="n">
        <v>179</v>
      </c>
      <c r="G25" s="79" t="n">
        <v>1260</v>
      </c>
      <c r="H25" s="79" t="n">
        <v>2250</v>
      </c>
      <c r="I25" s="80" t="n">
        <v>974</v>
      </c>
    </row>
    <row r="26" customFormat="false" ht="22.5" hidden="false" customHeight="true" outlineLevel="0" collapsed="false">
      <c r="A26" s="61" t="n">
        <v>9</v>
      </c>
      <c r="B26" s="75" t="n">
        <v>193</v>
      </c>
      <c r="C26" s="76" t="n">
        <v>956</v>
      </c>
      <c r="D26" s="75" t="n">
        <v>1840</v>
      </c>
      <c r="E26" s="76" t="n">
        <v>624</v>
      </c>
      <c r="F26" s="75" t="n">
        <v>188</v>
      </c>
      <c r="G26" s="76" t="n">
        <v>1270</v>
      </c>
      <c r="H26" s="76" t="n">
        <v>2370</v>
      </c>
      <c r="I26" s="77" t="n">
        <v>1100</v>
      </c>
    </row>
    <row r="27" customFormat="false" ht="22.5" hidden="false" customHeight="true" outlineLevel="0" collapsed="false">
      <c r="A27" s="61" t="n">
        <v>10</v>
      </c>
      <c r="B27" s="75" t="n">
        <v>194</v>
      </c>
      <c r="C27" s="76" t="n">
        <v>939</v>
      </c>
      <c r="D27" s="75" t="n">
        <v>1820</v>
      </c>
      <c r="E27" s="76" t="n">
        <v>637</v>
      </c>
      <c r="F27" s="75" t="n">
        <v>194</v>
      </c>
      <c r="G27" s="76" t="n">
        <v>1230</v>
      </c>
      <c r="H27" s="76" t="n">
        <v>2380</v>
      </c>
      <c r="I27" s="77" t="n">
        <v>1160</v>
      </c>
    </row>
    <row r="28" customFormat="false" ht="22.5" hidden="false" customHeight="true" outlineLevel="0" collapsed="false">
      <c r="A28" s="61" t="n">
        <v>11</v>
      </c>
      <c r="B28" s="75" t="n">
        <v>194</v>
      </c>
      <c r="C28" s="76" t="n">
        <v>838</v>
      </c>
      <c r="D28" s="75" t="n">
        <v>1620</v>
      </c>
      <c r="E28" s="76" t="n">
        <v>547</v>
      </c>
      <c r="F28" s="75" t="n">
        <v>197</v>
      </c>
      <c r="G28" s="76" t="n">
        <v>1210</v>
      </c>
      <c r="H28" s="76" t="n">
        <v>2390</v>
      </c>
      <c r="I28" s="77" t="n">
        <v>1100</v>
      </c>
    </row>
    <row r="29" customFormat="false" ht="22.5" hidden="false" customHeight="true" outlineLevel="0" collapsed="false">
      <c r="A29" s="67" t="n">
        <v>12</v>
      </c>
      <c r="B29" s="81" t="n">
        <v>195</v>
      </c>
      <c r="C29" s="82" t="n">
        <v>863</v>
      </c>
      <c r="D29" s="81" t="n">
        <v>1680</v>
      </c>
      <c r="E29" s="82" t="n">
        <v>584</v>
      </c>
      <c r="F29" s="81" t="n">
        <v>187</v>
      </c>
      <c r="G29" s="82" t="n">
        <v>1200</v>
      </c>
      <c r="H29" s="82" t="n">
        <v>2240</v>
      </c>
      <c r="I29" s="83" t="n">
        <v>997</v>
      </c>
    </row>
    <row r="30" customFormat="false" ht="22.5" hidden="false" customHeight="true" outlineLevel="0" collapsed="false">
      <c r="A30" s="61" t="n">
        <v>13</v>
      </c>
      <c r="B30" s="76" t="n">
        <v>191</v>
      </c>
      <c r="C30" s="76" t="n">
        <v>868</v>
      </c>
      <c r="D30" s="76" t="n">
        <v>1660</v>
      </c>
      <c r="E30" s="76" t="n">
        <v>545</v>
      </c>
      <c r="F30" s="76" t="n">
        <v>185</v>
      </c>
      <c r="G30" s="76" t="n">
        <v>1170</v>
      </c>
      <c r="H30" s="76" t="n">
        <v>2160</v>
      </c>
      <c r="I30" s="119" t="n">
        <v>915</v>
      </c>
    </row>
    <row r="31" customFormat="false" ht="22.5" hidden="false" customHeight="true" outlineLevel="0" collapsed="false">
      <c r="A31" s="61" t="n">
        <v>14</v>
      </c>
      <c r="B31" s="76" t="n">
        <v>185</v>
      </c>
      <c r="C31" s="76" t="n">
        <v>838</v>
      </c>
      <c r="D31" s="76" t="n">
        <v>1550</v>
      </c>
      <c r="E31" s="76" t="n">
        <v>500</v>
      </c>
      <c r="F31" s="76" t="n">
        <v>184</v>
      </c>
      <c r="G31" s="76" t="n">
        <v>1185</v>
      </c>
      <c r="H31" s="76" t="n">
        <v>2180</v>
      </c>
      <c r="I31" s="84" t="n">
        <v>936</v>
      </c>
    </row>
    <row r="32" customFormat="false" ht="22.5" hidden="false" customHeight="true" outlineLevel="0" collapsed="false">
      <c r="A32" s="61" t="n">
        <v>15</v>
      </c>
      <c r="B32" s="76" t="n">
        <v>184</v>
      </c>
      <c r="C32" s="76" t="n">
        <v>858</v>
      </c>
      <c r="D32" s="76" t="n">
        <v>1580</v>
      </c>
      <c r="E32" s="76" t="n">
        <v>523</v>
      </c>
      <c r="F32" s="106" t="n">
        <v>185</v>
      </c>
      <c r="G32" s="106" t="n">
        <v>1110</v>
      </c>
      <c r="H32" s="106" t="n">
        <v>2060</v>
      </c>
      <c r="I32" s="144" t="n">
        <v>880</v>
      </c>
    </row>
    <row r="33" customFormat="false" ht="22.5" hidden="false" customHeight="true" outlineLevel="0" collapsed="false">
      <c r="A33" s="61" t="n">
        <v>16</v>
      </c>
      <c r="B33" s="76" t="n">
        <v>184</v>
      </c>
      <c r="C33" s="76" t="n">
        <v>815</v>
      </c>
      <c r="D33" s="76" t="n">
        <v>1500</v>
      </c>
      <c r="E33" s="76" t="n">
        <v>456</v>
      </c>
      <c r="F33" s="106" t="n">
        <v>193</v>
      </c>
      <c r="G33" s="106" t="n">
        <v>998</v>
      </c>
      <c r="H33" s="106" t="n">
        <v>1920</v>
      </c>
      <c r="I33" s="144" t="n">
        <v>811</v>
      </c>
    </row>
    <row r="34" customFormat="false" ht="22.5" hidden="false" customHeight="true" outlineLevel="0" collapsed="false">
      <c r="A34" s="67" t="n">
        <v>17</v>
      </c>
      <c r="B34" s="82" t="n">
        <v>184</v>
      </c>
      <c r="C34" s="82" t="n">
        <f aca="false">D34*100/B34</f>
        <v>842.391304347826</v>
      </c>
      <c r="D34" s="82" t="n">
        <v>1550</v>
      </c>
      <c r="E34" s="82" t="n">
        <v>479</v>
      </c>
      <c r="F34" s="107" t="n">
        <v>188</v>
      </c>
      <c r="G34" s="82" t="n">
        <f aca="false">H34*100/F34</f>
        <v>1079.78723404255</v>
      </c>
      <c r="H34" s="107" t="n">
        <v>2030</v>
      </c>
      <c r="I34" s="143" t="n">
        <v>956</v>
      </c>
    </row>
    <row r="35" customFormat="false" ht="22.5" hidden="false" customHeight="true" outlineLevel="0" collapsed="false">
      <c r="A35" s="61" t="n">
        <v>18</v>
      </c>
      <c r="B35" s="76" t="n">
        <v>184</v>
      </c>
      <c r="C35" s="76" t="n">
        <v>674</v>
      </c>
      <c r="D35" s="76" t="n">
        <v>1240</v>
      </c>
      <c r="E35" s="76" t="n">
        <v>376</v>
      </c>
      <c r="F35" s="76" t="n">
        <v>176</v>
      </c>
      <c r="G35" s="76" t="n">
        <v>1050</v>
      </c>
      <c r="H35" s="76" t="n">
        <v>1850</v>
      </c>
      <c r="I35" s="84" t="n">
        <v>853</v>
      </c>
    </row>
    <row r="36" customFormat="false" ht="22.5" hidden="false" customHeight="true" outlineLevel="0" collapsed="false">
      <c r="A36" s="61" t="n">
        <v>19</v>
      </c>
      <c r="B36" s="76" t="n">
        <v>179</v>
      </c>
      <c r="C36" s="76" t="n">
        <v>775</v>
      </c>
      <c r="D36" s="76" t="n">
        <v>1390</v>
      </c>
      <c r="E36" s="76" t="n">
        <v>445</v>
      </c>
      <c r="F36" s="76" t="n">
        <v>176</v>
      </c>
      <c r="G36" s="76" t="n">
        <v>1110</v>
      </c>
      <c r="H36" s="76" t="n">
        <v>1950</v>
      </c>
      <c r="I36" s="84" t="n">
        <v>1010</v>
      </c>
    </row>
    <row r="37" customFormat="false" ht="22.5" hidden="false" customHeight="true" outlineLevel="0" collapsed="false">
      <c r="A37" s="61" t="n">
        <v>20</v>
      </c>
      <c r="B37" s="76" t="n">
        <v>174</v>
      </c>
      <c r="C37" s="76" t="n">
        <v>787</v>
      </c>
      <c r="D37" s="76" t="n">
        <v>1370</v>
      </c>
      <c r="E37" s="76" t="n">
        <v>464</v>
      </c>
      <c r="F37" s="76" t="n">
        <v>174</v>
      </c>
      <c r="G37" s="76" t="n">
        <v>1060</v>
      </c>
      <c r="H37" s="76" t="n">
        <v>1840</v>
      </c>
      <c r="I37" s="84" t="n">
        <v>967</v>
      </c>
    </row>
    <row r="38" customFormat="false" ht="22.5" hidden="false" customHeight="true" outlineLevel="0" collapsed="false">
      <c r="A38" s="61" t="n">
        <v>21</v>
      </c>
      <c r="B38" s="76" t="n">
        <v>168</v>
      </c>
      <c r="C38" s="76" t="n">
        <v>786</v>
      </c>
      <c r="D38" s="76" t="n">
        <v>1320</v>
      </c>
      <c r="E38" s="76" t="n">
        <v>450</v>
      </c>
      <c r="F38" s="76" t="n">
        <v>168</v>
      </c>
      <c r="G38" s="76" t="n">
        <v>1050</v>
      </c>
      <c r="H38" s="76" t="n">
        <v>1760</v>
      </c>
      <c r="I38" s="84" t="n">
        <v>819</v>
      </c>
    </row>
    <row r="39" customFormat="false" ht="22.5" hidden="false" customHeight="true" outlineLevel="0" collapsed="false">
      <c r="A39" s="61" t="n">
        <v>22</v>
      </c>
      <c r="B39" s="76" t="n">
        <v>161</v>
      </c>
      <c r="C39" s="76" t="n">
        <v>765</v>
      </c>
      <c r="D39" s="76" t="n">
        <v>1230</v>
      </c>
      <c r="E39" s="76" t="n">
        <v>417</v>
      </c>
      <c r="F39" s="76" t="n">
        <v>160</v>
      </c>
      <c r="G39" s="76" t="n">
        <v>1100</v>
      </c>
      <c r="H39" s="76" t="n">
        <v>1760</v>
      </c>
      <c r="I39" s="84" t="n">
        <v>834</v>
      </c>
    </row>
    <row r="40" s="2" customFormat="true" ht="21" hidden="false" customHeight="true" outlineLevel="0" collapsed="false">
      <c r="A40" s="163" t="n">
        <v>23</v>
      </c>
      <c r="B40" s="164" t="n">
        <v>157</v>
      </c>
      <c r="C40" s="164" t="n">
        <v>759</v>
      </c>
      <c r="D40" s="164" t="n">
        <v>1190</v>
      </c>
      <c r="E40" s="164" t="n">
        <v>410</v>
      </c>
      <c r="F40" s="164" t="n">
        <v>151</v>
      </c>
      <c r="G40" s="164" t="n">
        <v>1060</v>
      </c>
      <c r="H40" s="164" t="n">
        <v>1600</v>
      </c>
      <c r="I40" s="165" t="n">
        <v>716</v>
      </c>
    </row>
    <row r="41" s="2" customFormat="true" ht="20.25" hidden="false" customHeight="true" outlineLevel="0" collapsed="false">
      <c r="A41" s="122" t="n">
        <v>24</v>
      </c>
      <c r="B41" s="87" t="n">
        <v>155</v>
      </c>
      <c r="C41" s="87" t="n">
        <v>715</v>
      </c>
      <c r="D41" s="87" t="n">
        <v>1110</v>
      </c>
      <c r="E41" s="87" t="n">
        <v>406</v>
      </c>
      <c r="F41" s="42" t="n">
        <v>151</v>
      </c>
      <c r="G41" s="42" t="n">
        <v>1070</v>
      </c>
      <c r="H41" s="42" t="n">
        <v>1620</v>
      </c>
      <c r="I41" s="43" t="n">
        <v>785</v>
      </c>
    </row>
    <row r="42" s="2" customFormat="true" ht="20.25" hidden="false" customHeight="true" outlineLevel="0" collapsed="false">
      <c r="A42" s="122" t="n">
        <v>25</v>
      </c>
      <c r="B42" s="87" t="n">
        <v>158</v>
      </c>
      <c r="C42" s="87" t="n">
        <v>836</v>
      </c>
      <c r="D42" s="87" t="n">
        <v>1320</v>
      </c>
      <c r="E42" s="87" t="n">
        <v>531</v>
      </c>
      <c r="F42" s="42" t="n">
        <v>141</v>
      </c>
      <c r="G42" s="42" t="n">
        <v>779</v>
      </c>
      <c r="H42" s="42" t="n">
        <v>1100</v>
      </c>
      <c r="I42" s="43" t="n">
        <v>558</v>
      </c>
    </row>
    <row r="43" s="2" customFormat="true" ht="21" hidden="false" customHeight="true" outlineLevel="0" collapsed="false">
      <c r="A43" s="35" t="n">
        <v>26</v>
      </c>
      <c r="B43" s="41" t="n">
        <v>155</v>
      </c>
      <c r="C43" s="41" t="n">
        <v>784</v>
      </c>
      <c r="D43" s="41" t="n">
        <v>1220</v>
      </c>
      <c r="E43" s="41" t="n">
        <v>492</v>
      </c>
      <c r="F43" s="42" t="n">
        <v>130</v>
      </c>
      <c r="G43" s="42" t="n">
        <v>917</v>
      </c>
      <c r="H43" s="42" t="n">
        <v>1190</v>
      </c>
      <c r="I43" s="43" t="n">
        <v>623</v>
      </c>
    </row>
    <row r="44" s="2" customFormat="true" ht="21" hidden="false" customHeight="true" outlineLevel="0" collapsed="false">
      <c r="A44" s="36" t="n">
        <v>27</v>
      </c>
      <c r="B44" s="27" t="n">
        <v>152</v>
      </c>
      <c r="C44" s="27" t="n">
        <v>822</v>
      </c>
      <c r="D44" s="27" t="n">
        <v>1250</v>
      </c>
      <c r="E44" s="27" t="n">
        <v>520</v>
      </c>
      <c r="F44" s="27" t="n">
        <v>125</v>
      </c>
      <c r="G44" s="27" t="n">
        <v>1020</v>
      </c>
      <c r="H44" s="27" t="n">
        <v>1280</v>
      </c>
      <c r="I44" s="29" t="n">
        <v>692</v>
      </c>
    </row>
    <row r="45" s="2" customFormat="true" ht="21" hidden="false" customHeight="true" outlineLevel="0" collapsed="false">
      <c r="A45" s="37" t="n">
        <v>28</v>
      </c>
      <c r="B45" s="38" t="n">
        <v>150</v>
      </c>
      <c r="C45" s="38" t="n">
        <v>770</v>
      </c>
      <c r="D45" s="38" t="n">
        <v>1160</v>
      </c>
      <c r="E45" s="38" t="n">
        <v>485</v>
      </c>
      <c r="F45" s="39" t="n">
        <v>125</v>
      </c>
      <c r="G45" s="39" t="n">
        <v>1070</v>
      </c>
      <c r="H45" s="39" t="n">
        <v>1340</v>
      </c>
      <c r="I45" s="40" t="n">
        <v>731</v>
      </c>
    </row>
    <row r="46" s="2" customFormat="true" ht="21" hidden="false" customHeight="true" outlineLevel="0" collapsed="false">
      <c r="A46" s="35" t="n">
        <v>29</v>
      </c>
      <c r="B46" s="158" t="s">
        <v>30</v>
      </c>
      <c r="C46" s="158" t="s">
        <v>30</v>
      </c>
      <c r="D46" s="158" t="s">
        <v>30</v>
      </c>
      <c r="E46" s="158" t="s">
        <v>30</v>
      </c>
      <c r="F46" s="42" t="n">
        <v>123</v>
      </c>
      <c r="G46" s="42" t="n">
        <v>1020</v>
      </c>
      <c r="H46" s="42" t="n">
        <v>1250</v>
      </c>
      <c r="I46" s="43" t="n">
        <v>687</v>
      </c>
    </row>
    <row r="47" s="2" customFormat="true" ht="21" hidden="false" customHeight="true" outlineLevel="0" collapsed="false">
      <c r="A47" s="35" t="n">
        <v>30</v>
      </c>
      <c r="B47" s="158" t="s">
        <v>30</v>
      </c>
      <c r="C47" s="158" t="s">
        <v>30</v>
      </c>
      <c r="D47" s="158" t="s">
        <v>30</v>
      </c>
      <c r="E47" s="158" t="s">
        <v>30</v>
      </c>
      <c r="F47" s="42" t="n">
        <v>115</v>
      </c>
      <c r="G47" s="42" t="n">
        <v>1090</v>
      </c>
      <c r="H47" s="42" t="n">
        <v>1250</v>
      </c>
      <c r="I47" s="43" t="n">
        <v>680</v>
      </c>
    </row>
    <row r="48" s="2" customFormat="true" ht="21" hidden="false" customHeight="true" outlineLevel="0" collapsed="false">
      <c r="A48" s="44" t="s">
        <v>15</v>
      </c>
      <c r="B48" s="158" t="n">
        <v>140</v>
      </c>
      <c r="C48" s="158" t="s">
        <v>30</v>
      </c>
      <c r="D48" s="158" t="s">
        <v>30</v>
      </c>
      <c r="E48" s="158" t="s">
        <v>30</v>
      </c>
      <c r="F48" s="42" t="n">
        <v>111</v>
      </c>
      <c r="G48" s="42" t="n">
        <v>1190</v>
      </c>
      <c r="H48" s="42" t="n">
        <v>1320</v>
      </c>
      <c r="I48" s="43" t="n">
        <v>720</v>
      </c>
    </row>
    <row r="49" s="2" customFormat="true" ht="21" hidden="false" customHeight="true" outlineLevel="0" collapsed="false">
      <c r="A49" s="48" t="n">
        <v>2</v>
      </c>
      <c r="B49" s="160" t="s">
        <v>30</v>
      </c>
      <c r="C49" s="160" t="s">
        <v>30</v>
      </c>
      <c r="D49" s="160" t="s">
        <v>30</v>
      </c>
      <c r="E49" s="160" t="s">
        <v>30</v>
      </c>
      <c r="F49" s="93" t="n">
        <v>107</v>
      </c>
      <c r="G49" s="93" t="n">
        <v>1000</v>
      </c>
      <c r="H49" s="93" t="n">
        <v>1070</v>
      </c>
      <c r="I49" s="94" t="n">
        <v>583</v>
      </c>
    </row>
    <row r="50" s="2" customFormat="true" ht="1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10700</v>
      </c>
      <c r="C51" s="95" t="n">
        <v>1300</v>
      </c>
      <c r="D51" s="95" t="n">
        <v>139500</v>
      </c>
      <c r="E51" s="95" t="n">
        <v>92400</v>
      </c>
      <c r="F51" s="95" t="n">
        <v>6930</v>
      </c>
      <c r="G51" s="95" t="n">
        <v>2460</v>
      </c>
      <c r="H51" s="95" t="n">
        <v>170500</v>
      </c>
      <c r="I51" s="96" t="n">
        <v>144300</v>
      </c>
    </row>
    <row r="52" customFormat="false" ht="10.5" hidden="false" customHeight="false" outlineLevel="0" collapsed="false">
      <c r="A52" s="166" t="s">
        <v>17</v>
      </c>
      <c r="B52" s="1"/>
      <c r="C52" s="1"/>
      <c r="D52" s="1"/>
      <c r="E52" s="1"/>
      <c r="F52" s="1"/>
      <c r="G52" s="1"/>
      <c r="H52" s="1"/>
      <c r="I52" s="1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1" ySplit="3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B38" activeCellId="0" sqref="B38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83"/>
    <col collapsed="false" customWidth="true" hidden="false" outlineLevel="0" max="9" min="2" style="56" width="16.65"/>
    <col collapsed="false" customWidth="true" hidden="false" outlineLevel="0" max="10" min="10" style="57" width="3.32"/>
    <col collapsed="false" customWidth="false" hidden="false" outlineLevel="0" max="257" min="11" style="57" width="9.32"/>
  </cols>
  <sheetData>
    <row r="1" customFormat="false" ht="15" hidden="false" customHeight="true" outlineLevel="0" collapsed="false">
      <c r="A1" s="5" t="s">
        <v>18</v>
      </c>
      <c r="B1" s="58" t="s">
        <v>33</v>
      </c>
      <c r="C1" s="58"/>
      <c r="D1" s="58"/>
      <c r="E1" s="58"/>
      <c r="F1" s="59" t="s">
        <v>34</v>
      </c>
      <c r="G1" s="59"/>
      <c r="H1" s="59"/>
      <c r="I1" s="59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2.5" hidden="false" customHeight="true" outlineLevel="0" collapsed="false">
      <c r="A4" s="61" t="s">
        <v>12</v>
      </c>
      <c r="B4" s="124" t="s">
        <v>35</v>
      </c>
      <c r="C4" s="123" t="s">
        <v>21</v>
      </c>
      <c r="D4" s="124" t="s">
        <v>21</v>
      </c>
      <c r="E4" s="125" t="s">
        <v>21</v>
      </c>
      <c r="F4" s="123" t="s">
        <v>21</v>
      </c>
      <c r="G4" s="124" t="s">
        <v>21</v>
      </c>
      <c r="H4" s="124" t="s">
        <v>21</v>
      </c>
      <c r="I4" s="100" t="s">
        <v>21</v>
      </c>
    </row>
    <row r="5" customFormat="false" ht="22.5" hidden="false" customHeight="true" outlineLevel="0" collapsed="false">
      <c r="A5" s="61" t="n">
        <v>35</v>
      </c>
      <c r="B5" s="63" t="n">
        <v>169</v>
      </c>
      <c r="C5" s="62" t="n">
        <v>788</v>
      </c>
      <c r="D5" s="63" t="n">
        <v>1331</v>
      </c>
      <c r="E5" s="125" t="s">
        <v>21</v>
      </c>
      <c r="F5" s="62" t="n">
        <v>280</v>
      </c>
      <c r="G5" s="63" t="n">
        <v>859</v>
      </c>
      <c r="H5" s="63" t="n">
        <v>2405</v>
      </c>
      <c r="I5" s="100" t="s">
        <v>21</v>
      </c>
    </row>
    <row r="6" customFormat="false" ht="22.5" hidden="false" customHeight="true" outlineLevel="0" collapsed="false">
      <c r="A6" s="61" t="n">
        <v>40</v>
      </c>
      <c r="B6" s="63" t="n">
        <v>181</v>
      </c>
      <c r="C6" s="62" t="n">
        <v>757</v>
      </c>
      <c r="D6" s="63" t="n">
        <v>1370</v>
      </c>
      <c r="E6" s="125" t="s">
        <v>21</v>
      </c>
      <c r="F6" s="62" t="n">
        <v>261</v>
      </c>
      <c r="G6" s="63" t="n">
        <v>920</v>
      </c>
      <c r="H6" s="63" t="n">
        <v>2400</v>
      </c>
      <c r="I6" s="100" t="s">
        <v>21</v>
      </c>
    </row>
    <row r="7" customFormat="false" ht="22.5" hidden="false" customHeight="true" outlineLevel="0" collapsed="false">
      <c r="A7" s="61" t="n">
        <v>45</v>
      </c>
      <c r="B7" s="63" t="n">
        <v>182</v>
      </c>
      <c r="C7" s="62" t="n">
        <v>736</v>
      </c>
      <c r="D7" s="63" t="n">
        <v>1340</v>
      </c>
      <c r="E7" s="125" t="s">
        <v>21</v>
      </c>
      <c r="F7" s="62" t="n">
        <v>324</v>
      </c>
      <c r="G7" s="63" t="n">
        <v>972</v>
      </c>
      <c r="H7" s="63" t="n">
        <v>3150</v>
      </c>
      <c r="I7" s="100" t="s">
        <v>21</v>
      </c>
    </row>
    <row r="8" customFormat="false" ht="22.5" hidden="false" customHeight="true" outlineLevel="0" collapsed="false">
      <c r="A8" s="67" t="n">
        <v>50</v>
      </c>
      <c r="B8" s="69" t="n">
        <v>164</v>
      </c>
      <c r="C8" s="68" t="n">
        <v>726</v>
      </c>
      <c r="D8" s="69" t="n">
        <v>1190</v>
      </c>
      <c r="E8" s="113" t="n">
        <v>410</v>
      </c>
      <c r="F8" s="68" t="n">
        <v>404</v>
      </c>
      <c r="G8" s="69" t="n">
        <v>970</v>
      </c>
      <c r="H8" s="69" t="n">
        <v>2920</v>
      </c>
      <c r="I8" s="70" t="n">
        <v>2057</v>
      </c>
    </row>
    <row r="9" customFormat="false" ht="22.5" hidden="false" customHeight="true" outlineLevel="0" collapsed="false">
      <c r="A9" s="61" t="n">
        <v>55</v>
      </c>
      <c r="B9" s="63" t="n">
        <v>140</v>
      </c>
      <c r="C9" s="62" t="n">
        <v>671</v>
      </c>
      <c r="D9" s="63" t="n">
        <v>940</v>
      </c>
      <c r="E9" s="112" t="n">
        <v>268</v>
      </c>
      <c r="F9" s="62" t="n">
        <v>337</v>
      </c>
      <c r="G9" s="63" t="n">
        <v>1000</v>
      </c>
      <c r="H9" s="63" t="n">
        <v>3380</v>
      </c>
      <c r="I9" s="66" t="n">
        <v>1625</v>
      </c>
    </row>
    <row r="10" customFormat="false" ht="22.5" hidden="false" customHeight="true" outlineLevel="0" collapsed="false">
      <c r="A10" s="61" t="n">
        <v>56</v>
      </c>
      <c r="B10" s="63" t="n">
        <v>145</v>
      </c>
      <c r="C10" s="62" t="n">
        <v>640</v>
      </c>
      <c r="D10" s="63" t="n">
        <v>927</v>
      </c>
      <c r="E10" s="112" t="n">
        <v>254</v>
      </c>
      <c r="F10" s="62" t="n">
        <v>376</v>
      </c>
      <c r="G10" s="63" t="n">
        <v>950</v>
      </c>
      <c r="H10" s="63" t="n">
        <v>3580</v>
      </c>
      <c r="I10" s="66" t="n">
        <v>1790</v>
      </c>
    </row>
    <row r="11" customFormat="false" ht="22.5" hidden="false" customHeight="true" outlineLevel="0" collapsed="false">
      <c r="A11" s="61" t="n">
        <v>57</v>
      </c>
      <c r="B11" s="63" t="n">
        <v>141</v>
      </c>
      <c r="C11" s="62" t="n">
        <v>677</v>
      </c>
      <c r="D11" s="63" t="n">
        <v>954</v>
      </c>
      <c r="E11" s="112" t="n">
        <v>284</v>
      </c>
      <c r="F11" s="62" t="n">
        <v>400</v>
      </c>
      <c r="G11" s="63" t="n">
        <v>1070</v>
      </c>
      <c r="H11" s="63" t="n">
        <v>4280</v>
      </c>
      <c r="I11" s="66" t="n">
        <v>2210</v>
      </c>
    </row>
    <row r="12" customFormat="false" ht="22.5" hidden="false" customHeight="true" outlineLevel="0" collapsed="false">
      <c r="A12" s="61" t="n">
        <v>58</v>
      </c>
      <c r="B12" s="63" t="n">
        <v>145</v>
      </c>
      <c r="C12" s="62" t="n">
        <v>643</v>
      </c>
      <c r="D12" s="63" t="n">
        <v>932</v>
      </c>
      <c r="E12" s="112" t="n">
        <v>262</v>
      </c>
      <c r="F12" s="62" t="n">
        <v>439</v>
      </c>
      <c r="G12" s="63" t="n">
        <v>981</v>
      </c>
      <c r="H12" s="63" t="n">
        <v>4310</v>
      </c>
      <c r="I12" s="66" t="n">
        <v>2330</v>
      </c>
    </row>
    <row r="13" customFormat="false" ht="22.5" hidden="false" customHeight="true" outlineLevel="0" collapsed="false">
      <c r="A13" s="61" t="n">
        <v>59</v>
      </c>
      <c r="B13" s="63" t="n">
        <v>151</v>
      </c>
      <c r="C13" s="62" t="n">
        <v>585</v>
      </c>
      <c r="D13" s="63" t="n">
        <v>884</v>
      </c>
      <c r="E13" s="112" t="n">
        <v>259</v>
      </c>
      <c r="F13" s="62" t="n">
        <v>423</v>
      </c>
      <c r="G13" s="63" t="n">
        <v>1090</v>
      </c>
      <c r="H13" s="63" t="n">
        <v>4590</v>
      </c>
      <c r="I13" s="66" t="n">
        <v>2590</v>
      </c>
    </row>
    <row r="14" customFormat="false" ht="22.5" hidden="false" customHeight="true" outlineLevel="0" collapsed="false">
      <c r="A14" s="61" t="n">
        <v>60</v>
      </c>
      <c r="B14" s="63" t="n">
        <v>145</v>
      </c>
      <c r="C14" s="62" t="n">
        <v>632</v>
      </c>
      <c r="D14" s="63" t="n">
        <v>914</v>
      </c>
      <c r="E14" s="112" t="n">
        <v>298</v>
      </c>
      <c r="F14" s="62" t="n">
        <v>426</v>
      </c>
      <c r="G14" s="63" t="n">
        <v>975</v>
      </c>
      <c r="H14" s="63" t="n">
        <v>4160</v>
      </c>
      <c r="I14" s="66" t="n">
        <v>2390</v>
      </c>
    </row>
    <row r="15" customFormat="false" ht="22.5" hidden="false" customHeight="true" outlineLevel="0" collapsed="false">
      <c r="A15" s="71" t="n">
        <v>61</v>
      </c>
      <c r="B15" s="73" t="n">
        <v>146</v>
      </c>
      <c r="C15" s="72" t="n">
        <v>629</v>
      </c>
      <c r="D15" s="73" t="n">
        <v>919</v>
      </c>
      <c r="E15" s="115" t="n">
        <v>304</v>
      </c>
      <c r="F15" s="72" t="n">
        <v>469</v>
      </c>
      <c r="G15" s="73" t="n">
        <v>974</v>
      </c>
      <c r="H15" s="73" t="n">
        <v>4570</v>
      </c>
      <c r="I15" s="74" t="n">
        <v>2430</v>
      </c>
    </row>
    <row r="16" customFormat="false" ht="22.5" hidden="false" customHeight="true" outlineLevel="0" collapsed="false">
      <c r="A16" s="61" t="n">
        <v>62</v>
      </c>
      <c r="B16" s="63" t="n">
        <v>153</v>
      </c>
      <c r="C16" s="62" t="n">
        <v>607</v>
      </c>
      <c r="D16" s="63" t="n">
        <v>929</v>
      </c>
      <c r="E16" s="112" t="n">
        <v>301</v>
      </c>
      <c r="F16" s="62" t="n">
        <v>570</v>
      </c>
      <c r="G16" s="63" t="n">
        <v>887</v>
      </c>
      <c r="H16" s="63" t="n">
        <v>5060</v>
      </c>
      <c r="I16" s="66" t="n">
        <v>2650</v>
      </c>
    </row>
    <row r="17" customFormat="false" ht="22.5" hidden="false" customHeight="true" outlineLevel="0" collapsed="false">
      <c r="A17" s="61" t="n">
        <v>63</v>
      </c>
      <c r="B17" s="63" t="n">
        <v>158</v>
      </c>
      <c r="C17" s="62" t="n">
        <v>613</v>
      </c>
      <c r="D17" s="63" t="n">
        <v>969</v>
      </c>
      <c r="E17" s="112" t="n">
        <v>320</v>
      </c>
      <c r="F17" s="62" t="n">
        <v>585</v>
      </c>
      <c r="G17" s="63" t="n">
        <v>850</v>
      </c>
      <c r="H17" s="63" t="n">
        <v>4970</v>
      </c>
      <c r="I17" s="66" t="n">
        <v>2640</v>
      </c>
    </row>
    <row r="18" customFormat="false" ht="22.5" hidden="false" customHeight="true" outlineLevel="0" collapsed="false">
      <c r="A18" s="61" t="s">
        <v>14</v>
      </c>
      <c r="B18" s="63" t="n">
        <v>153</v>
      </c>
      <c r="C18" s="62" t="n">
        <v>573</v>
      </c>
      <c r="D18" s="63" t="n">
        <v>876</v>
      </c>
      <c r="E18" s="112" t="n">
        <v>317</v>
      </c>
      <c r="F18" s="62" t="n">
        <v>559</v>
      </c>
      <c r="G18" s="63" t="n">
        <v>759</v>
      </c>
      <c r="H18" s="63" t="n">
        <v>4240</v>
      </c>
      <c r="I18" s="66" t="n">
        <v>2500</v>
      </c>
    </row>
    <row r="19" customFormat="false" ht="22.5" hidden="false" customHeight="true" outlineLevel="0" collapsed="false">
      <c r="A19" s="67" t="n">
        <v>2</v>
      </c>
      <c r="B19" s="69" t="n">
        <v>178</v>
      </c>
      <c r="C19" s="68" t="n">
        <v>580</v>
      </c>
      <c r="D19" s="69" t="n">
        <v>1040</v>
      </c>
      <c r="E19" s="113" t="n">
        <v>400</v>
      </c>
      <c r="F19" s="68" t="n">
        <v>640</v>
      </c>
      <c r="G19" s="69" t="n">
        <v>703</v>
      </c>
      <c r="H19" s="69" t="n">
        <v>4500</v>
      </c>
      <c r="I19" s="70" t="n">
        <v>2650</v>
      </c>
    </row>
    <row r="20" customFormat="false" ht="22.5" hidden="false" customHeight="true" outlineLevel="0" collapsed="false">
      <c r="A20" s="61" t="n">
        <v>3</v>
      </c>
      <c r="B20" s="63" t="n">
        <v>161</v>
      </c>
      <c r="C20" s="62" t="n">
        <v>555</v>
      </c>
      <c r="D20" s="63" t="n">
        <v>894</v>
      </c>
      <c r="E20" s="112" t="n">
        <v>340</v>
      </c>
      <c r="F20" s="62" t="n">
        <v>662</v>
      </c>
      <c r="G20" s="63" t="n">
        <v>628</v>
      </c>
      <c r="H20" s="63" t="n">
        <v>4160</v>
      </c>
      <c r="I20" s="66" t="n">
        <v>2340</v>
      </c>
    </row>
    <row r="21" customFormat="false" ht="22.5" hidden="false" customHeight="true" outlineLevel="0" collapsed="false">
      <c r="A21" s="61" t="n">
        <v>4</v>
      </c>
      <c r="B21" s="63" t="n">
        <v>150</v>
      </c>
      <c r="C21" s="62" t="n">
        <v>579</v>
      </c>
      <c r="D21" s="63" t="n">
        <v>870</v>
      </c>
      <c r="E21" s="112" t="n">
        <v>343</v>
      </c>
      <c r="F21" s="62" t="n">
        <v>747</v>
      </c>
      <c r="G21" s="63" t="n">
        <v>667</v>
      </c>
      <c r="H21" s="63" t="n">
        <v>4980</v>
      </c>
      <c r="I21" s="66" t="n">
        <v>2820</v>
      </c>
    </row>
    <row r="22" customFormat="false" ht="22.5" hidden="false" customHeight="true" outlineLevel="0" collapsed="false">
      <c r="A22" s="61" t="n">
        <v>5</v>
      </c>
      <c r="B22" s="63" t="n">
        <v>150</v>
      </c>
      <c r="C22" s="62" t="n">
        <v>531</v>
      </c>
      <c r="D22" s="63" t="n">
        <v>798</v>
      </c>
      <c r="E22" s="112" t="n">
        <v>281</v>
      </c>
      <c r="F22" s="62" t="n">
        <v>733</v>
      </c>
      <c r="G22" s="63" t="n">
        <v>543</v>
      </c>
      <c r="H22" s="63" t="n">
        <v>3980</v>
      </c>
      <c r="I22" s="66" t="n">
        <v>2270</v>
      </c>
    </row>
    <row r="23" customFormat="false" ht="22.5" hidden="false" customHeight="true" outlineLevel="0" collapsed="false">
      <c r="A23" s="61" t="n">
        <v>6</v>
      </c>
      <c r="B23" s="63" t="n">
        <v>142</v>
      </c>
      <c r="C23" s="62" t="n">
        <v>549</v>
      </c>
      <c r="D23" s="63" t="n">
        <v>779</v>
      </c>
      <c r="E23" s="112" t="n">
        <v>251</v>
      </c>
      <c r="F23" s="62" t="n">
        <v>739</v>
      </c>
      <c r="G23" s="63" t="n">
        <v>555</v>
      </c>
      <c r="H23" s="63" t="n">
        <v>4100</v>
      </c>
      <c r="I23" s="66" t="n">
        <v>2330</v>
      </c>
    </row>
    <row r="24" customFormat="false" ht="22.5" hidden="false" customHeight="true" outlineLevel="0" collapsed="false">
      <c r="A24" s="61" t="n">
        <v>7</v>
      </c>
      <c r="B24" s="76" t="n">
        <v>132</v>
      </c>
      <c r="C24" s="75" t="n">
        <v>539</v>
      </c>
      <c r="D24" s="76" t="n">
        <v>711</v>
      </c>
      <c r="E24" s="117" t="n">
        <v>218</v>
      </c>
      <c r="F24" s="75" t="n">
        <v>727</v>
      </c>
      <c r="G24" s="76" t="n">
        <v>537</v>
      </c>
      <c r="H24" s="76" t="n">
        <v>3900</v>
      </c>
      <c r="I24" s="77" t="n">
        <v>2080</v>
      </c>
    </row>
    <row r="25" customFormat="false" ht="22.5" hidden="false" customHeight="true" outlineLevel="0" collapsed="false">
      <c r="A25" s="71" t="n">
        <v>8</v>
      </c>
      <c r="B25" s="79" t="n">
        <v>134</v>
      </c>
      <c r="C25" s="78" t="n">
        <v>540</v>
      </c>
      <c r="D25" s="79" t="n">
        <v>724</v>
      </c>
      <c r="E25" s="118" t="n">
        <v>230</v>
      </c>
      <c r="F25" s="78" t="n">
        <v>774</v>
      </c>
      <c r="G25" s="79" t="n">
        <v>543</v>
      </c>
      <c r="H25" s="79" t="n">
        <v>4200</v>
      </c>
      <c r="I25" s="80" t="n">
        <v>2360</v>
      </c>
    </row>
    <row r="26" customFormat="false" ht="22.5" hidden="false" customHeight="true" outlineLevel="0" collapsed="false">
      <c r="A26" s="61" t="n">
        <v>9</v>
      </c>
      <c r="B26" s="76" t="n">
        <v>133</v>
      </c>
      <c r="C26" s="75" t="n">
        <v>517</v>
      </c>
      <c r="D26" s="76" t="n">
        <v>687</v>
      </c>
      <c r="E26" s="117" t="n">
        <v>220</v>
      </c>
      <c r="F26" s="75" t="n">
        <v>820</v>
      </c>
      <c r="G26" s="76" t="n">
        <v>484</v>
      </c>
      <c r="H26" s="76" t="n">
        <v>3970</v>
      </c>
      <c r="I26" s="77" t="n">
        <v>2240</v>
      </c>
    </row>
    <row r="27" customFormat="false" ht="22.5" hidden="false" customHeight="true" outlineLevel="0" collapsed="false">
      <c r="A27" s="61" t="n">
        <v>10</v>
      </c>
      <c r="B27" s="76" t="n">
        <v>133</v>
      </c>
      <c r="C27" s="75" t="n">
        <v>483</v>
      </c>
      <c r="D27" s="76" t="n">
        <v>642</v>
      </c>
      <c r="E27" s="117" t="n">
        <v>211</v>
      </c>
      <c r="F27" s="75" t="n">
        <v>939</v>
      </c>
      <c r="G27" s="76" t="n">
        <v>446</v>
      </c>
      <c r="H27" s="76" t="n">
        <v>4190</v>
      </c>
      <c r="I27" s="77" t="n">
        <v>2340</v>
      </c>
    </row>
    <row r="28" customFormat="false" ht="22.5" hidden="false" customHeight="true" outlineLevel="0" collapsed="false">
      <c r="A28" s="61" t="n">
        <v>11</v>
      </c>
      <c r="B28" s="76" t="n">
        <v>124</v>
      </c>
      <c r="C28" s="75" t="n">
        <v>475</v>
      </c>
      <c r="D28" s="76" t="n">
        <v>590</v>
      </c>
      <c r="E28" s="117" t="n">
        <v>179</v>
      </c>
      <c r="F28" s="75" t="n">
        <v>862</v>
      </c>
      <c r="G28" s="76" t="n">
        <v>503</v>
      </c>
      <c r="H28" s="76" t="n">
        <v>4340</v>
      </c>
      <c r="I28" s="77" t="n">
        <v>2530</v>
      </c>
    </row>
    <row r="29" customFormat="false" ht="22.5" hidden="false" customHeight="true" outlineLevel="0" collapsed="false">
      <c r="A29" s="67" t="n">
        <v>12</v>
      </c>
      <c r="B29" s="82" t="n">
        <v>125</v>
      </c>
      <c r="C29" s="81" t="n">
        <v>461</v>
      </c>
      <c r="D29" s="82" t="n">
        <v>577</v>
      </c>
      <c r="E29" s="120" t="n">
        <v>161</v>
      </c>
      <c r="F29" s="81" t="n">
        <v>831</v>
      </c>
      <c r="G29" s="82" t="n">
        <v>525</v>
      </c>
      <c r="H29" s="82" t="n">
        <v>4360</v>
      </c>
      <c r="I29" s="83" t="n">
        <v>2510</v>
      </c>
    </row>
    <row r="30" customFormat="false" ht="22.5" hidden="false" customHeight="true" outlineLevel="0" collapsed="false">
      <c r="A30" s="61" t="n">
        <v>13</v>
      </c>
      <c r="B30" s="76" t="n">
        <v>123</v>
      </c>
      <c r="C30" s="76" t="n">
        <v>461</v>
      </c>
      <c r="D30" s="76" t="n">
        <v>568</v>
      </c>
      <c r="E30" s="76" t="n">
        <v>159</v>
      </c>
      <c r="F30" s="76" t="n">
        <v>771</v>
      </c>
      <c r="G30" s="76" t="n">
        <f aca="false">H30/F30*100</f>
        <v>516.21271076524</v>
      </c>
      <c r="H30" s="76" t="n">
        <v>3980</v>
      </c>
      <c r="I30" s="84" t="n">
        <v>2290</v>
      </c>
    </row>
    <row r="31" customFormat="false" ht="22.5" hidden="false" customHeight="true" outlineLevel="0" collapsed="false">
      <c r="A31" s="61" t="n">
        <v>14</v>
      </c>
      <c r="B31" s="76" t="n">
        <v>123</v>
      </c>
      <c r="C31" s="76" t="n">
        <v>462</v>
      </c>
      <c r="D31" s="76" t="n">
        <v>569</v>
      </c>
      <c r="E31" s="76" t="n">
        <v>159</v>
      </c>
      <c r="F31" s="76" t="n">
        <v>774</v>
      </c>
      <c r="G31" s="76" t="n">
        <v>464</v>
      </c>
      <c r="H31" s="76" t="n">
        <v>3590</v>
      </c>
      <c r="I31" s="84" t="n">
        <v>2030</v>
      </c>
    </row>
    <row r="32" customFormat="false" ht="22.5" hidden="false" customHeight="true" outlineLevel="0" collapsed="false">
      <c r="A32" s="61" t="n">
        <v>15</v>
      </c>
      <c r="B32" s="106" t="n">
        <v>122</v>
      </c>
      <c r="C32" s="106" t="n">
        <v>442</v>
      </c>
      <c r="D32" s="106" t="n">
        <v>540</v>
      </c>
      <c r="E32" s="106" t="n">
        <v>132</v>
      </c>
      <c r="F32" s="76" t="n">
        <v>792</v>
      </c>
      <c r="G32" s="76" t="n">
        <v>476</v>
      </c>
      <c r="H32" s="76" t="n">
        <v>3770</v>
      </c>
      <c r="I32" s="84" t="n">
        <v>2350</v>
      </c>
    </row>
    <row r="33" customFormat="false" ht="22.5" hidden="false" customHeight="true" outlineLevel="0" collapsed="false">
      <c r="A33" s="61" t="n">
        <v>16</v>
      </c>
      <c r="B33" s="106" t="n">
        <v>184</v>
      </c>
      <c r="C33" s="106" t="n">
        <v>473</v>
      </c>
      <c r="D33" s="106" t="n">
        <v>870</v>
      </c>
      <c r="E33" s="106" t="n">
        <v>338</v>
      </c>
      <c r="F33" s="76" t="n">
        <v>886</v>
      </c>
      <c r="G33" s="76" t="n">
        <v>403</v>
      </c>
      <c r="H33" s="76" t="n">
        <v>3570</v>
      </c>
      <c r="I33" s="84" t="n">
        <v>2190</v>
      </c>
    </row>
    <row r="34" customFormat="false" ht="22.5" hidden="false" customHeight="true" outlineLevel="0" collapsed="false">
      <c r="A34" s="67" t="n">
        <v>17</v>
      </c>
      <c r="B34" s="107" t="n">
        <v>113</v>
      </c>
      <c r="C34" s="107" t="n">
        <f aca="false">D34*100/B34</f>
        <v>433.628318584071</v>
      </c>
      <c r="D34" s="107" t="n">
        <v>490</v>
      </c>
      <c r="E34" s="107" t="n">
        <v>113</v>
      </c>
      <c r="F34" s="82" t="n">
        <v>876</v>
      </c>
      <c r="G34" s="82" t="n">
        <f aca="false">H34*100/F34</f>
        <v>465.753424657534</v>
      </c>
      <c r="H34" s="82" t="n">
        <v>4080</v>
      </c>
      <c r="I34" s="85" t="n">
        <v>2540</v>
      </c>
    </row>
    <row r="35" customFormat="false" ht="22.5" hidden="false" customHeight="true" outlineLevel="0" collapsed="false">
      <c r="A35" s="61" t="n">
        <v>18</v>
      </c>
      <c r="B35" s="76" t="n">
        <v>110</v>
      </c>
      <c r="C35" s="76" t="n">
        <v>444</v>
      </c>
      <c r="D35" s="76" t="n">
        <v>488</v>
      </c>
      <c r="E35" s="76" t="n">
        <v>111</v>
      </c>
      <c r="F35" s="76" t="n">
        <v>874</v>
      </c>
      <c r="G35" s="76" t="n">
        <v>445</v>
      </c>
      <c r="H35" s="76" t="n">
        <v>3890</v>
      </c>
      <c r="I35" s="84" t="n">
        <v>2440</v>
      </c>
    </row>
    <row r="36" customFormat="false" ht="22.5" hidden="false" customHeight="true" outlineLevel="0" collapsed="false">
      <c r="A36" s="61" t="n">
        <v>19</v>
      </c>
      <c r="B36" s="76" t="n">
        <v>110</v>
      </c>
      <c r="C36" s="76" t="n">
        <v>426</v>
      </c>
      <c r="D36" s="76" t="n">
        <v>469</v>
      </c>
      <c r="E36" s="76" t="n">
        <v>102</v>
      </c>
      <c r="F36" s="76" t="n">
        <v>893</v>
      </c>
      <c r="G36" s="76" t="n">
        <v>455</v>
      </c>
      <c r="H36" s="76" t="n">
        <v>4060</v>
      </c>
      <c r="I36" s="84" t="n">
        <v>2590</v>
      </c>
    </row>
    <row r="37" customFormat="false" ht="22.5" hidden="false" customHeight="true" outlineLevel="0" collapsed="false">
      <c r="A37" s="61" t="n">
        <v>20</v>
      </c>
      <c r="B37" s="147" t="s">
        <v>30</v>
      </c>
      <c r="C37" s="147" t="s">
        <v>30</v>
      </c>
      <c r="D37" s="147" t="s">
        <v>30</v>
      </c>
      <c r="E37" s="147" t="s">
        <v>30</v>
      </c>
      <c r="F37" s="76" t="n">
        <v>969</v>
      </c>
      <c r="G37" s="76" t="n">
        <v>447</v>
      </c>
      <c r="H37" s="76" t="n">
        <v>4330</v>
      </c>
      <c r="I37" s="84" t="n">
        <v>2880</v>
      </c>
    </row>
    <row r="38" customFormat="false" ht="22.5" hidden="false" customHeight="true" outlineLevel="0" collapsed="false">
      <c r="A38" s="61" t="n">
        <v>21</v>
      </c>
      <c r="B38" s="147" t="s">
        <v>30</v>
      </c>
      <c r="C38" s="147" t="s">
        <v>30</v>
      </c>
      <c r="D38" s="147" t="s">
        <v>30</v>
      </c>
      <c r="E38" s="147" t="s">
        <v>30</v>
      </c>
      <c r="F38" s="76" t="n">
        <v>990</v>
      </c>
      <c r="G38" s="76" t="n">
        <v>400</v>
      </c>
      <c r="H38" s="76" t="n">
        <v>3960</v>
      </c>
      <c r="I38" s="84" t="n">
        <v>2620</v>
      </c>
    </row>
    <row r="39" customFormat="false" ht="22.5" hidden="false" customHeight="true" outlineLevel="0" collapsed="false">
      <c r="A39" s="61" t="n">
        <v>22</v>
      </c>
      <c r="B39" s="76" t="n">
        <v>101</v>
      </c>
      <c r="C39" s="76" t="n">
        <v>426</v>
      </c>
      <c r="D39" s="76" t="n">
        <v>430</v>
      </c>
      <c r="E39" s="76" t="n">
        <v>95</v>
      </c>
      <c r="F39" s="76" t="n">
        <v>1010</v>
      </c>
      <c r="G39" s="76" t="n">
        <v>363</v>
      </c>
      <c r="H39" s="76" t="n">
        <v>3670</v>
      </c>
      <c r="I39" s="84" t="n">
        <v>2420</v>
      </c>
    </row>
    <row r="40" s="2" customFormat="true" ht="21" hidden="false" customHeight="true" outlineLevel="0" collapsed="false">
      <c r="A40" s="37" t="n">
        <v>23</v>
      </c>
      <c r="B40" s="167" t="s">
        <v>21</v>
      </c>
      <c r="C40" s="167" t="s">
        <v>21</v>
      </c>
      <c r="D40" s="167" t="s">
        <v>21</v>
      </c>
      <c r="E40" s="167" t="s">
        <v>21</v>
      </c>
      <c r="F40" s="39" t="n">
        <v>1040</v>
      </c>
      <c r="G40" s="39" t="n">
        <v>409</v>
      </c>
      <c r="H40" s="39" t="n">
        <v>4250</v>
      </c>
      <c r="I40" s="40" t="n">
        <v>2940</v>
      </c>
      <c r="J40" s="168"/>
    </row>
    <row r="41" s="2" customFormat="true" ht="21" hidden="false" customHeight="true" outlineLevel="0" collapsed="false">
      <c r="A41" s="35" t="n">
        <v>24</v>
      </c>
      <c r="B41" s="154" t="s">
        <v>30</v>
      </c>
      <c r="C41" s="154" t="s">
        <v>30</v>
      </c>
      <c r="D41" s="154" t="s">
        <v>30</v>
      </c>
      <c r="E41" s="154" t="s">
        <v>30</v>
      </c>
      <c r="F41" s="42" t="n">
        <v>1060</v>
      </c>
      <c r="G41" s="42" t="n">
        <v>452</v>
      </c>
      <c r="H41" s="42" t="n">
        <v>4790</v>
      </c>
      <c r="I41" s="43" t="n">
        <v>3420</v>
      </c>
      <c r="J41" s="168"/>
    </row>
    <row r="42" s="2" customFormat="true" ht="21" hidden="false" customHeight="true" outlineLevel="0" collapsed="false">
      <c r="A42" s="35" t="n">
        <v>25</v>
      </c>
      <c r="B42" s="87" t="n">
        <v>95</v>
      </c>
      <c r="C42" s="87" t="n">
        <v>402</v>
      </c>
      <c r="D42" s="87" t="n">
        <v>382</v>
      </c>
      <c r="E42" s="87" t="n">
        <v>101</v>
      </c>
      <c r="F42" s="42" t="n">
        <v>1080</v>
      </c>
      <c r="G42" s="42" t="n">
        <v>308</v>
      </c>
      <c r="H42" s="42" t="n">
        <v>3330</v>
      </c>
      <c r="I42" s="43" t="n">
        <v>2470</v>
      </c>
      <c r="J42" s="169"/>
    </row>
    <row r="43" s="2" customFormat="true" ht="21" hidden="false" customHeight="true" outlineLevel="0" collapsed="false">
      <c r="A43" s="35" t="n">
        <v>26</v>
      </c>
      <c r="B43" s="156" t="s">
        <v>30</v>
      </c>
      <c r="C43" s="156" t="s">
        <v>30</v>
      </c>
      <c r="D43" s="156" t="s">
        <v>30</v>
      </c>
      <c r="E43" s="156" t="s">
        <v>30</v>
      </c>
      <c r="F43" s="42" t="n">
        <v>1120</v>
      </c>
      <c r="G43" s="42" t="n">
        <v>382</v>
      </c>
      <c r="H43" s="42" t="n">
        <v>4280</v>
      </c>
      <c r="I43" s="43" t="n">
        <v>3220</v>
      </c>
    </row>
    <row r="44" s="2" customFormat="true" ht="21" hidden="false" customHeight="true" outlineLevel="0" collapsed="false">
      <c r="A44" s="36" t="n">
        <v>27</v>
      </c>
      <c r="B44" s="90" t="s">
        <v>30</v>
      </c>
      <c r="C44" s="90" t="s">
        <v>30</v>
      </c>
      <c r="D44" s="90" t="s">
        <v>30</v>
      </c>
      <c r="E44" s="90" t="s">
        <v>30</v>
      </c>
      <c r="F44" s="27" t="n">
        <v>1150</v>
      </c>
      <c r="G44" s="27" t="n">
        <v>387</v>
      </c>
      <c r="H44" s="27" t="n">
        <v>4450</v>
      </c>
      <c r="I44" s="29" t="n">
        <v>3390</v>
      </c>
    </row>
    <row r="45" s="2" customFormat="true" ht="21" hidden="false" customHeight="true" outlineLevel="0" collapsed="false">
      <c r="A45" s="37" t="n">
        <v>28</v>
      </c>
      <c r="B45" s="38" t="n">
        <v>98</v>
      </c>
      <c r="C45" s="38" t="n">
        <v>441</v>
      </c>
      <c r="D45" s="38" t="n">
        <v>432</v>
      </c>
      <c r="E45" s="38" t="n">
        <v>114</v>
      </c>
      <c r="F45" s="39" t="n">
        <v>1210</v>
      </c>
      <c r="G45" s="39" t="n">
        <v>350</v>
      </c>
      <c r="H45" s="39" t="n">
        <v>4240</v>
      </c>
      <c r="I45" s="40" t="n">
        <v>3250</v>
      </c>
    </row>
    <row r="46" s="2" customFormat="true" ht="21" hidden="false" customHeight="true" outlineLevel="0" collapsed="false">
      <c r="A46" s="35" t="n">
        <v>29</v>
      </c>
      <c r="B46" s="41" t="n">
        <v>100</v>
      </c>
      <c r="C46" s="41" t="n">
        <v>475</v>
      </c>
      <c r="D46" s="41" t="n">
        <v>475</v>
      </c>
      <c r="E46" s="41" t="n">
        <v>125</v>
      </c>
      <c r="F46" s="42" t="n">
        <v>1300</v>
      </c>
      <c r="G46" s="42" t="n">
        <v>348</v>
      </c>
      <c r="H46" s="42" t="n">
        <v>4520</v>
      </c>
      <c r="I46" s="43" t="n">
        <v>3480</v>
      </c>
    </row>
    <row r="47" s="2" customFormat="true" ht="21" hidden="false" customHeight="true" outlineLevel="0" collapsed="false">
      <c r="A47" s="35" t="n">
        <v>30</v>
      </c>
      <c r="B47" s="41" t="n">
        <v>99</v>
      </c>
      <c r="C47" s="41" t="n">
        <v>460</v>
      </c>
      <c r="D47" s="41" t="n">
        <v>455</v>
      </c>
      <c r="E47" s="41" t="n">
        <v>120</v>
      </c>
      <c r="F47" s="42" t="n">
        <v>1310</v>
      </c>
      <c r="G47" s="42" t="n">
        <v>310</v>
      </c>
      <c r="H47" s="42" t="n">
        <v>4060</v>
      </c>
      <c r="I47" s="43" t="n">
        <v>3120</v>
      </c>
    </row>
    <row r="48" s="2" customFormat="true" ht="21" hidden="false" customHeight="true" outlineLevel="0" collapsed="false">
      <c r="A48" s="44" t="s">
        <v>15</v>
      </c>
      <c r="B48" s="41" t="n">
        <v>98</v>
      </c>
      <c r="C48" s="41" t="n">
        <v>506</v>
      </c>
      <c r="D48" s="41" t="n">
        <v>496</v>
      </c>
      <c r="E48" s="41" t="n">
        <v>129</v>
      </c>
      <c r="F48" s="42" t="n">
        <v>1380</v>
      </c>
      <c r="G48" s="42" t="n">
        <v>404</v>
      </c>
      <c r="H48" s="42" t="n">
        <v>5580</v>
      </c>
      <c r="I48" s="43" t="n">
        <v>4430</v>
      </c>
    </row>
    <row r="49" s="2" customFormat="true" ht="21" hidden="false" customHeight="true" outlineLevel="0" collapsed="false">
      <c r="A49" s="48" t="n">
        <v>2</v>
      </c>
      <c r="B49" s="92" t="n">
        <v>97</v>
      </c>
      <c r="C49" s="92" t="n">
        <v>493</v>
      </c>
      <c r="D49" s="92" t="n">
        <v>478</v>
      </c>
      <c r="E49" s="92" t="n">
        <v>125</v>
      </c>
      <c r="F49" s="93" t="n">
        <v>1340</v>
      </c>
      <c r="G49" s="93" t="n">
        <v>367</v>
      </c>
      <c r="H49" s="93" t="n">
        <v>4920</v>
      </c>
      <c r="I49" s="94" t="n">
        <v>3910</v>
      </c>
    </row>
    <row r="50" s="2" customFormat="true" ht="13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2800</v>
      </c>
      <c r="C51" s="95" t="n">
        <v>696</v>
      </c>
      <c r="D51" s="95" t="n">
        <v>19500</v>
      </c>
      <c r="E51" s="95" t="n">
        <v>12500</v>
      </c>
      <c r="F51" s="95" t="n">
        <v>12800</v>
      </c>
      <c r="G51" s="95" t="n">
        <v>518</v>
      </c>
      <c r="H51" s="95" t="n">
        <v>66300</v>
      </c>
      <c r="I51" s="96" t="n">
        <v>51200</v>
      </c>
    </row>
    <row r="52" s="2" customFormat="true" ht="21" hidden="false" customHeight="true" outlineLevel="0" collapsed="false">
      <c r="A52" s="55" t="s">
        <v>17</v>
      </c>
      <c r="B52" s="1"/>
      <c r="C52" s="1"/>
      <c r="D52" s="1"/>
      <c r="E52" s="1"/>
      <c r="F52" s="1"/>
      <c r="G52" s="1"/>
      <c r="H52" s="1"/>
      <c r="I52" s="1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551388888888889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C36" activeCellId="0" sqref="C36"/>
    </sheetView>
  </sheetViews>
  <sheetFormatPr defaultColWidth="9.32421875" defaultRowHeight="10.5" zeroHeight="false" outlineLevelRow="0" outlineLevelCol="0"/>
  <cols>
    <col collapsed="false" customWidth="true" hidden="false" outlineLevel="0" max="1" min="1" style="56" width="10.83"/>
    <col collapsed="false" customWidth="true" hidden="false" outlineLevel="0" max="9" min="2" style="56" width="16.65"/>
    <col collapsed="false" customWidth="true" hidden="false" outlineLevel="0" max="10" min="10" style="56" width="4.16"/>
    <col collapsed="false" customWidth="false" hidden="false" outlineLevel="0" max="257" min="11" style="56" width="9.32"/>
  </cols>
  <sheetData>
    <row r="1" customFormat="false" ht="22.5" hidden="false" customHeight="true" outlineLevel="0" collapsed="false">
      <c r="A1" s="5" t="s">
        <v>18</v>
      </c>
      <c r="B1" s="58" t="s">
        <v>36</v>
      </c>
      <c r="C1" s="58"/>
      <c r="D1" s="58"/>
      <c r="E1" s="58"/>
      <c r="F1" s="59" t="s">
        <v>37</v>
      </c>
      <c r="G1" s="59"/>
      <c r="H1" s="59"/>
      <c r="I1" s="59"/>
      <c r="J1" s="170"/>
    </row>
    <row r="2" s="2" customFormat="true" ht="28.5" hidden="false" customHeight="true" outlineLevel="0" collapsed="false">
      <c r="A2" s="5"/>
      <c r="B2" s="8" t="s">
        <v>4</v>
      </c>
      <c r="C2" s="9" t="s">
        <v>5</v>
      </c>
      <c r="D2" s="10" t="s">
        <v>6</v>
      </c>
      <c r="E2" s="11" t="s">
        <v>7</v>
      </c>
      <c r="F2" s="8" t="s">
        <v>4</v>
      </c>
      <c r="G2" s="9" t="s">
        <v>5</v>
      </c>
      <c r="H2" s="11" t="s">
        <v>6</v>
      </c>
      <c r="I2" s="12" t="s">
        <v>7</v>
      </c>
    </row>
    <row r="3" s="60" customFormat="true" ht="11.65" hidden="false" customHeight="false" outlineLevel="0" collapsed="false">
      <c r="A3" s="13"/>
      <c r="B3" s="14" t="s">
        <v>8</v>
      </c>
      <c r="C3" s="15" t="s">
        <v>9</v>
      </c>
      <c r="D3" s="15" t="s">
        <v>10</v>
      </c>
      <c r="E3" s="16" t="s">
        <v>10</v>
      </c>
      <c r="F3" s="14" t="s">
        <v>8</v>
      </c>
      <c r="G3" s="15" t="s">
        <v>11</v>
      </c>
      <c r="H3" s="16" t="s">
        <v>10</v>
      </c>
      <c r="I3" s="17" t="s">
        <v>10</v>
      </c>
    </row>
    <row r="4" customFormat="false" ht="22.5" hidden="false" customHeight="true" outlineLevel="0" collapsed="false">
      <c r="A4" s="61" t="s">
        <v>12</v>
      </c>
      <c r="B4" s="123" t="s">
        <v>21</v>
      </c>
      <c r="C4" s="124" t="s">
        <v>21</v>
      </c>
      <c r="D4" s="123" t="s">
        <v>21</v>
      </c>
      <c r="E4" s="124" t="s">
        <v>21</v>
      </c>
      <c r="F4" s="123" t="s">
        <v>21</v>
      </c>
      <c r="G4" s="124" t="s">
        <v>21</v>
      </c>
      <c r="H4" s="124" t="s">
        <v>21</v>
      </c>
      <c r="I4" s="100" t="s">
        <v>21</v>
      </c>
      <c r="J4" s="171"/>
    </row>
    <row r="5" customFormat="false" ht="22.5" hidden="false" customHeight="true" outlineLevel="0" collapsed="false">
      <c r="A5" s="61" t="n">
        <v>35</v>
      </c>
      <c r="B5" s="62" t="n">
        <v>247</v>
      </c>
      <c r="C5" s="63" t="n">
        <v>745</v>
      </c>
      <c r="D5" s="62" t="n">
        <v>1840</v>
      </c>
      <c r="E5" s="124" t="s">
        <v>21</v>
      </c>
      <c r="F5" s="62" t="n">
        <v>350</v>
      </c>
      <c r="G5" s="63" t="n">
        <v>751</v>
      </c>
      <c r="H5" s="63" t="n">
        <v>2629</v>
      </c>
      <c r="I5" s="100" t="s">
        <v>21</v>
      </c>
      <c r="J5" s="171"/>
    </row>
    <row r="6" customFormat="false" ht="22.5" hidden="false" customHeight="true" outlineLevel="0" collapsed="false">
      <c r="A6" s="61" t="n">
        <v>40</v>
      </c>
      <c r="B6" s="62" t="n">
        <v>324</v>
      </c>
      <c r="C6" s="63" t="n">
        <v>747</v>
      </c>
      <c r="D6" s="62" t="n">
        <v>2420</v>
      </c>
      <c r="E6" s="124" t="s">
        <v>21</v>
      </c>
      <c r="F6" s="62" t="n">
        <v>260</v>
      </c>
      <c r="G6" s="63" t="n">
        <v>800</v>
      </c>
      <c r="H6" s="63" t="n">
        <v>2080</v>
      </c>
      <c r="I6" s="100" t="s">
        <v>21</v>
      </c>
      <c r="J6" s="171"/>
    </row>
    <row r="7" customFormat="false" ht="22.5" hidden="false" customHeight="true" outlineLevel="0" collapsed="false">
      <c r="A7" s="61" t="n">
        <v>45</v>
      </c>
      <c r="B7" s="62" t="n">
        <v>290</v>
      </c>
      <c r="C7" s="63" t="n">
        <v>769</v>
      </c>
      <c r="D7" s="62" t="n">
        <v>2270</v>
      </c>
      <c r="E7" s="124" t="s">
        <v>21</v>
      </c>
      <c r="F7" s="62" t="n">
        <v>239</v>
      </c>
      <c r="G7" s="63" t="n">
        <v>799</v>
      </c>
      <c r="H7" s="63" t="n">
        <v>1910</v>
      </c>
      <c r="I7" s="100" t="s">
        <v>21</v>
      </c>
      <c r="J7" s="171"/>
    </row>
    <row r="8" customFormat="false" ht="22.5" hidden="false" customHeight="true" outlineLevel="0" collapsed="false">
      <c r="A8" s="67" t="n">
        <v>50</v>
      </c>
      <c r="B8" s="68" t="n">
        <v>228</v>
      </c>
      <c r="C8" s="69" t="n">
        <v>763</v>
      </c>
      <c r="D8" s="68" t="n">
        <v>1740</v>
      </c>
      <c r="E8" s="69" t="n">
        <v>671</v>
      </c>
      <c r="F8" s="68" t="n">
        <v>232</v>
      </c>
      <c r="G8" s="69" t="n">
        <v>841</v>
      </c>
      <c r="H8" s="69" t="n">
        <v>1950</v>
      </c>
      <c r="I8" s="70" t="n">
        <v>645</v>
      </c>
      <c r="J8" s="171"/>
    </row>
    <row r="9" customFormat="false" ht="22.5" hidden="false" customHeight="true" outlineLevel="0" collapsed="false">
      <c r="A9" s="61" t="n">
        <v>55</v>
      </c>
      <c r="B9" s="62" t="n">
        <v>243</v>
      </c>
      <c r="C9" s="63" t="n">
        <v>753</v>
      </c>
      <c r="D9" s="62" t="n">
        <v>1830</v>
      </c>
      <c r="E9" s="63" t="n">
        <v>728</v>
      </c>
      <c r="F9" s="62" t="n">
        <v>241</v>
      </c>
      <c r="G9" s="63" t="n">
        <v>813</v>
      </c>
      <c r="H9" s="63" t="n">
        <v>1960</v>
      </c>
      <c r="I9" s="66" t="n">
        <v>740</v>
      </c>
      <c r="J9" s="171"/>
    </row>
    <row r="10" customFormat="false" ht="22.5" hidden="false" customHeight="true" outlineLevel="0" collapsed="false">
      <c r="A10" s="61" t="n">
        <v>56</v>
      </c>
      <c r="B10" s="62" t="n">
        <v>254</v>
      </c>
      <c r="C10" s="63" t="n">
        <v>730</v>
      </c>
      <c r="D10" s="62" t="n">
        <v>1860</v>
      </c>
      <c r="E10" s="63" t="n">
        <v>727</v>
      </c>
      <c r="F10" s="62" t="n">
        <v>302</v>
      </c>
      <c r="G10" s="63" t="n">
        <v>710</v>
      </c>
      <c r="H10" s="63" t="n">
        <v>2150</v>
      </c>
      <c r="I10" s="66" t="n">
        <v>820</v>
      </c>
      <c r="J10" s="171"/>
    </row>
    <row r="11" customFormat="false" ht="22.5" hidden="false" customHeight="true" outlineLevel="0" collapsed="false">
      <c r="A11" s="61" t="n">
        <v>57</v>
      </c>
      <c r="B11" s="62" t="n">
        <v>244</v>
      </c>
      <c r="C11" s="63" t="n">
        <v>765</v>
      </c>
      <c r="D11" s="62" t="n">
        <v>1870</v>
      </c>
      <c r="E11" s="63" t="n">
        <v>754</v>
      </c>
      <c r="F11" s="62" t="n">
        <v>285</v>
      </c>
      <c r="G11" s="63" t="n">
        <v>800</v>
      </c>
      <c r="H11" s="63" t="n">
        <v>2290</v>
      </c>
      <c r="I11" s="66" t="n">
        <v>1000</v>
      </c>
      <c r="J11" s="172"/>
    </row>
    <row r="12" customFormat="false" ht="22.5" hidden="false" customHeight="true" outlineLevel="0" collapsed="false">
      <c r="A12" s="61" t="n">
        <v>58</v>
      </c>
      <c r="B12" s="62" t="n">
        <v>248</v>
      </c>
      <c r="C12" s="63" t="n">
        <v>746</v>
      </c>
      <c r="D12" s="62" t="n">
        <v>1850</v>
      </c>
      <c r="E12" s="63" t="n">
        <v>733</v>
      </c>
      <c r="F12" s="62" t="n">
        <v>309</v>
      </c>
      <c r="G12" s="63" t="n">
        <v>779</v>
      </c>
      <c r="H12" s="63" t="n">
        <v>2410</v>
      </c>
      <c r="I12" s="66" t="n">
        <v>1060</v>
      </c>
      <c r="J12" s="172"/>
    </row>
    <row r="13" customFormat="false" ht="22.5" hidden="false" customHeight="true" outlineLevel="0" collapsed="false">
      <c r="A13" s="61" t="n">
        <v>59</v>
      </c>
      <c r="B13" s="62" t="n">
        <v>262</v>
      </c>
      <c r="C13" s="63" t="n">
        <v>721</v>
      </c>
      <c r="D13" s="62" t="n">
        <v>1890</v>
      </c>
      <c r="E13" s="63" t="n">
        <v>773</v>
      </c>
      <c r="F13" s="62" t="n">
        <v>313</v>
      </c>
      <c r="G13" s="63" t="n">
        <v>760</v>
      </c>
      <c r="H13" s="63" t="n">
        <v>2380</v>
      </c>
      <c r="I13" s="66" t="n">
        <v>1040</v>
      </c>
      <c r="J13" s="172"/>
    </row>
    <row r="14" customFormat="false" ht="22.5" hidden="false" customHeight="true" outlineLevel="0" collapsed="false">
      <c r="A14" s="61" t="n">
        <v>60</v>
      </c>
      <c r="B14" s="62" t="n">
        <v>258</v>
      </c>
      <c r="C14" s="63" t="n">
        <v>697</v>
      </c>
      <c r="D14" s="62" t="n">
        <v>1800</v>
      </c>
      <c r="E14" s="63" t="n">
        <v>754</v>
      </c>
      <c r="F14" s="62" t="n">
        <v>280</v>
      </c>
      <c r="G14" s="63" t="n">
        <v>803</v>
      </c>
      <c r="H14" s="63" t="n">
        <v>2250</v>
      </c>
      <c r="I14" s="66" t="n">
        <v>1060</v>
      </c>
      <c r="J14" s="172"/>
    </row>
    <row r="15" customFormat="false" ht="22.5" hidden="false" customHeight="true" outlineLevel="0" collapsed="false">
      <c r="A15" s="71" t="n">
        <v>61</v>
      </c>
      <c r="B15" s="72" t="n">
        <v>257</v>
      </c>
      <c r="C15" s="73" t="n">
        <v>718</v>
      </c>
      <c r="D15" s="72" t="n">
        <v>1850</v>
      </c>
      <c r="E15" s="73" t="n">
        <v>826</v>
      </c>
      <c r="F15" s="72" t="n">
        <v>294</v>
      </c>
      <c r="G15" s="73" t="n">
        <v>822</v>
      </c>
      <c r="H15" s="73" t="n">
        <v>2420</v>
      </c>
      <c r="I15" s="74" t="n">
        <v>1120</v>
      </c>
      <c r="J15" s="172"/>
    </row>
    <row r="16" customFormat="false" ht="22.5" hidden="false" customHeight="true" outlineLevel="0" collapsed="false">
      <c r="A16" s="61" t="n">
        <v>62</v>
      </c>
      <c r="B16" s="62" t="n">
        <v>279</v>
      </c>
      <c r="C16" s="63" t="n">
        <v>706</v>
      </c>
      <c r="D16" s="62" t="n">
        <v>1970</v>
      </c>
      <c r="E16" s="63" t="n">
        <v>839</v>
      </c>
      <c r="F16" s="62" t="n">
        <v>365</v>
      </c>
      <c r="G16" s="63" t="n">
        <v>822</v>
      </c>
      <c r="H16" s="63" t="n">
        <v>3000</v>
      </c>
      <c r="I16" s="66" t="n">
        <v>1400</v>
      </c>
      <c r="J16" s="172"/>
    </row>
    <row r="17" customFormat="false" ht="22.5" hidden="false" customHeight="true" outlineLevel="0" collapsed="false">
      <c r="A17" s="61" t="n">
        <v>63</v>
      </c>
      <c r="B17" s="62" t="n">
        <v>275</v>
      </c>
      <c r="C17" s="63" t="n">
        <v>672</v>
      </c>
      <c r="D17" s="62" t="n">
        <v>1850</v>
      </c>
      <c r="E17" s="63" t="n">
        <v>688</v>
      </c>
      <c r="F17" s="62" t="n">
        <v>363</v>
      </c>
      <c r="G17" s="63" t="n">
        <v>815</v>
      </c>
      <c r="H17" s="63" t="n">
        <v>2960</v>
      </c>
      <c r="I17" s="66" t="n">
        <v>1350</v>
      </c>
      <c r="J17" s="172"/>
    </row>
    <row r="18" customFormat="false" ht="22.5" hidden="false" customHeight="true" outlineLevel="0" collapsed="false">
      <c r="A18" s="61" t="s">
        <v>14</v>
      </c>
      <c r="B18" s="62" t="n">
        <v>279</v>
      </c>
      <c r="C18" s="63" t="n">
        <v>633</v>
      </c>
      <c r="D18" s="62" t="n">
        <v>1770</v>
      </c>
      <c r="E18" s="63" t="n">
        <v>683</v>
      </c>
      <c r="F18" s="62" t="n">
        <v>371</v>
      </c>
      <c r="G18" s="63" t="n">
        <v>770</v>
      </c>
      <c r="H18" s="63" t="n">
        <v>2860</v>
      </c>
      <c r="I18" s="66" t="n">
        <v>1340</v>
      </c>
      <c r="J18" s="172"/>
    </row>
    <row r="19" customFormat="false" ht="22.5" hidden="false" customHeight="true" outlineLevel="0" collapsed="false">
      <c r="A19" s="67" t="n">
        <v>2</v>
      </c>
      <c r="B19" s="68" t="n">
        <v>270</v>
      </c>
      <c r="C19" s="69" t="n">
        <v>643</v>
      </c>
      <c r="D19" s="68" t="n">
        <v>1740</v>
      </c>
      <c r="E19" s="69" t="n">
        <v>641</v>
      </c>
      <c r="F19" s="68" t="n">
        <v>417</v>
      </c>
      <c r="G19" s="69" t="n">
        <v>769</v>
      </c>
      <c r="H19" s="69" t="n">
        <v>3210</v>
      </c>
      <c r="I19" s="70" t="n">
        <v>1470</v>
      </c>
      <c r="J19" s="172"/>
    </row>
    <row r="20" customFormat="false" ht="22.5" hidden="false" customHeight="true" outlineLevel="0" collapsed="false">
      <c r="A20" s="61" t="n">
        <v>3</v>
      </c>
      <c r="B20" s="62" t="n">
        <v>262</v>
      </c>
      <c r="C20" s="63" t="n">
        <v>609</v>
      </c>
      <c r="D20" s="62" t="n">
        <v>1600</v>
      </c>
      <c r="E20" s="63" t="n">
        <v>577</v>
      </c>
      <c r="F20" s="62" t="n">
        <v>405</v>
      </c>
      <c r="G20" s="63" t="n">
        <v>678</v>
      </c>
      <c r="H20" s="63" t="n">
        <v>2750</v>
      </c>
      <c r="I20" s="66" t="n">
        <v>1140</v>
      </c>
      <c r="J20" s="172"/>
    </row>
    <row r="21" customFormat="false" ht="22.5" hidden="false" customHeight="true" outlineLevel="0" collapsed="false">
      <c r="A21" s="61" t="n">
        <v>4</v>
      </c>
      <c r="B21" s="62" t="n">
        <v>254</v>
      </c>
      <c r="C21" s="63" t="n">
        <v>632</v>
      </c>
      <c r="D21" s="62" t="n">
        <v>1610</v>
      </c>
      <c r="E21" s="63" t="n">
        <v>597</v>
      </c>
      <c r="F21" s="62" t="n">
        <v>387</v>
      </c>
      <c r="G21" s="63" t="n">
        <v>743</v>
      </c>
      <c r="H21" s="63" t="n">
        <v>2870</v>
      </c>
      <c r="I21" s="66" t="n">
        <v>1330</v>
      </c>
      <c r="J21" s="172"/>
    </row>
    <row r="22" customFormat="false" ht="22.5" hidden="false" customHeight="true" outlineLevel="0" collapsed="false">
      <c r="A22" s="61" t="n">
        <v>5</v>
      </c>
      <c r="B22" s="62" t="n">
        <v>243</v>
      </c>
      <c r="C22" s="63" t="n">
        <v>561</v>
      </c>
      <c r="D22" s="62" t="n">
        <v>1360</v>
      </c>
      <c r="E22" s="63" t="n">
        <v>475</v>
      </c>
      <c r="F22" s="62" t="n">
        <v>355</v>
      </c>
      <c r="G22" s="63" t="n">
        <v>656</v>
      </c>
      <c r="H22" s="63" t="n">
        <v>2330</v>
      </c>
      <c r="I22" s="66" t="n">
        <v>1030</v>
      </c>
      <c r="J22" s="172"/>
    </row>
    <row r="23" customFormat="false" ht="22.5" hidden="false" customHeight="true" outlineLevel="0" collapsed="false">
      <c r="A23" s="61" t="n">
        <v>6</v>
      </c>
      <c r="B23" s="62" t="n">
        <v>246</v>
      </c>
      <c r="C23" s="63" t="n">
        <v>562</v>
      </c>
      <c r="D23" s="62" t="n">
        <v>1380</v>
      </c>
      <c r="E23" s="63" t="n">
        <v>485</v>
      </c>
      <c r="F23" s="62" t="n">
        <v>351</v>
      </c>
      <c r="G23" s="63" t="n">
        <v>697</v>
      </c>
      <c r="H23" s="63" t="n">
        <v>2450</v>
      </c>
      <c r="I23" s="66" t="n">
        <v>1030</v>
      </c>
      <c r="J23" s="172"/>
    </row>
    <row r="24" customFormat="false" ht="22.5" hidden="false" customHeight="true" outlineLevel="0" collapsed="false">
      <c r="A24" s="61" t="n">
        <v>7</v>
      </c>
      <c r="B24" s="75" t="n">
        <v>235</v>
      </c>
      <c r="C24" s="76" t="n">
        <v>562</v>
      </c>
      <c r="D24" s="75" t="n">
        <v>1320</v>
      </c>
      <c r="E24" s="76" t="n">
        <v>473</v>
      </c>
      <c r="F24" s="75" t="n">
        <v>344</v>
      </c>
      <c r="G24" s="76" t="n">
        <v>660</v>
      </c>
      <c r="H24" s="76" t="n">
        <v>2270</v>
      </c>
      <c r="I24" s="77" t="n">
        <v>853</v>
      </c>
      <c r="J24" s="3"/>
    </row>
    <row r="25" customFormat="false" ht="22.5" hidden="false" customHeight="true" outlineLevel="0" collapsed="false">
      <c r="A25" s="71" t="n">
        <v>8</v>
      </c>
      <c r="B25" s="78" t="n">
        <v>229</v>
      </c>
      <c r="C25" s="79" t="n">
        <v>579</v>
      </c>
      <c r="D25" s="78" t="n">
        <v>1330</v>
      </c>
      <c r="E25" s="79" t="n">
        <v>492</v>
      </c>
      <c r="F25" s="78" t="n">
        <v>357</v>
      </c>
      <c r="G25" s="79" t="n">
        <v>667</v>
      </c>
      <c r="H25" s="79" t="n">
        <v>2380</v>
      </c>
      <c r="I25" s="80" t="n">
        <v>920</v>
      </c>
      <c r="J25" s="3"/>
    </row>
    <row r="26" customFormat="false" ht="22.5" hidden="false" customHeight="true" outlineLevel="0" collapsed="false">
      <c r="A26" s="61" t="n">
        <v>9</v>
      </c>
      <c r="B26" s="75" t="n">
        <v>228</v>
      </c>
      <c r="C26" s="76" t="n">
        <v>547</v>
      </c>
      <c r="D26" s="75" t="n">
        <v>1250</v>
      </c>
      <c r="E26" s="76" t="n">
        <v>473</v>
      </c>
      <c r="F26" s="75" t="n">
        <v>349</v>
      </c>
      <c r="G26" s="76" t="n">
        <v>646</v>
      </c>
      <c r="H26" s="76" t="n">
        <v>2260</v>
      </c>
      <c r="I26" s="77" t="n">
        <v>866</v>
      </c>
      <c r="J26" s="3"/>
    </row>
    <row r="27" customFormat="false" ht="22.5" hidden="false" customHeight="true" outlineLevel="0" collapsed="false">
      <c r="A27" s="61" t="n">
        <v>10</v>
      </c>
      <c r="B27" s="75" t="n">
        <v>227</v>
      </c>
      <c r="C27" s="76" t="n">
        <v>524</v>
      </c>
      <c r="D27" s="75" t="n">
        <v>1190</v>
      </c>
      <c r="E27" s="76" t="n">
        <v>465</v>
      </c>
      <c r="F27" s="75" t="n">
        <v>367</v>
      </c>
      <c r="G27" s="76" t="n">
        <v>568</v>
      </c>
      <c r="H27" s="76" t="n">
        <v>2080</v>
      </c>
      <c r="I27" s="77" t="n">
        <v>789</v>
      </c>
      <c r="J27" s="3"/>
    </row>
    <row r="28" customFormat="false" ht="22.5" hidden="false" customHeight="true" outlineLevel="0" collapsed="false">
      <c r="A28" s="61" t="n">
        <v>11</v>
      </c>
      <c r="B28" s="75" t="n">
        <v>220</v>
      </c>
      <c r="C28" s="76" t="n">
        <v>527</v>
      </c>
      <c r="D28" s="75" t="n">
        <v>1160</v>
      </c>
      <c r="E28" s="76" t="n">
        <v>457</v>
      </c>
      <c r="F28" s="75" t="n">
        <v>370</v>
      </c>
      <c r="G28" s="76" t="n">
        <v>611</v>
      </c>
      <c r="H28" s="76" t="n">
        <v>2260</v>
      </c>
      <c r="I28" s="77" t="n">
        <v>786</v>
      </c>
      <c r="J28" s="3"/>
    </row>
    <row r="29" customFormat="false" ht="22.5" hidden="false" customHeight="true" outlineLevel="0" collapsed="false">
      <c r="A29" s="67" t="n">
        <v>12</v>
      </c>
      <c r="B29" s="81" t="n">
        <v>215</v>
      </c>
      <c r="C29" s="82" t="n">
        <v>528</v>
      </c>
      <c r="D29" s="81" t="n">
        <v>1140</v>
      </c>
      <c r="E29" s="82" t="n">
        <v>453</v>
      </c>
      <c r="F29" s="81" t="n">
        <v>360</v>
      </c>
      <c r="G29" s="82" t="n">
        <v>593</v>
      </c>
      <c r="H29" s="82" t="n">
        <v>2130</v>
      </c>
      <c r="I29" s="83" t="n">
        <v>695</v>
      </c>
      <c r="J29" s="3"/>
    </row>
    <row r="30" customFormat="false" ht="22.5" hidden="false" customHeight="true" outlineLevel="0" collapsed="false">
      <c r="A30" s="61" t="n">
        <v>13</v>
      </c>
      <c r="B30" s="76" t="n">
        <v>209</v>
      </c>
      <c r="C30" s="76" t="n">
        <f aca="false">D30/B30*100</f>
        <v>531.1004784689</v>
      </c>
      <c r="D30" s="76" t="n">
        <v>1110</v>
      </c>
      <c r="E30" s="76" t="n">
        <v>461</v>
      </c>
      <c r="F30" s="76" t="n">
        <v>327</v>
      </c>
      <c r="G30" s="76" t="n">
        <v>589</v>
      </c>
      <c r="H30" s="76" t="n">
        <v>1930</v>
      </c>
      <c r="I30" s="119" t="n">
        <v>602</v>
      </c>
      <c r="J30" s="3"/>
    </row>
    <row r="31" customFormat="false" ht="22.5" hidden="false" customHeight="true" outlineLevel="0" collapsed="false">
      <c r="A31" s="61" t="n">
        <v>14</v>
      </c>
      <c r="B31" s="76" t="n">
        <v>200</v>
      </c>
      <c r="C31" s="76" t="n">
        <v>505</v>
      </c>
      <c r="D31" s="76" t="n">
        <v>1010</v>
      </c>
      <c r="E31" s="76" t="n">
        <v>408</v>
      </c>
      <c r="F31" s="76" t="n">
        <v>321</v>
      </c>
      <c r="G31" s="76" t="n">
        <v>576</v>
      </c>
      <c r="H31" s="76" t="n">
        <v>1850</v>
      </c>
      <c r="I31" s="84" t="n">
        <v>577</v>
      </c>
      <c r="J31" s="3"/>
    </row>
    <row r="32" customFormat="false" ht="22.5" hidden="false" customHeight="true" outlineLevel="0" collapsed="false">
      <c r="A32" s="61" t="n">
        <v>15</v>
      </c>
      <c r="B32" s="106" t="n">
        <v>190</v>
      </c>
      <c r="C32" s="106" t="n">
        <v>524</v>
      </c>
      <c r="D32" s="106" t="n">
        <v>996</v>
      </c>
      <c r="E32" s="106" t="n">
        <v>435</v>
      </c>
      <c r="F32" s="106" t="n">
        <v>311</v>
      </c>
      <c r="G32" s="106" t="n">
        <v>600</v>
      </c>
      <c r="H32" s="106" t="n">
        <v>1870</v>
      </c>
      <c r="I32" s="144" t="n">
        <v>582</v>
      </c>
      <c r="J32" s="173"/>
    </row>
    <row r="33" customFormat="false" ht="22.5" hidden="false" customHeight="true" outlineLevel="0" collapsed="false">
      <c r="A33" s="61" t="n">
        <v>16</v>
      </c>
      <c r="B33" s="106" t="n">
        <v>184</v>
      </c>
      <c r="C33" s="106" t="n">
        <v>473</v>
      </c>
      <c r="D33" s="106" t="n">
        <v>870</v>
      </c>
      <c r="E33" s="106" t="n">
        <v>338</v>
      </c>
      <c r="F33" s="106" t="n">
        <v>309</v>
      </c>
      <c r="G33" s="106" t="n">
        <v>549</v>
      </c>
      <c r="H33" s="106" t="n">
        <v>1700</v>
      </c>
      <c r="I33" s="144" t="n">
        <v>501</v>
      </c>
      <c r="J33" s="173"/>
    </row>
    <row r="34" customFormat="false" ht="22.5" hidden="false" customHeight="true" outlineLevel="0" collapsed="false">
      <c r="A34" s="67" t="n">
        <v>17</v>
      </c>
      <c r="B34" s="107" t="n">
        <v>177</v>
      </c>
      <c r="C34" s="82" t="n">
        <f aca="false">D34*100/B34</f>
        <v>524.858757062147</v>
      </c>
      <c r="D34" s="107" t="n">
        <v>929</v>
      </c>
      <c r="E34" s="107" t="n">
        <v>376</v>
      </c>
      <c r="F34" s="107" t="n">
        <v>261</v>
      </c>
      <c r="G34" s="107" t="n">
        <f aca="false">H34/F34*100</f>
        <v>597.701149425287</v>
      </c>
      <c r="H34" s="107" t="n">
        <v>1560</v>
      </c>
      <c r="I34" s="143" t="n">
        <v>460</v>
      </c>
      <c r="J34" s="173"/>
    </row>
    <row r="35" customFormat="false" ht="22.5" hidden="false" customHeight="true" outlineLevel="0" collapsed="false">
      <c r="A35" s="61" t="n">
        <v>18</v>
      </c>
      <c r="B35" s="76" t="n">
        <v>168</v>
      </c>
      <c r="C35" s="76" t="n">
        <v>533</v>
      </c>
      <c r="D35" s="76" t="n">
        <v>895</v>
      </c>
      <c r="E35" s="76" t="n">
        <v>379</v>
      </c>
      <c r="F35" s="147" t="s">
        <v>30</v>
      </c>
      <c r="G35" s="147" t="s">
        <v>30</v>
      </c>
      <c r="H35" s="147" t="s">
        <v>30</v>
      </c>
      <c r="I35" s="148" t="s">
        <v>30</v>
      </c>
      <c r="J35" s="3"/>
    </row>
    <row r="36" customFormat="false" ht="22.5" hidden="false" customHeight="true" outlineLevel="0" collapsed="false">
      <c r="A36" s="61" t="n">
        <v>19</v>
      </c>
      <c r="B36" s="76" t="n">
        <v>169</v>
      </c>
      <c r="C36" s="76" t="n">
        <v>522</v>
      </c>
      <c r="D36" s="76" t="n">
        <v>882</v>
      </c>
      <c r="E36" s="76" t="n">
        <v>381</v>
      </c>
      <c r="F36" s="106" t="n">
        <v>264</v>
      </c>
      <c r="G36" s="106" t="n">
        <v>600</v>
      </c>
      <c r="H36" s="106" t="n">
        <v>1580</v>
      </c>
      <c r="I36" s="144" t="n">
        <v>474</v>
      </c>
      <c r="J36" s="3"/>
    </row>
    <row r="37" customFormat="false" ht="22.5" hidden="false" customHeight="true" outlineLevel="0" collapsed="false">
      <c r="A37" s="61" t="n">
        <v>20</v>
      </c>
      <c r="B37" s="147" t="s">
        <v>30</v>
      </c>
      <c r="C37" s="147" t="s">
        <v>30</v>
      </c>
      <c r="D37" s="147" t="s">
        <v>30</v>
      </c>
      <c r="E37" s="147" t="s">
        <v>30</v>
      </c>
      <c r="F37" s="147" t="s">
        <v>30</v>
      </c>
      <c r="G37" s="147" t="s">
        <v>30</v>
      </c>
      <c r="H37" s="147" t="s">
        <v>30</v>
      </c>
      <c r="I37" s="148" t="s">
        <v>30</v>
      </c>
      <c r="J37" s="3"/>
    </row>
    <row r="38" customFormat="false" ht="22.5" hidden="false" customHeight="true" outlineLevel="0" collapsed="false">
      <c r="A38" s="61" t="n">
        <v>21</v>
      </c>
      <c r="B38" s="76" t="n">
        <v>162</v>
      </c>
      <c r="C38" s="76" t="n">
        <v>506</v>
      </c>
      <c r="D38" s="76" t="n">
        <v>820</v>
      </c>
      <c r="E38" s="76" t="n">
        <v>349</v>
      </c>
      <c r="F38" s="147" t="s">
        <v>30</v>
      </c>
      <c r="G38" s="147" t="s">
        <v>30</v>
      </c>
      <c r="H38" s="147" t="s">
        <v>30</v>
      </c>
      <c r="I38" s="148" t="s">
        <v>30</v>
      </c>
      <c r="J38" s="3"/>
    </row>
    <row r="39" customFormat="false" ht="22.5" hidden="false" customHeight="true" outlineLevel="0" collapsed="false">
      <c r="A39" s="61" t="n">
        <v>22</v>
      </c>
      <c r="B39" s="76" t="n">
        <v>153</v>
      </c>
      <c r="C39" s="76" t="n">
        <v>492</v>
      </c>
      <c r="D39" s="76" t="n">
        <v>753</v>
      </c>
      <c r="E39" s="76" t="n">
        <v>313</v>
      </c>
      <c r="F39" s="174" t="n">
        <v>240</v>
      </c>
      <c r="G39" s="174" t="n">
        <v>563</v>
      </c>
      <c r="H39" s="174" t="n">
        <v>1350</v>
      </c>
      <c r="I39" s="175" t="n">
        <v>392</v>
      </c>
      <c r="J39" s="3"/>
    </row>
    <row r="40" s="2" customFormat="true" ht="21" hidden="false" customHeight="true" outlineLevel="0" collapsed="false">
      <c r="A40" s="37" t="n">
        <v>23</v>
      </c>
      <c r="B40" s="39" t="n">
        <v>148</v>
      </c>
      <c r="C40" s="39" t="n">
        <v>491</v>
      </c>
      <c r="D40" s="39" t="n">
        <v>727</v>
      </c>
      <c r="E40" s="39" t="n">
        <v>311</v>
      </c>
      <c r="F40" s="176" t="s">
        <v>30</v>
      </c>
      <c r="G40" s="176" t="s">
        <v>30</v>
      </c>
      <c r="H40" s="176" t="s">
        <v>30</v>
      </c>
      <c r="I40" s="177" t="s">
        <v>30</v>
      </c>
    </row>
    <row r="41" s="2" customFormat="true" ht="21" hidden="false" customHeight="true" outlineLevel="0" collapsed="false">
      <c r="A41" s="35" t="n">
        <v>24</v>
      </c>
      <c r="B41" s="154" t="s">
        <v>30</v>
      </c>
      <c r="C41" s="154" t="s">
        <v>30</v>
      </c>
      <c r="D41" s="154" t="s">
        <v>30</v>
      </c>
      <c r="E41" s="154" t="s">
        <v>30</v>
      </c>
      <c r="F41" s="154" t="s">
        <v>30</v>
      </c>
      <c r="G41" s="154" t="s">
        <v>30</v>
      </c>
      <c r="H41" s="154" t="s">
        <v>30</v>
      </c>
      <c r="I41" s="154" t="s">
        <v>30</v>
      </c>
      <c r="J41" s="168"/>
    </row>
    <row r="42" s="2" customFormat="true" ht="21" hidden="false" customHeight="true" outlineLevel="0" collapsed="false">
      <c r="A42" s="35" t="n">
        <v>25</v>
      </c>
      <c r="B42" s="87" t="n">
        <v>142</v>
      </c>
      <c r="C42" s="87" t="n">
        <v>468</v>
      </c>
      <c r="D42" s="87" t="n">
        <v>665</v>
      </c>
      <c r="E42" s="87" t="n">
        <v>294</v>
      </c>
      <c r="F42" s="87" t="n">
        <v>236</v>
      </c>
      <c r="G42" s="87" t="n">
        <v>577</v>
      </c>
      <c r="H42" s="87" t="n">
        <v>1360</v>
      </c>
      <c r="I42" s="155" t="n">
        <v>422</v>
      </c>
      <c r="J42" s="169"/>
    </row>
    <row r="43" s="2" customFormat="true" ht="21" hidden="false" customHeight="true" outlineLevel="0" collapsed="false">
      <c r="A43" s="35" t="n">
        <v>26</v>
      </c>
      <c r="B43" s="41" t="n">
        <v>139</v>
      </c>
      <c r="C43" s="41" t="n">
        <v>532</v>
      </c>
      <c r="D43" s="41" t="n">
        <v>739</v>
      </c>
      <c r="E43" s="41" t="n">
        <v>329</v>
      </c>
      <c r="F43" s="88" t="s">
        <v>30</v>
      </c>
      <c r="G43" s="88" t="s">
        <v>30</v>
      </c>
      <c r="H43" s="88" t="s">
        <v>30</v>
      </c>
      <c r="I43" s="89" t="s">
        <v>30</v>
      </c>
    </row>
    <row r="44" s="2" customFormat="true" ht="21" hidden="false" customHeight="true" outlineLevel="0" collapsed="false">
      <c r="A44" s="36" t="n">
        <v>27</v>
      </c>
      <c r="B44" s="27" t="n">
        <v>134</v>
      </c>
      <c r="C44" s="27" t="n">
        <v>511</v>
      </c>
      <c r="D44" s="27" t="n">
        <v>685</v>
      </c>
      <c r="E44" s="27" t="n">
        <v>306</v>
      </c>
      <c r="F44" s="90" t="s">
        <v>30</v>
      </c>
      <c r="G44" s="90" t="s">
        <v>30</v>
      </c>
      <c r="H44" s="90" t="s">
        <v>30</v>
      </c>
      <c r="I44" s="91" t="s">
        <v>30</v>
      </c>
    </row>
    <row r="45" s="2" customFormat="true" ht="21" hidden="false" customHeight="true" outlineLevel="0" collapsed="false">
      <c r="A45" s="37" t="n">
        <v>28</v>
      </c>
      <c r="B45" s="38" t="n">
        <v>135</v>
      </c>
      <c r="C45" s="38" t="n">
        <v>501</v>
      </c>
      <c r="D45" s="38" t="n">
        <v>676</v>
      </c>
      <c r="E45" s="38" t="n">
        <v>297</v>
      </c>
      <c r="F45" s="39" t="n">
        <v>235</v>
      </c>
      <c r="G45" s="39" t="n">
        <v>620</v>
      </c>
      <c r="H45" s="39" t="n">
        <v>1460</v>
      </c>
      <c r="I45" s="40" t="n">
        <v>467</v>
      </c>
    </row>
    <row r="46" s="2" customFormat="true" ht="21" hidden="false" customHeight="true" outlineLevel="0" collapsed="false">
      <c r="A46" s="35" t="n">
        <v>29</v>
      </c>
      <c r="B46" s="41" t="n">
        <v>133</v>
      </c>
      <c r="C46" s="41" t="n">
        <v>514</v>
      </c>
      <c r="D46" s="41" t="n">
        <v>684</v>
      </c>
      <c r="E46" s="41" t="n">
        <v>304</v>
      </c>
      <c r="F46" s="158" t="s">
        <v>30</v>
      </c>
      <c r="G46" s="158" t="s">
        <v>30</v>
      </c>
      <c r="H46" s="158" t="s">
        <v>30</v>
      </c>
      <c r="I46" s="159" t="s">
        <v>30</v>
      </c>
    </row>
    <row r="47" s="2" customFormat="true" ht="21" hidden="false" customHeight="true" outlineLevel="0" collapsed="false">
      <c r="A47" s="35" t="n">
        <v>30</v>
      </c>
      <c r="B47" s="41" t="n">
        <v>132</v>
      </c>
      <c r="C47" s="41" t="n">
        <v>474</v>
      </c>
      <c r="D47" s="41" t="n">
        <v>626</v>
      </c>
      <c r="E47" s="41" t="n">
        <v>277</v>
      </c>
      <c r="F47" s="158" t="s">
        <v>30</v>
      </c>
      <c r="G47" s="158" t="s">
        <v>30</v>
      </c>
      <c r="H47" s="158" t="s">
        <v>30</v>
      </c>
      <c r="I47" s="159" t="s">
        <v>30</v>
      </c>
    </row>
    <row r="48" s="2" customFormat="true" ht="21" hidden="false" customHeight="true" outlineLevel="0" collapsed="false">
      <c r="A48" s="44" t="s">
        <v>15</v>
      </c>
      <c r="B48" s="41" t="n">
        <v>125</v>
      </c>
      <c r="C48" s="41" t="n">
        <v>564</v>
      </c>
      <c r="D48" s="41" t="n">
        <v>705</v>
      </c>
      <c r="E48" s="41" t="n">
        <v>310</v>
      </c>
      <c r="F48" s="158" t="n">
        <v>230</v>
      </c>
      <c r="G48" s="158" t="s">
        <v>30</v>
      </c>
      <c r="H48" s="158" t="s">
        <v>30</v>
      </c>
      <c r="I48" s="159" t="s">
        <v>30</v>
      </c>
    </row>
    <row r="49" s="2" customFormat="true" ht="21" hidden="false" customHeight="true" outlineLevel="0" collapsed="false">
      <c r="A49" s="48" t="n">
        <v>2</v>
      </c>
      <c r="B49" s="92" t="n">
        <v>122</v>
      </c>
      <c r="C49" s="92" t="n">
        <v>533</v>
      </c>
      <c r="D49" s="92" t="n">
        <v>650</v>
      </c>
      <c r="E49" s="92" t="n">
        <v>286</v>
      </c>
      <c r="F49" s="178" t="s">
        <v>30</v>
      </c>
      <c r="G49" s="178" t="s">
        <v>30</v>
      </c>
      <c r="H49" s="178" t="s">
        <v>30</v>
      </c>
      <c r="I49" s="179" t="s">
        <v>30</v>
      </c>
    </row>
    <row r="50" s="2" customFormat="tru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2" customFormat="true" ht="21" hidden="false" customHeight="true" outlineLevel="0" collapsed="false">
      <c r="A51" s="52" t="s">
        <v>16</v>
      </c>
      <c r="B51" s="95" t="n">
        <v>5020</v>
      </c>
      <c r="C51" s="95" t="n">
        <v>775</v>
      </c>
      <c r="D51" s="95" t="n">
        <v>38900</v>
      </c>
      <c r="E51" s="95" t="n">
        <v>26500</v>
      </c>
      <c r="F51" s="95" t="n">
        <v>22400</v>
      </c>
      <c r="G51" s="95" t="n">
        <v>1050</v>
      </c>
      <c r="H51" s="95" t="n">
        <v>234700</v>
      </c>
      <c r="I51" s="96" t="n">
        <v>192600</v>
      </c>
    </row>
    <row r="52" s="2" customFormat="true" ht="21" hidden="false" customHeight="true" outlineLevel="0" collapsed="false">
      <c r="A52" s="55" t="s">
        <v>17</v>
      </c>
      <c r="B52" s="1"/>
      <c r="C52" s="1"/>
      <c r="D52" s="1"/>
      <c r="E52" s="1"/>
      <c r="F52" s="1"/>
      <c r="G52" s="1"/>
      <c r="H52" s="1"/>
      <c r="I52" s="1"/>
    </row>
  </sheetData>
  <mergeCells count="3">
    <mergeCell ref="A1:A2"/>
    <mergeCell ref="B1:E1"/>
    <mergeCell ref="F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5:38:06Z</dcterms:created>
  <dc:creator>秋田県</dc:creator>
  <dc:description/>
  <dc:language>en-US</dc:language>
  <cp:lastModifiedBy>田中裕太郎</cp:lastModifiedBy>
  <cp:lastPrinted>2016-02-18T08:10:03Z</cp:lastPrinted>
  <dcterms:modified xsi:type="dcterms:W3CDTF">2022-09-18T08:59:29Z</dcterms:modified>
  <cp:revision>0</cp:revision>
  <dc:subject/>
  <dc:title/>
</cp:coreProperties>
</file>