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7労働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７　農業労働力保有状態別農家数</t>
  </si>
  <si>
    <t xml:space="preserve">単位：戸</t>
  </si>
  <si>
    <t xml:space="preserve">年次</t>
  </si>
  <si>
    <t xml:space="preserve">総農家数</t>
  </si>
  <si>
    <t xml:space="preserve">農　業
専従者
な　し</t>
  </si>
  <si>
    <t xml:space="preserve">専従者
のいる
農　家</t>
  </si>
  <si>
    <t xml:space="preserve">女子農業</t>
  </si>
  <si>
    <t xml:space="preserve">男子専従</t>
  </si>
  <si>
    <t xml:space="preserve">補助者</t>
  </si>
  <si>
    <t xml:space="preserve">専 従 者</t>
  </si>
  <si>
    <t xml:space="preserve">者のいる</t>
  </si>
  <si>
    <t xml:space="preserve">１　　人</t>
  </si>
  <si>
    <t xml:space="preserve">２人以上</t>
  </si>
  <si>
    <t xml:space="preserve">な　し</t>
  </si>
  <si>
    <t xml:space="preserve">の　　み</t>
  </si>
  <si>
    <t xml:space="preserve">農　　家</t>
  </si>
  <si>
    <r>
      <rPr>
        <sz val="9"/>
        <color rgb="FF000000"/>
        <rFont val="Noto Sans"/>
        <family val="2"/>
      </rPr>
      <t xml:space="preserve">　昭</t>
    </r>
    <r>
      <rPr>
        <sz val="9"/>
        <color rgb="FF000000"/>
        <rFont val="ＭＳ 明朝"/>
        <family val="1"/>
        <charset val="1"/>
      </rPr>
      <t xml:space="preserve">45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50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55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60※</t>
    </r>
  </si>
  <si>
    <t xml:space="preserve">　平元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2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7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12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17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"/>
      </rPr>
      <t xml:space="preserve">27※</t>
    </r>
  </si>
  <si>
    <r>
      <rPr>
        <sz val="9"/>
        <color rgb="FF000000"/>
        <rFont val="Noto Sans"/>
        <family val="2"/>
      </rPr>
      <t xml:space="preserve">東北平</t>
    </r>
    <r>
      <rPr>
        <sz val="9"/>
        <color rgb="FF000000"/>
        <rFont val="ＭＳ 明朝"/>
        <family val="1"/>
        <charset val="1"/>
      </rPr>
      <t xml:space="preserve">27</t>
    </r>
  </si>
  <si>
    <r>
      <rPr>
        <sz val="9"/>
        <color rgb="FF000000"/>
        <rFont val="Noto Sans"/>
        <family val="2"/>
      </rPr>
      <t xml:space="preserve">全国平</t>
    </r>
    <r>
      <rPr>
        <sz val="9"/>
        <color rgb="FF000000"/>
        <rFont val="ＭＳ 明朝"/>
        <family val="1"/>
        <charset val="1"/>
      </rPr>
      <t xml:space="preserve">27</t>
    </r>
  </si>
  <si>
    <r>
      <rPr>
        <sz val="9"/>
        <color rgb="FF000000"/>
        <rFont val="Noto Sans"/>
        <family val="2"/>
      </rPr>
      <t xml:space="preserve">（構成比</t>
    </r>
    <r>
      <rPr>
        <sz val="9"/>
        <color rgb="FF000000"/>
        <rFont val="ＭＳ 明朝"/>
        <family val="1"/>
        <charset val="1"/>
      </rPr>
      <t xml:space="preserve">27</t>
    </r>
    <r>
      <rPr>
        <sz val="9"/>
        <color rgb="FF000000"/>
        <rFont val="Noto Sans"/>
        <family val="2"/>
      </rPr>
      <t xml:space="preserve">）</t>
    </r>
  </si>
  <si>
    <t xml:space="preserve">単位：％</t>
  </si>
  <si>
    <t xml:space="preserve">秋田</t>
  </si>
  <si>
    <t xml:space="preserve">東北</t>
  </si>
  <si>
    <t xml:space="preserve">全国</t>
  </si>
  <si>
    <t xml:space="preserve">（資料）農林水産省「農業構造動態調査」、※は農林業センサス</t>
  </si>
  <si>
    <t xml:space="preserve">（注）　平成３年以降は販売農家のみの数値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_ ;[RED]\-#,##0\ "/>
    <numFmt numFmtId="168" formatCode="0.0_ "/>
  </numFmts>
  <fonts count="24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color rgb="FF000000"/>
      <name val="ＭＳ 明朝"/>
      <family val="1"/>
      <charset val="1"/>
    </font>
    <font>
      <sz val="9"/>
      <color rgb="FF000000"/>
      <name val="ＭＳ ゴシック"/>
      <family val="3"/>
      <charset val="1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1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1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21" colorId="64" zoomScale="115" zoomScaleNormal="100" zoomScalePageLayoutView="115" workbookViewId="0">
      <selection pane="topLeft" activeCell="D24" activeCellId="0" sqref="D24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2.65"/>
    <col collapsed="false" customWidth="true" hidden="false" outlineLevel="0" max="3" min="3" style="1" width="12.15"/>
    <col collapsed="false" customWidth="true" hidden="false" outlineLevel="0" max="4" min="4" style="1" width="10.5"/>
    <col collapsed="false" customWidth="true" hidden="false" outlineLevel="0" max="5" min="5" style="1" width="12.65"/>
    <col collapsed="false" customWidth="true" hidden="false" outlineLevel="0" max="6" min="6" style="1" width="9.49"/>
    <col collapsed="false" customWidth="true" hidden="false" outlineLevel="0" max="7" min="7" style="1" width="12.15"/>
    <col collapsed="false" customWidth="true" hidden="false" outlineLevel="0" max="9" min="8" style="1" width="10.5"/>
    <col collapsed="false" customWidth="false" hidden="false" outlineLevel="0" max="257" min="10" style="2" width="9.32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H2" s="4" t="s">
        <v>1</v>
      </c>
      <c r="I2" s="4"/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7" t="s">
        <v>5</v>
      </c>
      <c r="F3" s="9"/>
      <c r="G3" s="9"/>
      <c r="H3" s="9"/>
      <c r="I3" s="10"/>
    </row>
    <row r="4" customFormat="false" ht="18" hidden="false" customHeight="true" outlineLevel="0" collapsed="false">
      <c r="A4" s="5"/>
      <c r="B4" s="6"/>
      <c r="C4" s="7"/>
      <c r="D4" s="11"/>
      <c r="E4" s="7"/>
      <c r="F4" s="12" t="s">
        <v>6</v>
      </c>
      <c r="G4" s="13" t="s">
        <v>7</v>
      </c>
      <c r="H4" s="14"/>
      <c r="I4" s="15"/>
    </row>
    <row r="5" customFormat="false" ht="18" hidden="false" customHeight="true" outlineLevel="0" collapsed="false">
      <c r="A5" s="5"/>
      <c r="B5" s="6"/>
      <c r="C5" s="7"/>
      <c r="D5" s="12" t="s">
        <v>8</v>
      </c>
      <c r="E5" s="7"/>
      <c r="F5" s="12" t="s">
        <v>9</v>
      </c>
      <c r="G5" s="13" t="s">
        <v>10</v>
      </c>
      <c r="H5" s="16" t="s">
        <v>11</v>
      </c>
      <c r="I5" s="17" t="s">
        <v>12</v>
      </c>
    </row>
    <row r="6" customFormat="false" ht="18" hidden="false" customHeight="true" outlineLevel="0" collapsed="false">
      <c r="A6" s="5"/>
      <c r="B6" s="6"/>
      <c r="C6" s="7"/>
      <c r="D6" s="18" t="s">
        <v>13</v>
      </c>
      <c r="E6" s="7"/>
      <c r="F6" s="18" t="s">
        <v>14</v>
      </c>
      <c r="G6" s="19" t="s">
        <v>15</v>
      </c>
      <c r="H6" s="16"/>
      <c r="I6" s="17"/>
    </row>
    <row r="7" customFormat="false" ht="18" hidden="false" customHeight="true" outlineLevel="0" collapsed="false">
      <c r="A7" s="20" t="s">
        <v>16</v>
      </c>
      <c r="B7" s="21" t="n">
        <f aca="false">SUM(C7,E7)</f>
        <v>118771</v>
      </c>
      <c r="C7" s="22" t="n">
        <v>47958</v>
      </c>
      <c r="D7" s="21" t="n">
        <v>20695</v>
      </c>
      <c r="E7" s="22" t="n">
        <f aca="false">SUM(F7:G7)</f>
        <v>70813</v>
      </c>
      <c r="F7" s="21" t="n">
        <v>20320</v>
      </c>
      <c r="G7" s="22" t="n">
        <v>50493</v>
      </c>
      <c r="H7" s="21" t="n">
        <v>40730</v>
      </c>
      <c r="I7" s="23" t="n">
        <v>9763</v>
      </c>
    </row>
    <row r="8" customFormat="false" ht="18" hidden="false" customHeight="true" outlineLevel="0" collapsed="false">
      <c r="A8" s="24" t="s">
        <v>17</v>
      </c>
      <c r="B8" s="21" t="n">
        <f aca="false">SUM(C8,E8)</f>
        <v>114610</v>
      </c>
      <c r="C8" s="22" t="n">
        <v>77783</v>
      </c>
      <c r="D8" s="21" t="n">
        <v>29182</v>
      </c>
      <c r="E8" s="22" t="n">
        <f aca="false">SUM(F8:G8)</f>
        <v>36827</v>
      </c>
      <c r="F8" s="21" t="n">
        <v>9268</v>
      </c>
      <c r="G8" s="22" t="n">
        <v>27559</v>
      </c>
      <c r="H8" s="21" t="n">
        <v>23445</v>
      </c>
      <c r="I8" s="23" t="n">
        <v>4114</v>
      </c>
    </row>
    <row r="9" customFormat="false" ht="18" hidden="false" customHeight="true" outlineLevel="0" collapsed="false">
      <c r="A9" s="25" t="s">
        <v>18</v>
      </c>
      <c r="B9" s="26" t="n">
        <f aca="false">SUM(C9,E9)</f>
        <v>110280</v>
      </c>
      <c r="C9" s="27" t="n">
        <v>78265</v>
      </c>
      <c r="D9" s="26" t="n">
        <v>36584</v>
      </c>
      <c r="E9" s="26" t="n">
        <f aca="false">SUM(F9:G9)</f>
        <v>32015</v>
      </c>
      <c r="F9" s="26" t="n">
        <v>7441</v>
      </c>
      <c r="G9" s="27" t="n">
        <v>24574</v>
      </c>
      <c r="H9" s="26" t="n">
        <v>21272</v>
      </c>
      <c r="I9" s="28" t="n">
        <v>3302</v>
      </c>
    </row>
    <row r="10" customFormat="false" ht="18" hidden="false" customHeight="true" outlineLevel="0" collapsed="false">
      <c r="A10" s="24" t="n">
        <v>56</v>
      </c>
      <c r="B10" s="21" t="n">
        <f aca="false">SUM(C10,E10)</f>
        <v>109650</v>
      </c>
      <c r="C10" s="22" t="n">
        <v>78480</v>
      </c>
      <c r="D10" s="21" t="n">
        <v>34870</v>
      </c>
      <c r="E10" s="22" t="n">
        <f aca="false">SUM(F10:G10)</f>
        <v>31170</v>
      </c>
      <c r="F10" s="21" t="n">
        <v>5540</v>
      </c>
      <c r="G10" s="22" t="n">
        <v>25630</v>
      </c>
      <c r="H10" s="21" t="n">
        <v>22210</v>
      </c>
      <c r="I10" s="23" t="n">
        <v>3420</v>
      </c>
    </row>
    <row r="11" customFormat="false" ht="18" hidden="false" customHeight="true" outlineLevel="0" collapsed="false">
      <c r="A11" s="24" t="n">
        <v>57</v>
      </c>
      <c r="B11" s="21" t="n">
        <f aca="false">SUM(C11,E11)</f>
        <v>109010</v>
      </c>
      <c r="C11" s="22" t="n">
        <v>81390</v>
      </c>
      <c r="D11" s="21" t="n">
        <v>37440</v>
      </c>
      <c r="E11" s="22" t="n">
        <f aca="false">SUM(F11:G11)</f>
        <v>27620</v>
      </c>
      <c r="F11" s="21" t="n">
        <v>4920</v>
      </c>
      <c r="G11" s="22" t="n">
        <v>22700</v>
      </c>
      <c r="H11" s="21" t="n">
        <v>19490</v>
      </c>
      <c r="I11" s="23" t="n">
        <v>3210</v>
      </c>
    </row>
    <row r="12" customFormat="false" ht="18" hidden="false" customHeight="true" outlineLevel="0" collapsed="false">
      <c r="A12" s="29" t="n">
        <v>58</v>
      </c>
      <c r="B12" s="21" t="n">
        <f aca="false">SUM(C12,E12)</f>
        <v>108290</v>
      </c>
      <c r="C12" s="22" t="n">
        <v>82950</v>
      </c>
      <c r="D12" s="21" t="n">
        <v>38590</v>
      </c>
      <c r="E12" s="22" t="n">
        <f aca="false">SUM(F12:G12)</f>
        <v>25340</v>
      </c>
      <c r="F12" s="21" t="n">
        <v>3920</v>
      </c>
      <c r="G12" s="22" t="n">
        <v>21420</v>
      </c>
      <c r="H12" s="21" t="n">
        <v>18710</v>
      </c>
      <c r="I12" s="23" t="n">
        <v>2710</v>
      </c>
    </row>
    <row r="13" customFormat="false" ht="18" hidden="false" customHeight="true" outlineLevel="0" collapsed="false">
      <c r="A13" s="29" t="n">
        <v>59</v>
      </c>
      <c r="B13" s="21" t="n">
        <f aca="false">SUM(C13,E13)</f>
        <v>107610</v>
      </c>
      <c r="C13" s="22" t="n">
        <v>83090</v>
      </c>
      <c r="D13" s="21" t="n">
        <v>38700</v>
      </c>
      <c r="E13" s="22" t="n">
        <f aca="false">SUM(F13:G13)</f>
        <v>24520</v>
      </c>
      <c r="F13" s="21" t="n">
        <v>3300</v>
      </c>
      <c r="G13" s="22" t="n">
        <v>21220</v>
      </c>
      <c r="H13" s="21" t="n">
        <v>18740</v>
      </c>
      <c r="I13" s="23" t="n">
        <v>2480</v>
      </c>
    </row>
    <row r="14" customFormat="false" ht="18" hidden="false" customHeight="true" outlineLevel="0" collapsed="false">
      <c r="A14" s="30" t="s">
        <v>19</v>
      </c>
      <c r="B14" s="26" t="n">
        <f aca="false">SUM(C14,E14)</f>
        <v>104351</v>
      </c>
      <c r="C14" s="27" t="n">
        <v>74826</v>
      </c>
      <c r="D14" s="26" t="n">
        <v>36734</v>
      </c>
      <c r="E14" s="26" t="n">
        <f aca="false">SUM(F14:G14)</f>
        <v>29525</v>
      </c>
      <c r="F14" s="26" t="n">
        <v>6181</v>
      </c>
      <c r="G14" s="27" t="n">
        <v>23344</v>
      </c>
      <c r="H14" s="26" t="n">
        <v>20383</v>
      </c>
      <c r="I14" s="28" t="n">
        <v>2961</v>
      </c>
    </row>
    <row r="15" customFormat="false" ht="18" hidden="false" customHeight="true" outlineLevel="0" collapsed="false">
      <c r="A15" s="29" t="n">
        <v>61</v>
      </c>
      <c r="B15" s="21" t="n">
        <f aca="false">SUM(C15,E15)</f>
        <v>103200</v>
      </c>
      <c r="C15" s="22" t="n">
        <v>79790</v>
      </c>
      <c r="D15" s="21" t="n">
        <v>36130</v>
      </c>
      <c r="E15" s="22" t="n">
        <f aca="false">SUM(F15:G15)</f>
        <v>23410</v>
      </c>
      <c r="F15" s="21" t="n">
        <v>4420</v>
      </c>
      <c r="G15" s="22" t="n">
        <v>18990</v>
      </c>
      <c r="H15" s="21" t="n">
        <v>17170</v>
      </c>
      <c r="I15" s="23" t="n">
        <v>1820</v>
      </c>
    </row>
    <row r="16" customFormat="false" ht="18" hidden="false" customHeight="true" outlineLevel="0" collapsed="false">
      <c r="A16" s="29" t="n">
        <v>62</v>
      </c>
      <c r="B16" s="21" t="n">
        <f aca="false">SUM(C16,E16)</f>
        <v>102150</v>
      </c>
      <c r="C16" s="22" t="n">
        <v>82210</v>
      </c>
      <c r="D16" s="21" t="n">
        <v>37540</v>
      </c>
      <c r="E16" s="22" t="n">
        <f aca="false">SUM(F16:G16)</f>
        <v>19940</v>
      </c>
      <c r="F16" s="21" t="n">
        <v>3180</v>
      </c>
      <c r="G16" s="22" t="n">
        <v>16760</v>
      </c>
      <c r="H16" s="21" t="n">
        <v>15240</v>
      </c>
      <c r="I16" s="23" t="n">
        <v>1520</v>
      </c>
    </row>
    <row r="17" customFormat="false" ht="18" hidden="false" customHeight="true" outlineLevel="0" collapsed="false">
      <c r="A17" s="29" t="n">
        <v>63</v>
      </c>
      <c r="B17" s="21" t="n">
        <f aca="false">SUM(C17,E17)</f>
        <v>101160</v>
      </c>
      <c r="C17" s="22" t="n">
        <v>81480</v>
      </c>
      <c r="D17" s="21" t="n">
        <v>38790</v>
      </c>
      <c r="E17" s="22" t="n">
        <f aca="false">SUM(F17:G17)</f>
        <v>19680</v>
      </c>
      <c r="F17" s="21" t="n">
        <v>2890</v>
      </c>
      <c r="G17" s="22" t="n">
        <v>16790</v>
      </c>
      <c r="H17" s="21" t="n">
        <v>15150</v>
      </c>
      <c r="I17" s="23" t="n">
        <v>1640</v>
      </c>
    </row>
    <row r="18" customFormat="false" ht="18" hidden="false" customHeight="true" outlineLevel="0" collapsed="false">
      <c r="A18" s="31" t="s">
        <v>20</v>
      </c>
      <c r="B18" s="21" t="n">
        <f aca="false">SUM(C18,E18)</f>
        <v>100260</v>
      </c>
      <c r="C18" s="22" t="n">
        <v>81410</v>
      </c>
      <c r="D18" s="21" t="n">
        <v>41620</v>
      </c>
      <c r="E18" s="22" t="n">
        <f aca="false">SUM(F18:G18)</f>
        <v>18850</v>
      </c>
      <c r="F18" s="21" t="n">
        <v>2280</v>
      </c>
      <c r="G18" s="22" t="n">
        <v>16570</v>
      </c>
      <c r="H18" s="21" t="n">
        <v>14950</v>
      </c>
      <c r="I18" s="23" t="n">
        <v>1620</v>
      </c>
    </row>
    <row r="19" customFormat="false" ht="18" hidden="false" customHeight="true" outlineLevel="0" collapsed="false">
      <c r="A19" s="30" t="s">
        <v>21</v>
      </c>
      <c r="B19" s="26" t="n">
        <f aca="false">SUM(C19,E19)</f>
        <v>96474</v>
      </c>
      <c r="C19" s="27" t="n">
        <v>69726</v>
      </c>
      <c r="D19" s="26" t="n">
        <v>35726</v>
      </c>
      <c r="E19" s="26" t="n">
        <f aca="false">SUM(F19:G19)</f>
        <v>26748</v>
      </c>
      <c r="F19" s="26" t="n">
        <v>4346</v>
      </c>
      <c r="G19" s="27" t="n">
        <v>22402</v>
      </c>
      <c r="H19" s="26" t="n">
        <v>19814</v>
      </c>
      <c r="I19" s="28" t="n">
        <v>2588</v>
      </c>
    </row>
    <row r="20" customFormat="false" ht="18" hidden="false" customHeight="true" outlineLevel="0" collapsed="false">
      <c r="A20" s="29" t="n">
        <v>3</v>
      </c>
      <c r="B20" s="32" t="n">
        <f aca="false">SUM(C20,E20)</f>
        <v>83500</v>
      </c>
      <c r="C20" s="22" t="n">
        <v>67010</v>
      </c>
      <c r="D20" s="21" t="n">
        <v>33120</v>
      </c>
      <c r="E20" s="22" t="n">
        <f aca="false">SUM(F20:G20)</f>
        <v>16490</v>
      </c>
      <c r="F20" s="21" t="n">
        <v>1770</v>
      </c>
      <c r="G20" s="22" t="n">
        <v>14720</v>
      </c>
      <c r="H20" s="21" t="n">
        <v>12710</v>
      </c>
      <c r="I20" s="23" t="n">
        <v>2010</v>
      </c>
    </row>
    <row r="21" customFormat="false" ht="18" hidden="false" customHeight="true" outlineLevel="0" collapsed="false">
      <c r="A21" s="29" t="n">
        <v>4</v>
      </c>
      <c r="B21" s="21" t="n">
        <f aca="false">SUM(C21,E21)</f>
        <v>82380</v>
      </c>
      <c r="C21" s="22" t="n">
        <v>64800</v>
      </c>
      <c r="D21" s="21" t="n">
        <v>32140</v>
      </c>
      <c r="E21" s="22" t="n">
        <f aca="false">SUM(F21:G21)</f>
        <v>17580</v>
      </c>
      <c r="F21" s="21" t="n">
        <v>2080</v>
      </c>
      <c r="G21" s="22" t="n">
        <v>15500</v>
      </c>
      <c r="H21" s="21" t="n">
        <v>13540</v>
      </c>
      <c r="I21" s="23" t="n">
        <v>1960</v>
      </c>
    </row>
    <row r="22" customFormat="false" ht="18" hidden="false" customHeight="true" outlineLevel="0" collapsed="false">
      <c r="A22" s="29" t="n">
        <v>5</v>
      </c>
      <c r="B22" s="21" t="n">
        <f aca="false">SUM(C22,E22)</f>
        <v>81950</v>
      </c>
      <c r="C22" s="22" t="n">
        <v>63510</v>
      </c>
      <c r="D22" s="21" t="n">
        <v>31950</v>
      </c>
      <c r="E22" s="22" t="n">
        <f aca="false">SUM(F22:G22)</f>
        <v>18440</v>
      </c>
      <c r="F22" s="21" t="n">
        <v>1990</v>
      </c>
      <c r="G22" s="22" t="n">
        <v>16450</v>
      </c>
      <c r="H22" s="21" t="n">
        <v>14840</v>
      </c>
      <c r="I22" s="23" t="n">
        <v>1610</v>
      </c>
    </row>
    <row r="23" customFormat="false" ht="18" hidden="false" customHeight="true" outlineLevel="0" collapsed="false">
      <c r="A23" s="29" t="n">
        <v>6</v>
      </c>
      <c r="B23" s="21" t="n">
        <f aca="false">SUM(C23,E23)</f>
        <v>81480</v>
      </c>
      <c r="C23" s="22" t="n">
        <v>62910</v>
      </c>
      <c r="D23" s="21" t="n">
        <v>31690</v>
      </c>
      <c r="E23" s="22" t="n">
        <f aca="false">SUM(F23:G23)</f>
        <v>18570</v>
      </c>
      <c r="F23" s="21" t="n">
        <v>2320</v>
      </c>
      <c r="G23" s="22" t="n">
        <v>16250</v>
      </c>
      <c r="H23" s="21" t="n">
        <v>14660</v>
      </c>
      <c r="I23" s="23" t="n">
        <v>1590</v>
      </c>
    </row>
    <row r="24" customFormat="false" ht="18" hidden="false" customHeight="true" outlineLevel="0" collapsed="false">
      <c r="A24" s="30" t="s">
        <v>22</v>
      </c>
      <c r="B24" s="26" t="n">
        <f aca="false">SUM(C24,E24)</f>
        <v>77300</v>
      </c>
      <c r="C24" s="27" t="n">
        <v>56601</v>
      </c>
      <c r="D24" s="26" t="n">
        <v>26734</v>
      </c>
      <c r="E24" s="26" t="n">
        <f aca="false">SUM(F24:G24)</f>
        <v>20699</v>
      </c>
      <c r="F24" s="26" t="n">
        <v>3191</v>
      </c>
      <c r="G24" s="27" t="n">
        <v>17508</v>
      </c>
      <c r="H24" s="26" t="n">
        <v>15821</v>
      </c>
      <c r="I24" s="28" t="n">
        <v>1687</v>
      </c>
    </row>
    <row r="25" customFormat="false" ht="18" hidden="false" customHeight="true" outlineLevel="0" collapsed="false">
      <c r="A25" s="29" t="n">
        <v>8</v>
      </c>
      <c r="B25" s="21" t="n">
        <f aca="false">SUM(C25,E25)</f>
        <v>76470</v>
      </c>
      <c r="C25" s="22" t="n">
        <v>53210</v>
      </c>
      <c r="D25" s="21" t="n">
        <v>22720</v>
      </c>
      <c r="E25" s="22" t="n">
        <f aca="false">SUM(F25:G25)</f>
        <v>23260</v>
      </c>
      <c r="F25" s="21" t="n">
        <v>2900</v>
      </c>
      <c r="G25" s="22" t="n">
        <f aca="false">H25+I25</f>
        <v>20360</v>
      </c>
      <c r="H25" s="21" t="n">
        <v>18650</v>
      </c>
      <c r="I25" s="23" t="n">
        <v>1710</v>
      </c>
    </row>
    <row r="26" customFormat="false" ht="18" hidden="false" customHeight="true" outlineLevel="0" collapsed="false">
      <c r="A26" s="29" t="n">
        <v>9</v>
      </c>
      <c r="B26" s="21" t="n">
        <f aca="false">SUM(C26,E26)</f>
        <v>76000</v>
      </c>
      <c r="C26" s="22" t="n">
        <v>54840</v>
      </c>
      <c r="D26" s="21" t="n">
        <v>23330</v>
      </c>
      <c r="E26" s="22" t="n">
        <f aca="false">SUM(F26:G26)</f>
        <v>21160</v>
      </c>
      <c r="F26" s="21" t="n">
        <v>2950</v>
      </c>
      <c r="G26" s="22" t="n">
        <f aca="false">H26+I26</f>
        <v>18210</v>
      </c>
      <c r="H26" s="21" t="n">
        <v>16790</v>
      </c>
      <c r="I26" s="23" t="n">
        <v>1420</v>
      </c>
    </row>
    <row r="27" customFormat="false" ht="18" hidden="false" customHeight="true" outlineLevel="0" collapsed="false">
      <c r="A27" s="29" t="n">
        <v>10</v>
      </c>
      <c r="B27" s="21" t="n">
        <f aca="false">SUM(C27,E27)</f>
        <v>75210</v>
      </c>
      <c r="C27" s="22" t="n">
        <v>57870</v>
      </c>
      <c r="D27" s="21" t="n">
        <v>26870</v>
      </c>
      <c r="E27" s="22" t="n">
        <f aca="false">SUM(F27:G27)</f>
        <v>17340</v>
      </c>
      <c r="F27" s="21" t="n">
        <v>2130</v>
      </c>
      <c r="G27" s="22" t="n">
        <f aca="false">H27+I27</f>
        <v>15210</v>
      </c>
      <c r="H27" s="21" t="n">
        <v>13470</v>
      </c>
      <c r="I27" s="23" t="n">
        <v>1740</v>
      </c>
    </row>
    <row r="28" customFormat="false" ht="18" hidden="false" customHeight="true" outlineLevel="0" collapsed="false">
      <c r="A28" s="29" t="n">
        <v>11</v>
      </c>
      <c r="B28" s="21" t="n">
        <f aca="false">SUM(C28,E28)</f>
        <v>74210</v>
      </c>
      <c r="C28" s="22" t="n">
        <v>58020</v>
      </c>
      <c r="D28" s="21" t="n">
        <v>28910</v>
      </c>
      <c r="E28" s="22" t="n">
        <f aca="false">SUM(F28:G28)</f>
        <v>16190</v>
      </c>
      <c r="F28" s="21" t="n">
        <v>2170</v>
      </c>
      <c r="G28" s="22" t="n">
        <f aca="false">H28+I28</f>
        <v>14020</v>
      </c>
      <c r="H28" s="21" t="n">
        <v>12470</v>
      </c>
      <c r="I28" s="23" t="n">
        <v>1550</v>
      </c>
    </row>
    <row r="29" customFormat="false" ht="18" hidden="false" customHeight="true" outlineLevel="0" collapsed="false">
      <c r="A29" s="33" t="s">
        <v>23</v>
      </c>
      <c r="B29" s="21" t="n">
        <f aca="false">SUM(C29,E29)</f>
        <v>70042</v>
      </c>
      <c r="C29" s="22" t="n">
        <v>49392</v>
      </c>
      <c r="D29" s="21" t="n">
        <v>25178</v>
      </c>
      <c r="E29" s="21" t="n">
        <f aca="false">SUM(F29:G29)</f>
        <v>20650</v>
      </c>
      <c r="F29" s="21" t="n">
        <v>2816</v>
      </c>
      <c r="G29" s="21" t="n">
        <f aca="false">H29+I29</f>
        <v>17834</v>
      </c>
      <c r="H29" s="21" t="n">
        <v>16036</v>
      </c>
      <c r="I29" s="23" t="n">
        <v>1798</v>
      </c>
    </row>
    <row r="30" customFormat="false" ht="18" hidden="false" customHeight="true" outlineLevel="0" collapsed="false">
      <c r="A30" s="34" t="n">
        <v>13</v>
      </c>
      <c r="B30" s="32" t="n">
        <v>69020</v>
      </c>
      <c r="C30" s="32" t="n">
        <v>48770</v>
      </c>
      <c r="D30" s="32" t="n">
        <v>24220</v>
      </c>
      <c r="E30" s="32" t="n">
        <v>20250</v>
      </c>
      <c r="F30" s="32" t="n">
        <v>2560</v>
      </c>
      <c r="G30" s="32" t="n">
        <f aca="false">8910+8780</f>
        <v>17690</v>
      </c>
      <c r="H30" s="32" t="n">
        <f aca="false">7440+8400</f>
        <v>15840</v>
      </c>
      <c r="I30" s="35" t="n">
        <f aca="false">G30-H30</f>
        <v>1850</v>
      </c>
    </row>
    <row r="31" customFormat="false" ht="18" hidden="false" customHeight="true" outlineLevel="0" collapsed="false">
      <c r="A31" s="24" t="n">
        <v>14</v>
      </c>
      <c r="B31" s="21" t="n">
        <v>68090</v>
      </c>
      <c r="C31" s="21" t="n">
        <v>47440</v>
      </c>
      <c r="D31" s="21" t="n">
        <v>23550</v>
      </c>
      <c r="E31" s="21" t="n">
        <v>20650</v>
      </c>
      <c r="F31" s="21" t="n">
        <v>2180</v>
      </c>
      <c r="G31" s="21" t="n">
        <f aca="false">8880+9580</f>
        <v>18460</v>
      </c>
      <c r="H31" s="21" t="n">
        <f aca="false">7330+9280</f>
        <v>16610</v>
      </c>
      <c r="I31" s="36" t="n">
        <f aca="false">G31-H31</f>
        <v>1850</v>
      </c>
    </row>
    <row r="32" customFormat="false" ht="18" hidden="false" customHeight="true" outlineLevel="0" collapsed="false">
      <c r="A32" s="24" t="n">
        <v>15</v>
      </c>
      <c r="B32" s="21" t="n">
        <v>67170</v>
      </c>
      <c r="C32" s="21" t="n">
        <v>46260</v>
      </c>
      <c r="D32" s="21" t="n">
        <v>22150</v>
      </c>
      <c r="E32" s="21" t="n">
        <v>20910</v>
      </c>
      <c r="F32" s="21" t="n">
        <v>2950</v>
      </c>
      <c r="G32" s="21" t="n">
        <v>17960</v>
      </c>
      <c r="H32" s="21" t="n">
        <v>16150</v>
      </c>
      <c r="I32" s="36" t="n">
        <v>1810</v>
      </c>
    </row>
    <row r="33" customFormat="false" ht="18" hidden="false" customHeight="true" outlineLevel="0" collapsed="false">
      <c r="A33" s="24" t="n">
        <v>16</v>
      </c>
      <c r="B33" s="21" t="n">
        <v>66270</v>
      </c>
      <c r="C33" s="21" t="n">
        <v>47520</v>
      </c>
      <c r="D33" s="21" t="n">
        <v>24640</v>
      </c>
      <c r="E33" s="21" t="n">
        <v>18750</v>
      </c>
      <c r="F33" s="21" t="n">
        <v>2140</v>
      </c>
      <c r="G33" s="21" t="n">
        <v>16620</v>
      </c>
      <c r="H33" s="21" t="n">
        <v>15000</v>
      </c>
      <c r="I33" s="36" t="n">
        <v>1620</v>
      </c>
    </row>
    <row r="34" customFormat="false" ht="18" hidden="false" customHeight="true" outlineLevel="0" collapsed="false">
      <c r="A34" s="25" t="s">
        <v>24</v>
      </c>
      <c r="B34" s="37" t="n">
        <v>60325</v>
      </c>
      <c r="C34" s="38" t="n">
        <v>38791</v>
      </c>
      <c r="D34" s="37" t="n">
        <v>16507</v>
      </c>
      <c r="E34" s="37" t="n">
        <v>21534</v>
      </c>
      <c r="F34" s="37" t="n">
        <v>2834</v>
      </c>
      <c r="G34" s="37" t="n">
        <f aca="false">10192+8508</f>
        <v>18700</v>
      </c>
      <c r="H34" s="37" t="n">
        <v>16802</v>
      </c>
      <c r="I34" s="39" t="n">
        <v>1898</v>
      </c>
    </row>
    <row r="35" customFormat="false" ht="18" hidden="false" customHeight="true" outlineLevel="0" collapsed="false">
      <c r="A35" s="24" t="n">
        <v>22</v>
      </c>
      <c r="B35" s="40" t="n">
        <v>47298</v>
      </c>
      <c r="C35" s="41" t="n">
        <v>28355</v>
      </c>
      <c r="D35" s="40" t="n">
        <v>9494</v>
      </c>
      <c r="E35" s="40" t="n">
        <v>18943</v>
      </c>
      <c r="F35" s="40" t="n">
        <v>1685</v>
      </c>
      <c r="G35" s="40" t="n">
        <v>17258</v>
      </c>
      <c r="H35" s="40" t="n">
        <v>15384</v>
      </c>
      <c r="I35" s="42" t="n">
        <v>1874</v>
      </c>
    </row>
    <row r="36" customFormat="false" ht="18" hidden="false" customHeight="true" outlineLevel="0" collapsed="false">
      <c r="A36" s="43" t="s">
        <v>25</v>
      </c>
      <c r="B36" s="44" t="n">
        <v>37810</v>
      </c>
      <c r="C36" s="45" t="n">
        <v>20580</v>
      </c>
      <c r="D36" s="44" t="n">
        <v>8090</v>
      </c>
      <c r="E36" s="44" t="n">
        <v>17230</v>
      </c>
      <c r="F36" s="44" t="n">
        <v>1327</v>
      </c>
      <c r="G36" s="44" t="n">
        <v>15903</v>
      </c>
      <c r="H36" s="44" t="n">
        <v>14033</v>
      </c>
      <c r="I36" s="46" t="n">
        <v>1870</v>
      </c>
    </row>
    <row r="37" customFormat="false" ht="18" hidden="false" customHeight="true" outlineLevel="0" collapsed="false">
      <c r="H37" s="47"/>
      <c r="I37" s="47"/>
    </row>
    <row r="38" s="52" customFormat="true" ht="18" hidden="false" customHeight="true" outlineLevel="0" collapsed="false">
      <c r="A38" s="48" t="s">
        <v>26</v>
      </c>
      <c r="B38" s="49" t="n">
        <v>240088</v>
      </c>
      <c r="C38" s="50" t="n">
        <v>112318</v>
      </c>
      <c r="D38" s="50" t="n">
        <v>43032</v>
      </c>
      <c r="E38" s="49" t="n">
        <v>127770</v>
      </c>
      <c r="F38" s="50" t="n">
        <v>14009</v>
      </c>
      <c r="G38" s="49" t="n">
        <v>113761</v>
      </c>
      <c r="H38" s="50" t="n">
        <v>97785</v>
      </c>
      <c r="I38" s="51" t="n">
        <v>15976</v>
      </c>
    </row>
    <row r="39" s="52" customFormat="true" ht="18" hidden="false" customHeight="true" outlineLevel="0" collapsed="false">
      <c r="A39" s="53" t="s">
        <v>27</v>
      </c>
      <c r="B39" s="54" t="n">
        <v>1329591</v>
      </c>
      <c r="C39" s="54" t="n">
        <v>624994</v>
      </c>
      <c r="D39" s="55" t="n">
        <v>258790</v>
      </c>
      <c r="E39" s="54" t="n">
        <v>704597</v>
      </c>
      <c r="F39" s="55" t="n">
        <v>72027</v>
      </c>
      <c r="G39" s="54" t="n">
        <v>632570</v>
      </c>
      <c r="H39" s="55" t="n">
        <v>531098</v>
      </c>
      <c r="I39" s="56" t="n">
        <v>101472</v>
      </c>
    </row>
    <row r="40" customFormat="false" ht="18" hidden="false" customHeight="true" outlineLevel="0" collapsed="false">
      <c r="H40" s="47"/>
      <c r="I40" s="47"/>
    </row>
    <row r="41" customFormat="false" ht="18" hidden="false" customHeight="true" outlineLevel="0" collapsed="false">
      <c r="A41" s="3" t="s">
        <v>28</v>
      </c>
      <c r="H41" s="47"/>
      <c r="I41" s="57" t="s">
        <v>29</v>
      </c>
    </row>
    <row r="42" customFormat="false" ht="18" hidden="false" customHeight="true" outlineLevel="0" collapsed="false">
      <c r="A42" s="58" t="s">
        <v>30</v>
      </c>
      <c r="B42" s="59" t="n">
        <f aca="false">B36/$B36*100</f>
        <v>100</v>
      </c>
      <c r="C42" s="59" t="n">
        <f aca="false">C36/$B36*100</f>
        <v>54.4300449616504</v>
      </c>
      <c r="D42" s="59" t="n">
        <f aca="false">D36/$B36*100</f>
        <v>21.3964559640307</v>
      </c>
      <c r="E42" s="59" t="n">
        <f aca="false">E36/$B36*100</f>
        <v>45.5699550383496</v>
      </c>
      <c r="F42" s="59" t="n">
        <f aca="false">F36/$B36*100</f>
        <v>3.50965353081195</v>
      </c>
      <c r="G42" s="59" t="n">
        <f aca="false">G36/$B36*100</f>
        <v>42.0603015075377</v>
      </c>
      <c r="H42" s="59" t="n">
        <v>37.1</v>
      </c>
      <c r="I42" s="60" t="n">
        <v>4.9</v>
      </c>
    </row>
    <row r="43" customFormat="false" ht="18" hidden="false" customHeight="true" outlineLevel="0" collapsed="false">
      <c r="A43" s="61" t="s">
        <v>31</v>
      </c>
      <c r="B43" s="62" t="n">
        <f aca="false">B38/$B38*100</f>
        <v>100</v>
      </c>
      <c r="C43" s="62" t="n">
        <f aca="false">C38/$B38*100</f>
        <v>46.782013261804</v>
      </c>
      <c r="D43" s="62" t="n">
        <f aca="false">D38/$B38*100</f>
        <v>17.923428076372</v>
      </c>
      <c r="E43" s="62" t="n">
        <f aca="false">E38/$B38*100</f>
        <v>53.217986738196</v>
      </c>
      <c r="F43" s="62" t="n">
        <f aca="false">F38/$B38*100</f>
        <v>5.83494385392023</v>
      </c>
      <c r="G43" s="62" t="n">
        <f aca="false">G38/$B38*100</f>
        <v>47.3830428842758</v>
      </c>
      <c r="H43" s="62" t="n">
        <v>40.7</v>
      </c>
      <c r="I43" s="63" t="n">
        <v>6.7</v>
      </c>
    </row>
    <row r="44" customFormat="false" ht="18" hidden="false" customHeight="true" outlineLevel="0" collapsed="false">
      <c r="A44" s="64" t="s">
        <v>32</v>
      </c>
      <c r="B44" s="65" t="n">
        <f aca="false">B39/$B39*100</f>
        <v>100</v>
      </c>
      <c r="C44" s="65" t="n">
        <f aca="false">C39/$B39*100</f>
        <v>47.0064854530453</v>
      </c>
      <c r="D44" s="65" t="n">
        <f aca="false">D39/$B39*100</f>
        <v>19.4638802458801</v>
      </c>
      <c r="E44" s="65" t="n">
        <f aca="false">E39/$B39*100</f>
        <v>52.9935145469547</v>
      </c>
      <c r="F44" s="65" t="n">
        <f aca="false">F39/$B39*100</f>
        <v>5.41722980976857</v>
      </c>
      <c r="G44" s="65" t="n">
        <f aca="false">G39/$B39*100</f>
        <v>47.5762847371861</v>
      </c>
      <c r="H44" s="65" t="n">
        <v>39.9</v>
      </c>
      <c r="I44" s="66" t="n">
        <v>7.6</v>
      </c>
    </row>
    <row r="45" s="67" customFormat="true" ht="18" hidden="false" customHeight="true" outlineLevel="0" collapsed="false">
      <c r="A45" s="57" t="s">
        <v>33</v>
      </c>
      <c r="B45" s="57"/>
      <c r="C45" s="57"/>
      <c r="D45" s="57"/>
      <c r="E45" s="57"/>
      <c r="F45" s="57"/>
      <c r="G45" s="57"/>
      <c r="H45" s="57"/>
      <c r="I45" s="57"/>
    </row>
    <row r="46" s="67" customFormat="true" ht="18" hidden="false" customHeight="true" outlineLevel="0" collapsed="false">
      <c r="A46" s="57" t="s">
        <v>34</v>
      </c>
      <c r="B46" s="57"/>
      <c r="C46" s="57"/>
      <c r="D46" s="57"/>
      <c r="E46" s="57"/>
      <c r="F46" s="57"/>
      <c r="G46" s="57"/>
      <c r="H46" s="57"/>
      <c r="I46" s="57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7">
    <mergeCell ref="H2:I2"/>
    <mergeCell ref="A3:A6"/>
    <mergeCell ref="B3:B6"/>
    <mergeCell ref="C3:C6"/>
    <mergeCell ref="E3:E6"/>
    <mergeCell ref="H5:H6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2:09:36Z</dcterms:created>
  <dc:creator>秋田県</dc:creator>
  <dc:description/>
  <dc:language>en-US</dc:language>
  <cp:lastModifiedBy>長井　拓生</cp:lastModifiedBy>
  <cp:lastPrinted>2017-09-26T05:42:26Z</cp:lastPrinted>
  <dcterms:modified xsi:type="dcterms:W3CDTF">2020-01-08T06:58:12Z</dcterms:modified>
  <cp:revision>0</cp:revision>
  <dc:subject/>
  <dc:title/>
</cp:coreProperties>
</file>