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8-079米生産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Ⅶ　農畜産物生産費</t>
  </si>
  <si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ＭＳ 明朝"/>
        <family val="1"/>
        <charset val="128"/>
      </rPr>
      <t xml:space="preserve">1</t>
    </r>
    <r>
      <rPr>
        <sz val="14"/>
        <color rgb="FF000000"/>
        <rFont val="Noto Sans"/>
        <family val="2"/>
      </rPr>
      <t xml:space="preserve">　米生産費（</t>
    </r>
    <r>
      <rPr>
        <sz val="14"/>
        <color rgb="FF000000"/>
        <rFont val="ＭＳ 明朝"/>
        <family val="1"/>
        <charset val="128"/>
      </rPr>
      <t xml:space="preserve">10a</t>
    </r>
    <r>
      <rPr>
        <sz val="14"/>
        <color rgb="FF000000"/>
        <rFont val="Noto Sans"/>
        <family val="2"/>
      </rPr>
      <t xml:space="preserve">当たり）</t>
    </r>
  </si>
  <si>
    <t xml:space="preserve">第１次
生産費</t>
  </si>
  <si>
    <t xml:space="preserve">第２次
生産費</t>
  </si>
  <si>
    <t xml:space="preserve">生産物
収　量</t>
  </si>
  <si>
    <t xml:space="preserve">粗　収　益</t>
  </si>
  <si>
    <t xml:space="preserve">家族
労働報酬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当たり
家族労働報酬</t>
    </r>
  </si>
  <si>
    <t xml:space="preserve">労働時間</t>
  </si>
  <si>
    <t xml:space="preserve">年次</t>
  </si>
  <si>
    <t xml:space="preserve">肥料費</t>
  </si>
  <si>
    <t xml:space="preserve">農機具費</t>
  </si>
  <si>
    <t xml:space="preserve">労働費</t>
  </si>
  <si>
    <t xml:space="preserve">費用合計</t>
  </si>
  <si>
    <t xml:space="preserve">利　潤</t>
  </si>
  <si>
    <t xml:space="preserve">所　得</t>
  </si>
  <si>
    <t xml:space="preserve">うち家族</t>
  </si>
  <si>
    <t xml:space="preserve">生産物</t>
  </si>
  <si>
    <t xml:space="preserve">副産物</t>
  </si>
  <si>
    <t xml:space="preserve">円</t>
  </si>
  <si>
    <t xml:space="preserve">kg</t>
  </si>
  <si>
    <t xml:space="preserve">時間</t>
  </si>
  <si>
    <r>
      <rPr>
        <sz val="12"/>
        <color rgb="FF000000"/>
        <rFont val="Noto Sans"/>
        <family val="2"/>
      </rPr>
      <t xml:space="preserve">昭</t>
    </r>
    <r>
      <rPr>
        <sz val="12"/>
        <color rgb="FF000000"/>
        <rFont val="ＭＳ 明朝"/>
        <family val="1"/>
        <charset val="128"/>
      </rPr>
      <t xml:space="preserve">30</t>
    </r>
  </si>
  <si>
    <t xml:space="preserve">－</t>
  </si>
  <si>
    <t xml:space="preserve">平元</t>
  </si>
  <si>
    <t xml:space="preserve">令元</t>
  </si>
  <si>
    <t xml:space="preserve">東北令元</t>
  </si>
  <si>
    <t xml:space="preserve">全国令元</t>
  </si>
  <si>
    <t xml:space="preserve">（資料）農林水産省「農業経営統計調査」</t>
  </si>
  <si>
    <r>
      <rPr>
        <sz val="12"/>
        <color rgb="FF000000"/>
        <rFont val="Noto Sans"/>
        <family val="2"/>
      </rPr>
      <t xml:space="preserve">（注）　１　平成</t>
    </r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年以降は「第１次生産費」を「生産費（副産物価額差引）」とする。</t>
    </r>
  </si>
  <si>
    <r>
      <rPr>
        <sz val="12"/>
        <color rgb="FF000000"/>
        <rFont val="Noto Sans"/>
        <family val="2"/>
      </rPr>
      <t xml:space="preserve">　　　　２　平成</t>
    </r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年以降は「第２次生産費」を「全算入生産費」とする。</t>
    </r>
  </si>
  <si>
    <r>
      <rPr>
        <sz val="12"/>
        <color rgb="FF000000"/>
        <rFont val="Noto Sans"/>
        <family val="2"/>
      </rPr>
      <t xml:space="preserve">　　　　３　平成</t>
    </r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年以降は販売農家のみの値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;&quot;△ &quot;#,##0"/>
    <numFmt numFmtId="167" formatCode="#,##0.0;[RED]\-#,##0.0"/>
    <numFmt numFmtId="168" formatCode="#,##0;[RED]#,##0"/>
  </numFmts>
  <fonts count="16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9"/>
      <color rgb="FF000000"/>
      <name val="Arial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2" activeCellId="0" sqref="C1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9" min="2" style="1" width="12.82"/>
    <col collapsed="false" customWidth="true" hidden="false" outlineLevel="0" max="11" min="10" style="1" width="15.32"/>
    <col collapsed="false" customWidth="true" hidden="false" outlineLevel="0" max="12" min="12" style="2" width="16.32"/>
    <col collapsed="false" customWidth="true" hidden="false" outlineLevel="0" max="13" min="13" style="1" width="12.99"/>
    <col collapsed="false" customWidth="true" hidden="false" outlineLevel="0" max="14" min="14" style="1" width="14.49"/>
    <col collapsed="false" customWidth="true" hidden="false" outlineLevel="0" max="15" min="15" style="1" width="15.49"/>
    <col collapsed="false" customWidth="true" hidden="false" outlineLevel="0" max="16" min="16" style="1" width="16.32"/>
    <col collapsed="false" customWidth="true" hidden="false" outlineLevel="0" max="17" min="17" style="1" width="9.99"/>
    <col collapsed="false" customWidth="true" hidden="false" outlineLevel="0" max="18" min="18" style="1" width="8.82"/>
    <col collapsed="false" customWidth="false" hidden="false" outlineLevel="0" max="257" min="19" style="1" width="9.32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6"/>
      <c r="M1" s="5"/>
      <c r="N1" s="5"/>
      <c r="O1" s="5"/>
      <c r="P1" s="5"/>
      <c r="Q1" s="5"/>
      <c r="R1" s="5"/>
    </row>
    <row r="2" customFormat="false" ht="9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6"/>
      <c r="M2" s="5"/>
      <c r="N2" s="5"/>
      <c r="O2" s="5"/>
      <c r="P2" s="5"/>
      <c r="Q2" s="5"/>
      <c r="R2" s="5"/>
    </row>
    <row r="3" customFormat="false" ht="17.25" hidden="false" customHeight="false" outlineLevel="0" collapsed="false">
      <c r="A3" s="7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  <c r="L3" s="6"/>
      <c r="M3" s="5"/>
      <c r="N3" s="5"/>
      <c r="O3" s="5"/>
      <c r="P3" s="5"/>
      <c r="Q3" s="5"/>
      <c r="R3" s="5"/>
    </row>
    <row r="4" customFormat="false" ht="9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6"/>
      <c r="M4" s="5"/>
      <c r="N4" s="5"/>
      <c r="O4" s="5"/>
      <c r="P4" s="5"/>
      <c r="Q4" s="5"/>
      <c r="R4" s="5"/>
    </row>
    <row r="5" s="19" customFormat="true" ht="14.25" hidden="false" customHeight="true" outlineLevel="0" collapsed="false">
      <c r="A5" s="8"/>
      <c r="B5" s="9"/>
      <c r="C5" s="9"/>
      <c r="D5" s="10"/>
      <c r="E5" s="11"/>
      <c r="F5" s="9"/>
      <c r="G5" s="12" t="s">
        <v>2</v>
      </c>
      <c r="H5" s="12" t="s">
        <v>3</v>
      </c>
      <c r="I5" s="12" t="s">
        <v>4</v>
      </c>
      <c r="J5" s="13" t="s">
        <v>5</v>
      </c>
      <c r="K5" s="13"/>
      <c r="L5" s="14"/>
      <c r="M5" s="9"/>
      <c r="N5" s="15" t="s">
        <v>6</v>
      </c>
      <c r="O5" s="16" t="s">
        <v>7</v>
      </c>
      <c r="P5" s="17" t="s">
        <v>8</v>
      </c>
      <c r="Q5" s="17"/>
      <c r="R5" s="18"/>
    </row>
    <row r="6" s="19" customFormat="true" ht="14.25" hidden="false" customHeight="false" outlineLevel="0" collapsed="false">
      <c r="A6" s="20" t="s">
        <v>9</v>
      </c>
      <c r="B6" s="21" t="s">
        <v>10</v>
      </c>
      <c r="C6" s="21" t="s">
        <v>11</v>
      </c>
      <c r="D6" s="22" t="s">
        <v>12</v>
      </c>
      <c r="E6" s="23"/>
      <c r="F6" s="21" t="s">
        <v>13</v>
      </c>
      <c r="G6" s="12"/>
      <c r="H6" s="12"/>
      <c r="I6" s="12"/>
      <c r="J6" s="13"/>
      <c r="K6" s="13"/>
      <c r="L6" s="24" t="s">
        <v>14</v>
      </c>
      <c r="M6" s="25" t="s">
        <v>15</v>
      </c>
      <c r="N6" s="15"/>
      <c r="O6" s="16"/>
      <c r="P6" s="17"/>
      <c r="Q6" s="17"/>
      <c r="R6" s="26" t="s">
        <v>9</v>
      </c>
    </row>
    <row r="7" s="19" customFormat="true" ht="14.25" hidden="false" customHeight="false" outlineLevel="0" collapsed="false">
      <c r="A7" s="27"/>
      <c r="B7" s="28"/>
      <c r="C7" s="28"/>
      <c r="D7" s="28"/>
      <c r="E7" s="29" t="s">
        <v>16</v>
      </c>
      <c r="F7" s="28"/>
      <c r="G7" s="12"/>
      <c r="H7" s="12"/>
      <c r="I7" s="12"/>
      <c r="J7" s="30" t="s">
        <v>17</v>
      </c>
      <c r="K7" s="30" t="s">
        <v>18</v>
      </c>
      <c r="L7" s="31"/>
      <c r="M7" s="28"/>
      <c r="N7" s="15"/>
      <c r="O7" s="16"/>
      <c r="P7" s="28"/>
      <c r="Q7" s="32" t="s">
        <v>16</v>
      </c>
      <c r="R7" s="33"/>
    </row>
    <row r="8" s="40" customFormat="true" ht="12" hidden="false" customHeight="false" outlineLevel="0" collapsed="false">
      <c r="A8" s="34"/>
      <c r="B8" s="35" t="s">
        <v>19</v>
      </c>
      <c r="C8" s="35" t="s">
        <v>19</v>
      </c>
      <c r="D8" s="35" t="s">
        <v>19</v>
      </c>
      <c r="E8" s="35" t="s">
        <v>19</v>
      </c>
      <c r="F8" s="35" t="s">
        <v>19</v>
      </c>
      <c r="G8" s="35" t="s">
        <v>19</v>
      </c>
      <c r="H8" s="35" t="s">
        <v>19</v>
      </c>
      <c r="I8" s="36" t="s">
        <v>20</v>
      </c>
      <c r="J8" s="35" t="s">
        <v>19</v>
      </c>
      <c r="K8" s="35" t="s">
        <v>19</v>
      </c>
      <c r="L8" s="37" t="s">
        <v>19</v>
      </c>
      <c r="M8" s="35" t="s">
        <v>19</v>
      </c>
      <c r="N8" s="38" t="s">
        <v>19</v>
      </c>
      <c r="O8" s="38" t="s">
        <v>19</v>
      </c>
      <c r="P8" s="35" t="s">
        <v>21</v>
      </c>
      <c r="Q8" s="35" t="s">
        <v>21</v>
      </c>
      <c r="R8" s="39"/>
    </row>
    <row r="9" s="47" customFormat="true" ht="18.95" hidden="false" customHeight="true" outlineLevel="0" collapsed="false">
      <c r="A9" s="41" t="s">
        <v>22</v>
      </c>
      <c r="B9" s="42" t="s">
        <v>23</v>
      </c>
      <c r="C9" s="42" t="s">
        <v>23</v>
      </c>
      <c r="D9" s="42" t="s">
        <v>23</v>
      </c>
      <c r="E9" s="42" t="s">
        <v>23</v>
      </c>
      <c r="F9" s="42" t="s">
        <v>23</v>
      </c>
      <c r="G9" s="43" t="n">
        <v>12727</v>
      </c>
      <c r="H9" s="43" t="n">
        <v>14514</v>
      </c>
      <c r="I9" s="42" t="s">
        <v>23</v>
      </c>
      <c r="J9" s="43" t="n">
        <v>28883</v>
      </c>
      <c r="K9" s="43" t="n">
        <v>2574</v>
      </c>
      <c r="L9" s="44" t="n">
        <v>14369</v>
      </c>
      <c r="M9" s="43" t="n">
        <v>21460</v>
      </c>
      <c r="N9" s="43" t="n">
        <v>19673</v>
      </c>
      <c r="O9" s="43" t="n">
        <v>1043</v>
      </c>
      <c r="P9" s="45" t="n">
        <v>182.5</v>
      </c>
      <c r="Q9" s="45" t="n">
        <v>150.9</v>
      </c>
      <c r="R9" s="46" t="s">
        <v>22</v>
      </c>
    </row>
    <row r="10" s="47" customFormat="true" ht="18.95" hidden="false" customHeight="true" outlineLevel="0" collapsed="false">
      <c r="A10" s="48" t="n">
        <v>35</v>
      </c>
      <c r="B10" s="43" t="n">
        <v>4387</v>
      </c>
      <c r="C10" s="43" t="n">
        <v>1579</v>
      </c>
      <c r="D10" s="43" t="n">
        <v>8200</v>
      </c>
      <c r="E10" s="43" t="n">
        <v>6536</v>
      </c>
      <c r="F10" s="43" t="n">
        <v>18919</v>
      </c>
      <c r="G10" s="43" t="n">
        <v>16555</v>
      </c>
      <c r="H10" s="43" t="n">
        <v>18500</v>
      </c>
      <c r="I10" s="43" t="n">
        <v>493</v>
      </c>
      <c r="J10" s="43" t="n">
        <v>33101</v>
      </c>
      <c r="K10" s="43" t="n">
        <v>2364</v>
      </c>
      <c r="L10" s="44" t="n">
        <v>14601</v>
      </c>
      <c r="M10" s="43" t="n">
        <v>23082</v>
      </c>
      <c r="N10" s="43" t="n">
        <v>21137</v>
      </c>
      <c r="O10" s="43" t="n">
        <v>1157</v>
      </c>
      <c r="P10" s="45" t="n">
        <v>186.2</v>
      </c>
      <c r="Q10" s="45" t="n">
        <v>146.2</v>
      </c>
      <c r="R10" s="49" t="n">
        <v>35</v>
      </c>
    </row>
    <row r="11" s="47" customFormat="true" ht="18.95" hidden="false" customHeight="true" outlineLevel="0" collapsed="false">
      <c r="A11" s="48" t="n">
        <v>40</v>
      </c>
      <c r="B11" s="43" t="n">
        <v>4803</v>
      </c>
      <c r="C11" s="43" t="n">
        <v>4126</v>
      </c>
      <c r="D11" s="43" t="n">
        <v>14493</v>
      </c>
      <c r="E11" s="43" t="n">
        <v>11833</v>
      </c>
      <c r="F11" s="43" t="n">
        <v>28718</v>
      </c>
      <c r="G11" s="43" t="n">
        <v>26586</v>
      </c>
      <c r="H11" s="43" t="n">
        <v>29152</v>
      </c>
      <c r="I11" s="43" t="n">
        <v>488</v>
      </c>
      <c r="J11" s="43" t="n">
        <v>51493</v>
      </c>
      <c r="K11" s="43" t="n">
        <v>2132</v>
      </c>
      <c r="L11" s="44" t="n">
        <v>22341</v>
      </c>
      <c r="M11" s="43" t="n">
        <v>36740</v>
      </c>
      <c r="N11" s="43" t="n">
        <v>34174</v>
      </c>
      <c r="O11" s="43" t="n">
        <v>2158</v>
      </c>
      <c r="P11" s="45" t="n">
        <v>154.1</v>
      </c>
      <c r="Q11" s="45" t="n">
        <v>126.7</v>
      </c>
      <c r="R11" s="49" t="n">
        <v>40</v>
      </c>
    </row>
    <row r="12" s="47" customFormat="true" ht="18.95" hidden="false" customHeight="true" outlineLevel="0" collapsed="false">
      <c r="A12" s="48" t="n">
        <v>45</v>
      </c>
      <c r="B12" s="43" t="n">
        <v>5288</v>
      </c>
      <c r="C12" s="43" t="n">
        <v>8674</v>
      </c>
      <c r="D12" s="43" t="n">
        <v>18443</v>
      </c>
      <c r="E12" s="43" t="n">
        <v>15173</v>
      </c>
      <c r="F12" s="43" t="n">
        <v>42892</v>
      </c>
      <c r="G12" s="43" t="n">
        <v>41582</v>
      </c>
      <c r="H12" s="43" t="n">
        <v>52238</v>
      </c>
      <c r="I12" s="43" t="n">
        <v>608</v>
      </c>
      <c r="J12" s="43" t="n">
        <v>81854</v>
      </c>
      <c r="K12" s="43" t="n">
        <v>1310</v>
      </c>
      <c r="L12" s="44" t="n">
        <v>29616</v>
      </c>
      <c r="M12" s="43" t="n">
        <v>55445</v>
      </c>
      <c r="N12" s="43" t="n">
        <v>44789</v>
      </c>
      <c r="O12" s="43" t="n">
        <v>3464</v>
      </c>
      <c r="P12" s="45" t="n">
        <v>124.6</v>
      </c>
      <c r="Q12" s="45" t="n">
        <v>103.4</v>
      </c>
      <c r="R12" s="49" t="n">
        <v>45</v>
      </c>
    </row>
    <row r="13" s="47" customFormat="true" ht="18.95" hidden="false" customHeight="true" outlineLevel="0" collapsed="false">
      <c r="A13" s="48" t="n">
        <v>50</v>
      </c>
      <c r="B13" s="43" t="n">
        <v>9321</v>
      </c>
      <c r="C13" s="43" t="n">
        <v>15699</v>
      </c>
      <c r="D13" s="43" t="n">
        <v>27311</v>
      </c>
      <c r="E13" s="43" t="n">
        <v>24799</v>
      </c>
      <c r="F13" s="43" t="n">
        <v>72260</v>
      </c>
      <c r="G13" s="43" t="n">
        <v>69815</v>
      </c>
      <c r="H13" s="43" t="n">
        <v>101417</v>
      </c>
      <c r="I13" s="43" t="n">
        <v>607</v>
      </c>
      <c r="J13" s="43" t="n">
        <v>156081</v>
      </c>
      <c r="K13" s="43" t="n">
        <v>2445</v>
      </c>
      <c r="L13" s="44" t="n">
        <v>54664</v>
      </c>
      <c r="M13" s="43" t="n">
        <v>111065</v>
      </c>
      <c r="N13" s="43" t="n">
        <v>79463</v>
      </c>
      <c r="O13" s="43" t="n">
        <v>9136</v>
      </c>
      <c r="P13" s="45" t="n">
        <v>76.3</v>
      </c>
      <c r="Q13" s="45" t="n">
        <v>69.9</v>
      </c>
      <c r="R13" s="49" t="n">
        <v>50</v>
      </c>
    </row>
    <row r="14" s="47" customFormat="true" ht="18.95" hidden="false" customHeight="true" outlineLevel="0" collapsed="false">
      <c r="A14" s="48" t="n">
        <v>55</v>
      </c>
      <c r="B14" s="43" t="n">
        <v>11150</v>
      </c>
      <c r="C14" s="43" t="n">
        <v>30635</v>
      </c>
      <c r="D14" s="43" t="n">
        <v>41584</v>
      </c>
      <c r="E14" s="43" t="n">
        <v>40007</v>
      </c>
      <c r="F14" s="43" t="n">
        <v>113280</v>
      </c>
      <c r="G14" s="43" t="n">
        <v>109917</v>
      </c>
      <c r="H14" s="43" t="n">
        <v>155320</v>
      </c>
      <c r="I14" s="43" t="n">
        <v>567</v>
      </c>
      <c r="J14" s="43" t="n">
        <v>164428</v>
      </c>
      <c r="K14" s="43" t="n">
        <v>3363</v>
      </c>
      <c r="L14" s="44" t="n">
        <v>9108</v>
      </c>
      <c r="M14" s="43" t="n">
        <v>94518</v>
      </c>
      <c r="N14" s="43" t="n">
        <v>49115</v>
      </c>
      <c r="O14" s="43" t="n">
        <v>6763</v>
      </c>
      <c r="P14" s="45" t="n">
        <v>61</v>
      </c>
      <c r="Q14" s="45" t="n">
        <v>58.1</v>
      </c>
      <c r="R14" s="49" t="n">
        <v>55</v>
      </c>
    </row>
    <row r="15" s="47" customFormat="true" ht="18.95" hidden="false" customHeight="true" outlineLevel="0" collapsed="false">
      <c r="A15" s="48" t="n">
        <v>60</v>
      </c>
      <c r="B15" s="43" t="n">
        <v>12635</v>
      </c>
      <c r="C15" s="43" t="n">
        <v>37328</v>
      </c>
      <c r="D15" s="43" t="n">
        <v>43290</v>
      </c>
      <c r="E15" s="43" t="n">
        <v>41762</v>
      </c>
      <c r="F15" s="43" t="n">
        <v>130930</v>
      </c>
      <c r="G15" s="43" t="n">
        <v>127438</v>
      </c>
      <c r="H15" s="43" t="n">
        <v>176423</v>
      </c>
      <c r="I15" s="43" t="n">
        <v>603</v>
      </c>
      <c r="J15" s="43" t="n">
        <v>186160</v>
      </c>
      <c r="K15" s="43" t="n">
        <v>3492</v>
      </c>
      <c r="L15" s="44" t="n">
        <v>9737</v>
      </c>
      <c r="M15" s="43" t="n">
        <v>100484</v>
      </c>
      <c r="N15" s="43" t="n">
        <v>51499</v>
      </c>
      <c r="O15" s="43" t="n">
        <v>8530</v>
      </c>
      <c r="P15" s="45" t="n">
        <v>50.8</v>
      </c>
      <c r="Q15" s="45" t="n">
        <v>48.3</v>
      </c>
      <c r="R15" s="49" t="n">
        <v>60</v>
      </c>
    </row>
    <row r="16" s="47" customFormat="true" ht="18.95" hidden="false" customHeight="true" outlineLevel="0" collapsed="false">
      <c r="A16" s="48" t="n">
        <v>61</v>
      </c>
      <c r="B16" s="43" t="n">
        <v>11820</v>
      </c>
      <c r="C16" s="43" t="n">
        <v>37850</v>
      </c>
      <c r="D16" s="43" t="n">
        <v>42073</v>
      </c>
      <c r="E16" s="43" t="n">
        <v>40658</v>
      </c>
      <c r="F16" s="43" t="n">
        <v>128868</v>
      </c>
      <c r="G16" s="43" t="n">
        <v>126416</v>
      </c>
      <c r="H16" s="43" t="n">
        <v>175864</v>
      </c>
      <c r="I16" s="43" t="n">
        <v>617</v>
      </c>
      <c r="J16" s="43" t="n">
        <v>192477</v>
      </c>
      <c r="K16" s="43" t="n">
        <v>2452</v>
      </c>
      <c r="L16" s="44" t="n">
        <v>16613</v>
      </c>
      <c r="M16" s="43" t="n">
        <v>106719</v>
      </c>
      <c r="N16" s="43" t="n">
        <v>57271</v>
      </c>
      <c r="O16" s="43" t="n">
        <v>10048</v>
      </c>
      <c r="P16" s="45" t="n">
        <v>47.7</v>
      </c>
      <c r="Q16" s="45" t="n">
        <v>45.6</v>
      </c>
      <c r="R16" s="49" t="n">
        <v>61</v>
      </c>
    </row>
    <row r="17" s="47" customFormat="true" ht="18.95" hidden="false" customHeight="true" outlineLevel="0" collapsed="false">
      <c r="A17" s="48" t="n">
        <v>62</v>
      </c>
      <c r="B17" s="43" t="n">
        <v>11099</v>
      </c>
      <c r="C17" s="43" t="n">
        <v>36675</v>
      </c>
      <c r="D17" s="43" t="n">
        <v>40390</v>
      </c>
      <c r="E17" s="43" t="n">
        <v>39268</v>
      </c>
      <c r="F17" s="43" t="n">
        <v>125108</v>
      </c>
      <c r="G17" s="43" t="n">
        <v>122479</v>
      </c>
      <c r="H17" s="43" t="n">
        <v>171551</v>
      </c>
      <c r="I17" s="43" t="n">
        <v>594</v>
      </c>
      <c r="J17" s="43" t="n">
        <v>172587</v>
      </c>
      <c r="K17" s="43" t="n">
        <v>2629</v>
      </c>
      <c r="L17" s="44" t="n">
        <v>1036</v>
      </c>
      <c r="M17" s="43" t="n">
        <v>89376</v>
      </c>
      <c r="N17" s="43" t="n">
        <v>40304</v>
      </c>
      <c r="O17" s="43" t="n">
        <v>7446</v>
      </c>
      <c r="P17" s="45" t="n">
        <v>45.1</v>
      </c>
      <c r="Q17" s="45" t="n">
        <v>43.3</v>
      </c>
      <c r="R17" s="49" t="n">
        <v>62</v>
      </c>
    </row>
    <row r="18" s="47" customFormat="true" ht="18.95" hidden="false" customHeight="true" outlineLevel="0" collapsed="false">
      <c r="A18" s="48" t="n">
        <v>63</v>
      </c>
      <c r="B18" s="43" t="n">
        <v>9711</v>
      </c>
      <c r="C18" s="43" t="n">
        <v>35604</v>
      </c>
      <c r="D18" s="43" t="n">
        <v>39681</v>
      </c>
      <c r="E18" s="43" t="n">
        <v>39031</v>
      </c>
      <c r="F18" s="43" t="n">
        <v>121205</v>
      </c>
      <c r="G18" s="43" t="n">
        <v>119217</v>
      </c>
      <c r="H18" s="43" t="n">
        <v>167923</v>
      </c>
      <c r="I18" s="43" t="n">
        <v>549</v>
      </c>
      <c r="J18" s="43" t="n">
        <v>164835</v>
      </c>
      <c r="K18" s="43" t="n">
        <v>1988</v>
      </c>
      <c r="L18" s="44" t="n">
        <v>-3088</v>
      </c>
      <c r="M18" s="43" t="n">
        <v>84649</v>
      </c>
      <c r="N18" s="43" t="n">
        <v>35943</v>
      </c>
      <c r="O18" s="43" t="n">
        <v>6912</v>
      </c>
      <c r="P18" s="45" t="n">
        <v>42.7</v>
      </c>
      <c r="Q18" s="45" t="n">
        <v>41.6</v>
      </c>
      <c r="R18" s="49" t="n">
        <v>63</v>
      </c>
    </row>
    <row r="19" s="47" customFormat="true" ht="18.95" hidden="false" customHeight="true" outlineLevel="0" collapsed="false">
      <c r="A19" s="41" t="s">
        <v>24</v>
      </c>
      <c r="B19" s="43" t="n">
        <v>10104</v>
      </c>
      <c r="C19" s="43" t="n">
        <v>35836</v>
      </c>
      <c r="D19" s="43" t="n">
        <v>43156</v>
      </c>
      <c r="E19" s="43" t="n">
        <v>42209</v>
      </c>
      <c r="F19" s="43" t="n">
        <v>124831</v>
      </c>
      <c r="G19" s="43" t="n">
        <v>122688</v>
      </c>
      <c r="H19" s="43" t="n">
        <v>169290</v>
      </c>
      <c r="I19" s="43" t="n">
        <v>562</v>
      </c>
      <c r="J19" s="43" t="n">
        <v>174388</v>
      </c>
      <c r="K19" s="43" t="n">
        <v>2143</v>
      </c>
      <c r="L19" s="44" t="n">
        <v>5098</v>
      </c>
      <c r="M19" s="43" t="n">
        <v>93909</v>
      </c>
      <c r="N19" s="43" t="n">
        <v>47307</v>
      </c>
      <c r="O19" s="43" t="n">
        <v>9054</v>
      </c>
      <c r="P19" s="45" t="n">
        <v>43.1</v>
      </c>
      <c r="Q19" s="45" t="n">
        <v>41.8</v>
      </c>
      <c r="R19" s="46" t="s">
        <v>24</v>
      </c>
    </row>
    <row r="20" s="47" customFormat="true" ht="18.95" hidden="false" customHeight="true" outlineLevel="0" collapsed="false">
      <c r="A20" s="48" t="n">
        <v>2</v>
      </c>
      <c r="B20" s="43" t="n">
        <v>10262</v>
      </c>
      <c r="C20" s="43" t="n">
        <v>37028</v>
      </c>
      <c r="D20" s="43" t="n">
        <v>44794</v>
      </c>
      <c r="E20" s="43" t="n">
        <v>43958</v>
      </c>
      <c r="F20" s="43" t="n">
        <v>129931</v>
      </c>
      <c r="G20" s="43" t="n">
        <v>128092</v>
      </c>
      <c r="H20" s="43" t="n">
        <v>174546</v>
      </c>
      <c r="I20" s="43" t="n">
        <v>574</v>
      </c>
      <c r="J20" s="43" t="n">
        <v>178470</v>
      </c>
      <c r="K20" s="43" t="n">
        <v>1839</v>
      </c>
      <c r="L20" s="44" t="n">
        <v>3924</v>
      </c>
      <c r="M20" s="43" t="n">
        <v>94336</v>
      </c>
      <c r="N20" s="43" t="n">
        <v>47882</v>
      </c>
      <c r="O20" s="43" t="n">
        <v>9505</v>
      </c>
      <c r="P20" s="45" t="n">
        <v>41.4</v>
      </c>
      <c r="Q20" s="45" t="n">
        <v>40.3</v>
      </c>
      <c r="R20" s="49" t="n">
        <v>2</v>
      </c>
    </row>
    <row r="21" s="47" customFormat="true" ht="18.95" hidden="false" customHeight="true" outlineLevel="0" collapsed="false">
      <c r="A21" s="48" t="n">
        <v>3</v>
      </c>
      <c r="B21" s="43" t="n">
        <v>10768</v>
      </c>
      <c r="C21" s="43" t="n">
        <v>18487</v>
      </c>
      <c r="D21" s="43" t="n">
        <v>44707</v>
      </c>
      <c r="E21" s="43" t="n">
        <v>43887</v>
      </c>
      <c r="F21" s="43" t="n">
        <v>115684</v>
      </c>
      <c r="G21" s="43" t="n">
        <v>113842</v>
      </c>
      <c r="H21" s="43" t="n">
        <v>155819</v>
      </c>
      <c r="I21" s="43" t="n">
        <v>526</v>
      </c>
      <c r="J21" s="43" t="n">
        <v>171136</v>
      </c>
      <c r="K21" s="43" t="n">
        <v>1842</v>
      </c>
      <c r="L21" s="44" t="n">
        <v>10405</v>
      </c>
      <c r="M21" s="43" t="n">
        <v>96269</v>
      </c>
      <c r="N21" s="43" t="n">
        <v>54292</v>
      </c>
      <c r="O21" s="43" t="n">
        <v>11311</v>
      </c>
      <c r="P21" s="45" t="n">
        <v>39.4</v>
      </c>
      <c r="Q21" s="45" t="n">
        <v>38.4</v>
      </c>
      <c r="R21" s="49" t="n">
        <v>3</v>
      </c>
    </row>
    <row r="22" s="47" customFormat="true" ht="18.95" hidden="false" customHeight="true" outlineLevel="0" collapsed="false">
      <c r="A22" s="48" t="n">
        <v>4</v>
      </c>
      <c r="B22" s="43" t="n">
        <v>10174</v>
      </c>
      <c r="C22" s="43" t="n">
        <v>19642</v>
      </c>
      <c r="D22" s="43" t="n">
        <v>45055</v>
      </c>
      <c r="E22" s="43" t="n">
        <v>43813</v>
      </c>
      <c r="F22" s="43" t="n">
        <v>116467</v>
      </c>
      <c r="G22" s="43" t="n">
        <v>113437</v>
      </c>
      <c r="H22" s="43" t="n">
        <v>154226</v>
      </c>
      <c r="I22" s="43" t="n">
        <v>575</v>
      </c>
      <c r="J22" s="43" t="n">
        <v>186578</v>
      </c>
      <c r="K22" s="43" t="n">
        <v>3030</v>
      </c>
      <c r="L22" s="44" t="n">
        <v>28684</v>
      </c>
      <c r="M22" s="43" t="n">
        <v>113286</v>
      </c>
      <c r="N22" s="43" t="n">
        <v>72497</v>
      </c>
      <c r="O22" s="43" t="n">
        <v>15933</v>
      </c>
      <c r="P22" s="45" t="n">
        <v>37.8</v>
      </c>
      <c r="Q22" s="45" t="n">
        <v>36.4</v>
      </c>
      <c r="R22" s="49" t="n">
        <v>4</v>
      </c>
    </row>
    <row r="23" s="47" customFormat="true" ht="18.95" hidden="false" customHeight="true" outlineLevel="0" collapsed="false">
      <c r="A23" s="48" t="n">
        <v>5</v>
      </c>
      <c r="B23" s="43" t="n">
        <v>9771</v>
      </c>
      <c r="C23" s="43" t="n">
        <v>24824</v>
      </c>
      <c r="D23" s="43" t="n">
        <v>43637</v>
      </c>
      <c r="E23" s="43" t="n">
        <v>42941</v>
      </c>
      <c r="F23" s="43" t="n">
        <v>122214</v>
      </c>
      <c r="G23" s="43" t="n">
        <v>116079</v>
      </c>
      <c r="H23" s="43" t="n">
        <v>161464</v>
      </c>
      <c r="I23" s="43" t="n">
        <v>520</v>
      </c>
      <c r="J23" s="43" t="n">
        <v>179961</v>
      </c>
      <c r="K23" s="43" t="n">
        <v>6135</v>
      </c>
      <c r="L23" s="44" t="n">
        <v>17497</v>
      </c>
      <c r="M23" s="43" t="n">
        <v>100474</v>
      </c>
      <c r="N23" s="43" t="n">
        <v>60438</v>
      </c>
      <c r="O23" s="43" t="n">
        <v>14263</v>
      </c>
      <c r="P23" s="45" t="n">
        <v>34.5</v>
      </c>
      <c r="Q23" s="45" t="n">
        <v>33.9</v>
      </c>
      <c r="R23" s="49" t="n">
        <v>5</v>
      </c>
    </row>
    <row r="24" s="47" customFormat="true" ht="18.95" hidden="false" customHeight="true" outlineLevel="0" collapsed="false">
      <c r="A24" s="48" t="n">
        <v>6</v>
      </c>
      <c r="B24" s="43" t="n">
        <v>10337</v>
      </c>
      <c r="C24" s="43" t="n">
        <v>22905</v>
      </c>
      <c r="D24" s="43" t="n">
        <v>44917</v>
      </c>
      <c r="E24" s="43" t="n">
        <v>43945</v>
      </c>
      <c r="F24" s="43" t="n">
        <v>119768</v>
      </c>
      <c r="G24" s="43" t="n">
        <v>118081</v>
      </c>
      <c r="H24" s="43" t="n">
        <v>163130</v>
      </c>
      <c r="I24" s="43" t="n">
        <v>573</v>
      </c>
      <c r="J24" s="43" t="n">
        <v>176744</v>
      </c>
      <c r="K24" s="43" t="n">
        <v>1687</v>
      </c>
      <c r="L24" s="44" t="n">
        <v>13614</v>
      </c>
      <c r="M24" s="43" t="n">
        <v>96022</v>
      </c>
      <c r="N24" s="43" t="n">
        <v>57559</v>
      </c>
      <c r="O24" s="43" t="n">
        <v>13347</v>
      </c>
      <c r="P24" s="45" t="n">
        <v>35.4</v>
      </c>
      <c r="Q24" s="45" t="n">
        <v>34.5</v>
      </c>
      <c r="R24" s="49" t="n">
        <v>6</v>
      </c>
    </row>
    <row r="25" s="47" customFormat="true" ht="18.95" hidden="false" customHeight="true" outlineLevel="0" collapsed="false">
      <c r="A25" s="48" t="n">
        <v>7</v>
      </c>
      <c r="B25" s="43" t="n">
        <v>9356</v>
      </c>
      <c r="C25" s="43" t="n">
        <v>22515</v>
      </c>
      <c r="D25" s="43" t="n">
        <v>42341</v>
      </c>
      <c r="E25" s="43" t="n">
        <v>41331</v>
      </c>
      <c r="F25" s="43" t="n">
        <v>118454</v>
      </c>
      <c r="G25" s="43" t="n">
        <v>116600</v>
      </c>
      <c r="H25" s="43" t="n">
        <v>163792</v>
      </c>
      <c r="I25" s="43" t="n">
        <v>517</v>
      </c>
      <c r="J25" s="43" t="n">
        <v>151270</v>
      </c>
      <c r="K25" s="43" t="n">
        <v>1854</v>
      </c>
      <c r="L25" s="44" t="n">
        <v>-12522</v>
      </c>
      <c r="M25" s="43" t="n">
        <v>70473</v>
      </c>
      <c r="N25" s="43" t="n">
        <v>28809</v>
      </c>
      <c r="O25" s="43" t="n">
        <v>6957</v>
      </c>
      <c r="P25" s="45" t="n">
        <v>34.37</v>
      </c>
      <c r="Q25" s="45" t="n">
        <v>33.13</v>
      </c>
      <c r="R25" s="49" t="n">
        <v>7</v>
      </c>
    </row>
    <row r="26" s="47" customFormat="true" ht="18.95" hidden="false" customHeight="true" outlineLevel="0" collapsed="false">
      <c r="A26" s="48" t="n">
        <v>8</v>
      </c>
      <c r="B26" s="43" t="n">
        <v>9606</v>
      </c>
      <c r="C26" s="43" t="n">
        <v>24719</v>
      </c>
      <c r="D26" s="43" t="n">
        <v>42236</v>
      </c>
      <c r="E26" s="43" t="n">
        <v>40678</v>
      </c>
      <c r="F26" s="43" t="n">
        <v>120273</v>
      </c>
      <c r="G26" s="43" t="n">
        <v>118581</v>
      </c>
      <c r="H26" s="43" t="n">
        <v>164027</v>
      </c>
      <c r="I26" s="43" t="n">
        <v>595</v>
      </c>
      <c r="J26" s="43" t="n">
        <v>167376</v>
      </c>
      <c r="K26" s="43" t="n">
        <v>1692</v>
      </c>
      <c r="L26" s="44" t="n">
        <v>3349</v>
      </c>
      <c r="M26" s="43" t="n">
        <v>84013</v>
      </c>
      <c r="N26" s="43" t="n">
        <v>44027</v>
      </c>
      <c r="O26" s="43" t="n">
        <v>11246</v>
      </c>
      <c r="P26" s="45" t="n">
        <v>32.75</v>
      </c>
      <c r="Q26" s="45" t="n">
        <v>31.32</v>
      </c>
      <c r="R26" s="49" t="n">
        <v>8</v>
      </c>
    </row>
    <row r="27" s="47" customFormat="true" ht="18.95" hidden="false" customHeight="true" outlineLevel="0" collapsed="false">
      <c r="A27" s="48" t="n">
        <v>9</v>
      </c>
      <c r="B27" s="43" t="n">
        <v>9197</v>
      </c>
      <c r="C27" s="43" t="n">
        <v>21706</v>
      </c>
      <c r="D27" s="43" t="n">
        <v>42602</v>
      </c>
      <c r="E27" s="43" t="n">
        <v>41186</v>
      </c>
      <c r="F27" s="43" t="n">
        <v>117524</v>
      </c>
      <c r="G27" s="43" t="n">
        <v>116053</v>
      </c>
      <c r="H27" s="43" t="n">
        <v>160384</v>
      </c>
      <c r="I27" s="43" t="n">
        <v>589</v>
      </c>
      <c r="J27" s="43" t="n">
        <v>153210</v>
      </c>
      <c r="K27" s="43" t="n">
        <v>1471</v>
      </c>
      <c r="L27" s="44" t="n">
        <v>-7174</v>
      </c>
      <c r="M27" s="43" t="n">
        <v>73630</v>
      </c>
      <c r="N27" s="43" t="n">
        <v>34012</v>
      </c>
      <c r="O27" s="43" t="n">
        <v>8965</v>
      </c>
      <c r="P27" s="45" t="n">
        <v>31.69</v>
      </c>
      <c r="Q27" s="45" t="n">
        <v>30.35</v>
      </c>
      <c r="R27" s="49" t="n">
        <v>9</v>
      </c>
    </row>
    <row r="28" s="47" customFormat="true" ht="18.95" hidden="false" customHeight="true" outlineLevel="0" collapsed="false">
      <c r="A28" s="48" t="n">
        <v>10</v>
      </c>
      <c r="B28" s="43" t="n">
        <v>9355</v>
      </c>
      <c r="C28" s="43" t="n">
        <v>23278</v>
      </c>
      <c r="D28" s="43" t="n">
        <v>41311</v>
      </c>
      <c r="E28" s="43" t="n">
        <v>39975</v>
      </c>
      <c r="F28" s="43" t="n">
        <v>118550</v>
      </c>
      <c r="G28" s="43" t="n">
        <v>116447</v>
      </c>
      <c r="H28" s="43" t="n">
        <v>155539</v>
      </c>
      <c r="I28" s="43" t="n">
        <v>567</v>
      </c>
      <c r="J28" s="43" t="n">
        <v>148276</v>
      </c>
      <c r="K28" s="43" t="n">
        <v>2103</v>
      </c>
      <c r="L28" s="44" t="n">
        <v>-7263</v>
      </c>
      <c r="M28" s="43" t="n">
        <v>66641</v>
      </c>
      <c r="N28" s="43" t="n">
        <v>32712</v>
      </c>
      <c r="O28" s="43" t="n">
        <v>8850</v>
      </c>
      <c r="P28" s="45" t="n">
        <v>30.82</v>
      </c>
      <c r="Q28" s="45" t="n">
        <v>29.57</v>
      </c>
      <c r="R28" s="49" t="n">
        <v>10</v>
      </c>
    </row>
    <row r="29" s="47" customFormat="true" ht="18.95" hidden="false" customHeight="true" outlineLevel="0" collapsed="false">
      <c r="A29" s="48" t="n">
        <v>11</v>
      </c>
      <c r="B29" s="43" t="n">
        <v>9531</v>
      </c>
      <c r="C29" s="43" t="n">
        <v>22962</v>
      </c>
      <c r="D29" s="43" t="n">
        <v>39666</v>
      </c>
      <c r="E29" s="43" t="n">
        <v>38250</v>
      </c>
      <c r="F29" s="43" t="n">
        <v>116373</v>
      </c>
      <c r="G29" s="43" t="n">
        <v>114232</v>
      </c>
      <c r="H29" s="43" t="n">
        <v>152047</v>
      </c>
      <c r="I29" s="43" t="n">
        <v>586</v>
      </c>
      <c r="J29" s="43" t="n">
        <v>133968</v>
      </c>
      <c r="K29" s="43" t="n">
        <v>2141</v>
      </c>
      <c r="L29" s="44" t="n">
        <v>-18079</v>
      </c>
      <c r="M29" s="43" t="n">
        <v>53322</v>
      </c>
      <c r="N29" s="43" t="n">
        <v>20171</v>
      </c>
      <c r="O29" s="43" t="n">
        <v>5672</v>
      </c>
      <c r="P29" s="45" t="n">
        <v>29.88</v>
      </c>
      <c r="Q29" s="45" t="n">
        <v>28.45</v>
      </c>
      <c r="R29" s="49" t="n">
        <v>11</v>
      </c>
    </row>
    <row r="30" s="47" customFormat="true" ht="18.95" hidden="false" customHeight="true" outlineLevel="0" collapsed="false">
      <c r="A30" s="48" t="n">
        <v>12</v>
      </c>
      <c r="B30" s="43" t="n">
        <v>8665</v>
      </c>
      <c r="C30" s="43" t="n">
        <v>21231</v>
      </c>
      <c r="D30" s="43" t="n">
        <v>39795</v>
      </c>
      <c r="E30" s="43" t="n">
        <v>38103</v>
      </c>
      <c r="F30" s="43" t="n">
        <v>113630</v>
      </c>
      <c r="G30" s="43" t="n">
        <v>111590</v>
      </c>
      <c r="H30" s="43" t="n">
        <v>148441</v>
      </c>
      <c r="I30" s="43" t="n">
        <v>578</v>
      </c>
      <c r="J30" s="43" t="n">
        <v>125889</v>
      </c>
      <c r="K30" s="43" t="n">
        <v>2040</v>
      </c>
      <c r="L30" s="44" t="n">
        <v>-22552</v>
      </c>
      <c r="M30" s="43" t="n">
        <v>47802</v>
      </c>
      <c r="N30" s="43" t="n">
        <v>15551</v>
      </c>
      <c r="O30" s="43" t="n">
        <v>4457</v>
      </c>
      <c r="P30" s="45" t="n">
        <v>29.5</v>
      </c>
      <c r="Q30" s="45" t="n">
        <v>27.9</v>
      </c>
      <c r="R30" s="49" t="n">
        <v>12</v>
      </c>
    </row>
    <row r="31" s="47" customFormat="true" ht="18.95" hidden="false" customHeight="true" outlineLevel="0" collapsed="false">
      <c r="A31" s="48" t="n">
        <v>13</v>
      </c>
      <c r="B31" s="43" t="n">
        <v>8657</v>
      </c>
      <c r="C31" s="43" t="n">
        <v>21068</v>
      </c>
      <c r="D31" s="43" t="n">
        <v>39870</v>
      </c>
      <c r="E31" s="43" t="n">
        <v>38313</v>
      </c>
      <c r="F31" s="43" t="n">
        <v>113334</v>
      </c>
      <c r="G31" s="43" t="n">
        <v>110527</v>
      </c>
      <c r="H31" s="43" t="n">
        <v>145859</v>
      </c>
      <c r="I31" s="43" t="n">
        <v>577</v>
      </c>
      <c r="J31" s="43" t="n">
        <v>132806</v>
      </c>
      <c r="K31" s="43" t="n">
        <v>2807</v>
      </c>
      <c r="L31" s="44" t="n">
        <v>-13053</v>
      </c>
      <c r="M31" s="43" t="n">
        <v>56289</v>
      </c>
      <c r="N31" s="43" t="n">
        <v>25260</v>
      </c>
      <c r="O31" s="43" t="n">
        <v>7217</v>
      </c>
      <c r="P31" s="45" t="n">
        <v>29.3</v>
      </c>
      <c r="Q31" s="45" t="n">
        <v>28</v>
      </c>
      <c r="R31" s="49" t="n">
        <v>13</v>
      </c>
    </row>
    <row r="32" s="47" customFormat="true" ht="18.95" hidden="false" customHeight="true" outlineLevel="0" collapsed="false">
      <c r="A32" s="48" t="n">
        <v>14</v>
      </c>
      <c r="B32" s="43" t="n">
        <v>8103</v>
      </c>
      <c r="C32" s="43" t="n">
        <v>19249</v>
      </c>
      <c r="D32" s="43" t="n">
        <v>39246</v>
      </c>
      <c r="E32" s="43" t="n">
        <v>37456</v>
      </c>
      <c r="F32" s="43" t="n">
        <v>108839</v>
      </c>
      <c r="G32" s="43" t="n">
        <v>106805</v>
      </c>
      <c r="H32" s="43" t="n">
        <v>140437</v>
      </c>
      <c r="I32" s="43" t="n">
        <v>565</v>
      </c>
      <c r="J32" s="43" t="n">
        <v>128496</v>
      </c>
      <c r="K32" s="43" t="n">
        <v>2034</v>
      </c>
      <c r="L32" s="44" t="n">
        <v>-11941</v>
      </c>
      <c r="M32" s="43" t="n">
        <v>54858</v>
      </c>
      <c r="N32" s="43" t="n">
        <v>25515</v>
      </c>
      <c r="O32" s="43" t="n">
        <v>7369</v>
      </c>
      <c r="P32" s="45" t="n">
        <v>29.3</v>
      </c>
      <c r="Q32" s="45" t="n">
        <v>27.7</v>
      </c>
      <c r="R32" s="49" t="n">
        <v>14</v>
      </c>
    </row>
    <row r="33" s="47" customFormat="true" ht="18.95" hidden="false" customHeight="true" outlineLevel="0" collapsed="false">
      <c r="A33" s="48" t="n">
        <v>15</v>
      </c>
      <c r="B33" s="43" t="n">
        <v>8129</v>
      </c>
      <c r="C33" s="43" t="n">
        <v>17115</v>
      </c>
      <c r="D33" s="43" t="n">
        <v>34815</v>
      </c>
      <c r="E33" s="43" t="n">
        <v>33377</v>
      </c>
      <c r="F33" s="43" t="n">
        <v>103115</v>
      </c>
      <c r="G33" s="43" t="n">
        <v>100103</v>
      </c>
      <c r="H33" s="43" t="n">
        <v>133913</v>
      </c>
      <c r="I33" s="43" t="n">
        <v>531</v>
      </c>
      <c r="J33" s="43" t="n">
        <v>164599</v>
      </c>
      <c r="K33" s="43" t="n">
        <v>3012</v>
      </c>
      <c r="L33" s="44" t="n">
        <v>30686</v>
      </c>
      <c r="M33" s="43" t="n">
        <v>94658</v>
      </c>
      <c r="N33" s="43" t="n">
        <v>64063</v>
      </c>
      <c r="O33" s="43" t="n">
        <v>20682</v>
      </c>
      <c r="P33" s="45" t="n">
        <v>26</v>
      </c>
      <c r="Q33" s="45" t="n">
        <v>24.8</v>
      </c>
      <c r="R33" s="49" t="n">
        <v>15</v>
      </c>
    </row>
    <row r="34" s="47" customFormat="true" ht="18.95" hidden="false" customHeight="true" outlineLevel="0" collapsed="false">
      <c r="A34" s="48" t="n">
        <v>16</v>
      </c>
      <c r="B34" s="43" t="n">
        <v>8765</v>
      </c>
      <c r="C34" s="43" t="n">
        <v>18953</v>
      </c>
      <c r="D34" s="43" t="n">
        <v>36252</v>
      </c>
      <c r="E34" s="43" t="n">
        <v>34797</v>
      </c>
      <c r="F34" s="43" t="n">
        <v>108014</v>
      </c>
      <c r="G34" s="43" t="n">
        <v>105753</v>
      </c>
      <c r="H34" s="43" t="n">
        <v>135705</v>
      </c>
      <c r="I34" s="43" t="n">
        <v>509</v>
      </c>
      <c r="J34" s="43" t="n">
        <v>109871</v>
      </c>
      <c r="K34" s="43" t="n">
        <v>2261</v>
      </c>
      <c r="L34" s="44" t="n">
        <f aca="false">J34-H34</f>
        <v>-25834</v>
      </c>
      <c r="M34" s="43" t="n">
        <v>33592</v>
      </c>
      <c r="N34" s="43" t="n">
        <v>8963</v>
      </c>
      <c r="O34" s="43" t="n">
        <v>2685</v>
      </c>
      <c r="P34" s="45" t="n">
        <v>28.2</v>
      </c>
      <c r="Q34" s="45" t="n">
        <v>26.7</v>
      </c>
      <c r="R34" s="49" t="n">
        <v>16</v>
      </c>
    </row>
    <row r="35" s="47" customFormat="true" ht="18.95" hidden="false" customHeight="true" outlineLevel="0" collapsed="false">
      <c r="A35" s="48" t="n">
        <v>17</v>
      </c>
      <c r="B35" s="43" t="n">
        <v>8572</v>
      </c>
      <c r="C35" s="43" t="n">
        <v>18570</v>
      </c>
      <c r="D35" s="43" t="n">
        <v>36430</v>
      </c>
      <c r="E35" s="43" t="n">
        <v>35210</v>
      </c>
      <c r="F35" s="43" t="n">
        <v>107602</v>
      </c>
      <c r="G35" s="43" t="n">
        <v>106162</v>
      </c>
      <c r="H35" s="43" t="n">
        <v>136259</v>
      </c>
      <c r="I35" s="43" t="n">
        <v>554</v>
      </c>
      <c r="J35" s="43" t="n">
        <v>110604</v>
      </c>
      <c r="K35" s="43" t="n">
        <f aca="false">112044-J35</f>
        <v>1440</v>
      </c>
      <c r="L35" s="44" t="n">
        <f aca="false">J35-H35</f>
        <v>-25655</v>
      </c>
      <c r="M35" s="43" t="n">
        <v>35892</v>
      </c>
      <c r="N35" s="43" t="n">
        <v>9555</v>
      </c>
      <c r="O35" s="43" t="n">
        <f aca="false">N35/Q35*8</f>
        <v>2865.06746626687</v>
      </c>
      <c r="P35" s="45" t="n">
        <v>27.88</v>
      </c>
      <c r="Q35" s="45" t="n">
        <v>26.68</v>
      </c>
      <c r="R35" s="49" t="n">
        <v>17</v>
      </c>
    </row>
    <row r="36" s="47" customFormat="true" ht="18.95" hidden="false" customHeight="true" outlineLevel="0" collapsed="false">
      <c r="A36" s="48" t="n">
        <v>18</v>
      </c>
      <c r="B36" s="43" t="n">
        <v>8633</v>
      </c>
      <c r="C36" s="43" t="n">
        <v>21135</v>
      </c>
      <c r="D36" s="43" t="n">
        <v>35309</v>
      </c>
      <c r="E36" s="43" t="n">
        <v>33664</v>
      </c>
      <c r="F36" s="50" t="n">
        <v>108583</v>
      </c>
      <c r="G36" s="43" t="n">
        <v>107001</v>
      </c>
      <c r="H36" s="50" t="n">
        <v>137139</v>
      </c>
      <c r="I36" s="50" t="n">
        <v>549</v>
      </c>
      <c r="J36" s="50" t="n">
        <v>109000</v>
      </c>
      <c r="K36" s="43" t="n">
        <f aca="false">110582-J36</f>
        <v>1582</v>
      </c>
      <c r="L36" s="51" t="n">
        <f aca="false">J36-H36</f>
        <v>-28139</v>
      </c>
      <c r="M36" s="43" t="n">
        <v>31335</v>
      </c>
      <c r="N36" s="43" t="n">
        <v>5525</v>
      </c>
      <c r="O36" s="43" t="n">
        <v>1666</v>
      </c>
      <c r="P36" s="45" t="n">
        <v>28.05</v>
      </c>
      <c r="Q36" s="45" t="n">
        <v>26.53</v>
      </c>
      <c r="R36" s="49" t="n">
        <v>18</v>
      </c>
    </row>
    <row r="37" s="47" customFormat="true" ht="18.95" hidden="false" customHeight="true" outlineLevel="0" collapsed="false">
      <c r="A37" s="48" t="n">
        <v>19</v>
      </c>
      <c r="B37" s="43" t="n">
        <v>8812</v>
      </c>
      <c r="C37" s="43" t="n">
        <v>21328</v>
      </c>
      <c r="D37" s="43" t="n">
        <v>33404</v>
      </c>
      <c r="E37" s="43" t="n">
        <v>31617</v>
      </c>
      <c r="F37" s="43" t="n">
        <v>105579</v>
      </c>
      <c r="G37" s="43" t="n">
        <v>103465</v>
      </c>
      <c r="H37" s="43" t="n">
        <v>132721</v>
      </c>
      <c r="I37" s="43" t="n">
        <v>555</v>
      </c>
      <c r="J37" s="43" t="n">
        <v>103557</v>
      </c>
      <c r="K37" s="43" t="n">
        <v>2114</v>
      </c>
      <c r="L37" s="51" t="n">
        <v>-29164</v>
      </c>
      <c r="M37" s="43" t="n">
        <v>27300</v>
      </c>
      <c r="N37" s="43" t="n">
        <v>2453</v>
      </c>
      <c r="O37" s="43" t="n">
        <v>765</v>
      </c>
      <c r="P37" s="45" t="n">
        <v>27.4</v>
      </c>
      <c r="Q37" s="45" t="n">
        <v>25.7</v>
      </c>
      <c r="R37" s="49" t="n">
        <v>19</v>
      </c>
    </row>
    <row r="38" s="47" customFormat="true" ht="18.95" hidden="false" customHeight="true" outlineLevel="0" collapsed="false">
      <c r="A38" s="48" t="n">
        <v>20</v>
      </c>
      <c r="B38" s="43" t="n">
        <v>9546</v>
      </c>
      <c r="C38" s="43" t="n">
        <v>27596</v>
      </c>
      <c r="D38" s="43" t="n">
        <v>31630</v>
      </c>
      <c r="E38" s="43" t="n">
        <v>30347</v>
      </c>
      <c r="F38" s="43" t="n">
        <v>114274</v>
      </c>
      <c r="G38" s="43" t="n">
        <v>112150</v>
      </c>
      <c r="H38" s="43" t="n">
        <v>138267</v>
      </c>
      <c r="I38" s="43" t="n">
        <v>576</v>
      </c>
      <c r="J38" s="43" t="n">
        <v>117852</v>
      </c>
      <c r="K38" s="43" t="n">
        <v>2124</v>
      </c>
      <c r="L38" s="51" t="n">
        <v>-20415</v>
      </c>
      <c r="M38" s="43" t="n">
        <v>31402</v>
      </c>
      <c r="N38" s="43" t="n">
        <v>9932</v>
      </c>
      <c r="O38" s="43" t="n">
        <v>3185</v>
      </c>
      <c r="P38" s="45" t="n">
        <v>26.2</v>
      </c>
      <c r="Q38" s="45" t="n">
        <v>25</v>
      </c>
      <c r="R38" s="49" t="n">
        <v>20</v>
      </c>
    </row>
    <row r="39" s="47" customFormat="true" ht="18.95" hidden="false" customHeight="true" outlineLevel="0" collapsed="false">
      <c r="A39" s="48" t="n">
        <v>21</v>
      </c>
      <c r="B39" s="43" t="n">
        <v>10887</v>
      </c>
      <c r="C39" s="43" t="n">
        <v>21162</v>
      </c>
      <c r="D39" s="43" t="n">
        <v>31763</v>
      </c>
      <c r="E39" s="43" t="n">
        <v>29373</v>
      </c>
      <c r="F39" s="43" t="n">
        <v>110360</v>
      </c>
      <c r="G39" s="43" t="n">
        <v>108320</v>
      </c>
      <c r="H39" s="43" t="n">
        <v>134597</v>
      </c>
      <c r="I39" s="43" t="n">
        <v>560</v>
      </c>
      <c r="J39" s="43" t="n">
        <v>112221</v>
      </c>
      <c r="K39" s="43" t="n">
        <v>2040</v>
      </c>
      <c r="L39" s="51" t="n">
        <v>-22376</v>
      </c>
      <c r="M39" s="43" t="n">
        <v>28514</v>
      </c>
      <c r="N39" s="43" t="n">
        <v>6997</v>
      </c>
      <c r="O39" s="43" t="n">
        <v>2325</v>
      </c>
      <c r="P39" s="45" t="n">
        <v>26</v>
      </c>
      <c r="Q39" s="45" t="n">
        <v>24.1</v>
      </c>
      <c r="R39" s="49" t="n">
        <v>21</v>
      </c>
    </row>
    <row r="40" s="47" customFormat="true" ht="18.95" hidden="false" customHeight="true" outlineLevel="0" collapsed="false">
      <c r="A40" s="48" t="n">
        <v>22</v>
      </c>
      <c r="B40" s="43" t="n">
        <v>10308</v>
      </c>
      <c r="C40" s="43" t="n">
        <v>22692</v>
      </c>
      <c r="D40" s="43" t="n">
        <v>30964</v>
      </c>
      <c r="E40" s="43" t="n">
        <v>28798</v>
      </c>
      <c r="F40" s="43" t="n">
        <v>109890</v>
      </c>
      <c r="G40" s="43" t="n">
        <v>108430</v>
      </c>
      <c r="H40" s="43" t="n">
        <v>134098</v>
      </c>
      <c r="I40" s="43" t="n">
        <v>529</v>
      </c>
      <c r="J40" s="43" t="n">
        <v>82605</v>
      </c>
      <c r="K40" s="43" t="n">
        <v>1460</v>
      </c>
      <c r="L40" s="51" t="n">
        <f aca="false">J40-H40</f>
        <v>-51493</v>
      </c>
      <c r="M40" s="51" t="n">
        <v>-1697</v>
      </c>
      <c r="N40" s="51" t="n">
        <v>-22695</v>
      </c>
      <c r="O40" s="52" t="s">
        <v>23</v>
      </c>
      <c r="P40" s="45" t="n">
        <v>24.3</v>
      </c>
      <c r="Q40" s="45" t="n">
        <v>22.7</v>
      </c>
      <c r="R40" s="49" t="n">
        <v>22</v>
      </c>
    </row>
    <row r="41" s="47" customFormat="true" ht="18.95" hidden="false" customHeight="true" outlineLevel="0" collapsed="false">
      <c r="A41" s="48" t="n">
        <v>23</v>
      </c>
      <c r="B41" s="43" t="n">
        <v>10203</v>
      </c>
      <c r="C41" s="43" t="n">
        <v>20252</v>
      </c>
      <c r="D41" s="43" t="n">
        <v>29846</v>
      </c>
      <c r="E41" s="43" t="n">
        <v>28596</v>
      </c>
      <c r="F41" s="43" t="n">
        <v>104676</v>
      </c>
      <c r="G41" s="43" t="n">
        <v>102604</v>
      </c>
      <c r="H41" s="43" t="n">
        <v>126864</v>
      </c>
      <c r="I41" s="43" t="n">
        <v>555</v>
      </c>
      <c r="J41" s="43" t="n">
        <v>109107</v>
      </c>
      <c r="K41" s="43" t="n">
        <v>2072</v>
      </c>
      <c r="L41" s="51" t="n">
        <v>-17757</v>
      </c>
      <c r="M41" s="51" t="n">
        <v>29796</v>
      </c>
      <c r="N41" s="51" t="n">
        <v>10839</v>
      </c>
      <c r="O41" s="42" t="n">
        <v>3901</v>
      </c>
      <c r="P41" s="45" t="n">
        <v>23.4</v>
      </c>
      <c r="Q41" s="45" t="n">
        <v>22.2</v>
      </c>
      <c r="R41" s="49" t="n">
        <v>23</v>
      </c>
    </row>
    <row r="42" s="47" customFormat="true" ht="18.95" hidden="false" customHeight="true" outlineLevel="0" collapsed="false">
      <c r="A42" s="48" t="n">
        <v>24</v>
      </c>
      <c r="B42" s="43" t="n">
        <v>9753</v>
      </c>
      <c r="C42" s="43" t="n">
        <v>22539</v>
      </c>
      <c r="D42" s="43" t="n">
        <v>29937</v>
      </c>
      <c r="E42" s="43" t="n">
        <v>28246</v>
      </c>
      <c r="F42" s="43" t="n">
        <v>107660</v>
      </c>
      <c r="G42" s="43" t="n">
        <v>105602</v>
      </c>
      <c r="H42" s="43" t="n">
        <v>129976</v>
      </c>
      <c r="I42" s="43" t="n">
        <v>558</v>
      </c>
      <c r="J42" s="43" t="n">
        <v>123314</v>
      </c>
      <c r="K42" s="43" t="n">
        <v>2058</v>
      </c>
      <c r="L42" s="51" t="n">
        <v>-6662</v>
      </c>
      <c r="M42" s="51" t="n">
        <v>41904</v>
      </c>
      <c r="N42" s="51" t="n">
        <v>21584</v>
      </c>
      <c r="O42" s="42" t="n">
        <v>7842</v>
      </c>
      <c r="P42" s="45" t="n">
        <v>23.8</v>
      </c>
      <c r="Q42" s="45" t="n">
        <v>22</v>
      </c>
      <c r="R42" s="49" t="n">
        <v>24</v>
      </c>
    </row>
    <row r="43" s="47" customFormat="true" ht="18.95" hidden="false" customHeight="true" outlineLevel="0" collapsed="false">
      <c r="A43" s="48" t="n">
        <v>25</v>
      </c>
      <c r="B43" s="43" t="n">
        <v>9558</v>
      </c>
      <c r="C43" s="43" t="n">
        <v>18392</v>
      </c>
      <c r="D43" s="43" t="n">
        <v>28862</v>
      </c>
      <c r="E43" s="43" t="n">
        <v>27082</v>
      </c>
      <c r="F43" s="43" t="n">
        <v>98365</v>
      </c>
      <c r="G43" s="43" t="n">
        <v>96661</v>
      </c>
      <c r="H43" s="43" t="n">
        <v>120361</v>
      </c>
      <c r="I43" s="43" t="n">
        <v>557</v>
      </c>
      <c r="J43" s="43" t="n">
        <v>105634</v>
      </c>
      <c r="K43" s="43" t="n">
        <v>1704</v>
      </c>
      <c r="L43" s="51" t="n">
        <v>-14727</v>
      </c>
      <c r="M43" s="51" t="n">
        <v>31924</v>
      </c>
      <c r="N43" s="51" t="n">
        <v>12355</v>
      </c>
      <c r="O43" s="42" t="n">
        <v>4572</v>
      </c>
      <c r="P43" s="45" t="n">
        <v>23.5</v>
      </c>
      <c r="Q43" s="45" t="n">
        <v>21.6</v>
      </c>
      <c r="R43" s="49" t="n">
        <v>25</v>
      </c>
    </row>
    <row r="44" s="47" customFormat="true" ht="18.95" hidden="false" customHeight="true" outlineLevel="0" collapsed="false">
      <c r="A44" s="48" t="n">
        <v>26</v>
      </c>
      <c r="B44" s="43" t="n">
        <v>9565</v>
      </c>
      <c r="C44" s="43" t="n">
        <v>21306</v>
      </c>
      <c r="D44" s="43" t="n">
        <v>29418</v>
      </c>
      <c r="E44" s="43" t="n">
        <v>27644</v>
      </c>
      <c r="F44" s="43" t="n">
        <v>102729</v>
      </c>
      <c r="G44" s="43" t="n">
        <v>102249</v>
      </c>
      <c r="H44" s="43" t="n">
        <v>124673</v>
      </c>
      <c r="I44" s="43" t="n">
        <v>578</v>
      </c>
      <c r="J44" s="43" t="n">
        <v>83318</v>
      </c>
      <c r="K44" s="43" t="n">
        <v>480</v>
      </c>
      <c r="L44" s="51" t="n">
        <f aca="false">J44-H44</f>
        <v>-41355</v>
      </c>
      <c r="M44" s="51" t="n">
        <v>4522</v>
      </c>
      <c r="N44" s="51" t="n">
        <v>-13711</v>
      </c>
      <c r="O44" s="52" t="s">
        <v>23</v>
      </c>
      <c r="P44" s="45" t="n">
        <v>23.1</v>
      </c>
      <c r="Q44" s="45" t="n">
        <v>21.4</v>
      </c>
      <c r="R44" s="49" t="n">
        <v>26</v>
      </c>
    </row>
    <row r="45" s="47" customFormat="true" ht="18.95" hidden="false" customHeight="true" outlineLevel="0" collapsed="false">
      <c r="A45" s="48" t="n">
        <v>27</v>
      </c>
      <c r="B45" s="43" t="n">
        <v>9437</v>
      </c>
      <c r="C45" s="43" t="n">
        <v>20894</v>
      </c>
      <c r="D45" s="43" t="n">
        <v>27960</v>
      </c>
      <c r="E45" s="43" t="n">
        <v>25513</v>
      </c>
      <c r="F45" s="43" t="n">
        <v>101538</v>
      </c>
      <c r="G45" s="43" t="n">
        <v>100833</v>
      </c>
      <c r="H45" s="43" t="n">
        <v>121431</v>
      </c>
      <c r="I45" s="43" t="n">
        <v>575</v>
      </c>
      <c r="J45" s="43" t="n">
        <v>93212</v>
      </c>
      <c r="K45" s="43" t="n">
        <v>705</v>
      </c>
      <c r="L45" s="51" t="n">
        <f aca="false">J45-H45</f>
        <v>-28219</v>
      </c>
      <c r="M45" s="43" t="n">
        <v>14595</v>
      </c>
      <c r="N45" s="44" t="n">
        <v>-2646</v>
      </c>
      <c r="O45" s="52" t="s">
        <v>23</v>
      </c>
      <c r="P45" s="45" t="n">
        <v>21.6</v>
      </c>
      <c r="Q45" s="45" t="n">
        <v>19.3</v>
      </c>
      <c r="R45" s="49" t="n">
        <v>27</v>
      </c>
    </row>
    <row r="46" s="47" customFormat="true" ht="18.95" hidden="false" customHeight="true" outlineLevel="0" collapsed="false">
      <c r="A46" s="48" t="n">
        <v>28</v>
      </c>
      <c r="B46" s="43" t="n">
        <v>9716</v>
      </c>
      <c r="C46" s="43" t="n">
        <v>19541</v>
      </c>
      <c r="D46" s="43" t="n">
        <v>27796</v>
      </c>
      <c r="E46" s="43" t="n">
        <v>25224</v>
      </c>
      <c r="F46" s="43" t="n">
        <v>99539</v>
      </c>
      <c r="G46" s="43" t="n">
        <v>98174</v>
      </c>
      <c r="H46" s="43" t="n">
        <v>118983</v>
      </c>
      <c r="I46" s="43" t="n">
        <v>587</v>
      </c>
      <c r="J46" s="43" t="n">
        <v>106154</v>
      </c>
      <c r="K46" s="43" t="n">
        <v>1365</v>
      </c>
      <c r="L46" s="51" t="n">
        <f aca="false">J46-H46</f>
        <v>-12829</v>
      </c>
      <c r="M46" s="43" t="n">
        <v>29519</v>
      </c>
      <c r="N46" s="44" t="n">
        <v>12395</v>
      </c>
      <c r="O46" s="42" t="n">
        <v>5340</v>
      </c>
      <c r="P46" s="45" t="n">
        <v>20.9</v>
      </c>
      <c r="Q46" s="45" t="n">
        <v>18.6</v>
      </c>
      <c r="R46" s="49" t="n">
        <v>28</v>
      </c>
    </row>
    <row r="47" s="47" customFormat="true" ht="18.95" hidden="false" customHeight="true" outlineLevel="0" collapsed="false">
      <c r="A47" s="48" t="n">
        <v>29</v>
      </c>
      <c r="B47" s="43" t="n">
        <v>8872</v>
      </c>
      <c r="C47" s="43" t="n">
        <v>18779</v>
      </c>
      <c r="D47" s="43" t="n">
        <v>30086</v>
      </c>
      <c r="E47" s="43" t="n">
        <v>27396</v>
      </c>
      <c r="F47" s="43" t="n">
        <v>96820</v>
      </c>
      <c r="G47" s="43" t="n">
        <v>93201</v>
      </c>
      <c r="H47" s="43" t="n">
        <v>113429</v>
      </c>
      <c r="I47" s="43" t="n">
        <v>562</v>
      </c>
      <c r="J47" s="43" t="n">
        <v>110545</v>
      </c>
      <c r="K47" s="43" t="n">
        <v>3619</v>
      </c>
      <c r="L47" s="51" t="n">
        <f aca="false">J47-H47</f>
        <v>-2884</v>
      </c>
      <c r="M47" s="43" t="n">
        <v>41747</v>
      </c>
      <c r="N47" s="44" t="n">
        <v>24512</v>
      </c>
      <c r="O47" s="42" t="n">
        <v>10041</v>
      </c>
      <c r="P47" s="45" t="n">
        <v>21.7</v>
      </c>
      <c r="Q47" s="45" t="n">
        <v>19.5</v>
      </c>
      <c r="R47" s="49" t="n">
        <v>29</v>
      </c>
    </row>
    <row r="48" s="47" customFormat="true" ht="18.95" hidden="false" customHeight="true" outlineLevel="0" collapsed="false">
      <c r="A48" s="48" t="n">
        <v>30</v>
      </c>
      <c r="B48" s="43" t="n">
        <v>9094</v>
      </c>
      <c r="C48" s="43" t="n">
        <v>18279</v>
      </c>
      <c r="D48" s="43" t="n">
        <v>28473</v>
      </c>
      <c r="E48" s="43" t="n">
        <v>26913</v>
      </c>
      <c r="F48" s="43" t="n">
        <v>95976</v>
      </c>
      <c r="G48" s="43" t="n">
        <v>93604</v>
      </c>
      <c r="H48" s="43" t="n">
        <v>115470</v>
      </c>
      <c r="I48" s="43" t="n">
        <v>533</v>
      </c>
      <c r="J48" s="43" t="n">
        <v>108877</v>
      </c>
      <c r="K48" s="43" t="n">
        <v>2372</v>
      </c>
      <c r="L48" s="51" t="n">
        <f aca="false">J48-H48</f>
        <v>-6593</v>
      </c>
      <c r="M48" s="43" t="n">
        <v>39842</v>
      </c>
      <c r="N48" s="44" t="n">
        <v>20320</v>
      </c>
      <c r="O48" s="42" t="n">
        <v>8243</v>
      </c>
      <c r="P48" s="45" t="n">
        <v>21.07</v>
      </c>
      <c r="Q48" s="45" t="n">
        <v>19.72</v>
      </c>
      <c r="R48" s="49" t="n">
        <v>30</v>
      </c>
    </row>
    <row r="49" s="47" customFormat="true" ht="18.95" hidden="false" customHeight="true" outlineLevel="0" collapsed="false">
      <c r="A49" s="53" t="s">
        <v>25</v>
      </c>
      <c r="B49" s="54" t="n">
        <v>8789</v>
      </c>
      <c r="C49" s="54" t="n">
        <v>21698</v>
      </c>
      <c r="D49" s="54" t="n">
        <v>28779</v>
      </c>
      <c r="E49" s="54" t="n">
        <v>26894</v>
      </c>
      <c r="F49" s="54" t="n">
        <v>99456</v>
      </c>
      <c r="G49" s="54" t="n">
        <v>97162</v>
      </c>
      <c r="H49" s="54" t="n">
        <v>118059</v>
      </c>
      <c r="I49" s="54" t="n">
        <v>583</v>
      </c>
      <c r="J49" s="54" t="n">
        <v>124434</v>
      </c>
      <c r="K49" s="54" t="n">
        <v>2294</v>
      </c>
      <c r="L49" s="55" t="n">
        <f aca="false">J49-H49</f>
        <v>6375</v>
      </c>
      <c r="M49" s="54" t="n">
        <v>49668</v>
      </c>
      <c r="N49" s="56" t="n">
        <v>33269</v>
      </c>
      <c r="O49" s="57" t="n">
        <v>13462</v>
      </c>
      <c r="P49" s="58" t="n">
        <v>21.44</v>
      </c>
      <c r="Q49" s="58" t="n">
        <v>19.77</v>
      </c>
      <c r="R49" s="59" t="s">
        <v>25</v>
      </c>
    </row>
    <row r="50" s="60" customFormat="true" ht="12" hidden="false" customHeight="true" outlineLevel="0" collapsed="false">
      <c r="J50" s="61"/>
      <c r="K50" s="61"/>
      <c r="L50" s="62"/>
      <c r="M50" s="61"/>
      <c r="N50" s="61"/>
      <c r="O50" s="61"/>
      <c r="P50" s="61"/>
      <c r="Q50" s="61"/>
      <c r="R50" s="63"/>
    </row>
    <row r="51" s="47" customFormat="true" ht="18.95" hidden="false" customHeight="true" outlineLevel="0" collapsed="false">
      <c r="A51" s="64" t="s">
        <v>26</v>
      </c>
      <c r="B51" s="65" t="n">
        <v>9215</v>
      </c>
      <c r="C51" s="65" t="n">
        <v>21137</v>
      </c>
      <c r="D51" s="65" t="n">
        <v>30085</v>
      </c>
      <c r="E51" s="65" t="n">
        <v>27954</v>
      </c>
      <c r="F51" s="65" t="n">
        <v>101211</v>
      </c>
      <c r="G51" s="65" t="n">
        <v>97858</v>
      </c>
      <c r="H51" s="65" t="n">
        <v>117100</v>
      </c>
      <c r="I51" s="66" t="n">
        <v>545</v>
      </c>
      <c r="J51" s="66" t="n">
        <v>119348</v>
      </c>
      <c r="K51" s="66" t="n">
        <v>3353</v>
      </c>
      <c r="L51" s="67" t="n">
        <f aca="false">J51-H51</f>
        <v>2248</v>
      </c>
      <c r="M51" s="66" t="n">
        <v>44042</v>
      </c>
      <c r="N51" s="66" t="n">
        <v>30202</v>
      </c>
      <c r="O51" s="66" t="n">
        <v>12545</v>
      </c>
      <c r="P51" s="68" t="n">
        <v>21.1</v>
      </c>
      <c r="Q51" s="69" t="n">
        <v>19.26</v>
      </c>
    </row>
    <row r="52" s="47" customFormat="true" ht="18.95" hidden="false" customHeight="true" outlineLevel="0" collapsed="false">
      <c r="A52" s="70" t="s">
        <v>27</v>
      </c>
      <c r="B52" s="71" t="n">
        <v>9065</v>
      </c>
      <c r="C52" s="71" t="n">
        <v>25452</v>
      </c>
      <c r="D52" s="71" t="n">
        <v>34247</v>
      </c>
      <c r="E52" s="71" t="n">
        <v>31685</v>
      </c>
      <c r="F52" s="71" t="n">
        <v>112696</v>
      </c>
      <c r="G52" s="71" t="n">
        <v>109995</v>
      </c>
      <c r="H52" s="71" t="n">
        <v>129505</v>
      </c>
      <c r="I52" s="71" t="n">
        <v>512</v>
      </c>
      <c r="J52" s="71" t="n">
        <v>116331</v>
      </c>
      <c r="K52" s="71" t="n">
        <v>2701</v>
      </c>
      <c r="L52" s="72" t="n">
        <f aca="false">J52-H52</f>
        <v>-13174</v>
      </c>
      <c r="M52" s="71" t="n">
        <v>32568</v>
      </c>
      <c r="N52" s="72" t="n">
        <v>18511</v>
      </c>
      <c r="O52" s="73" t="n">
        <v>7126</v>
      </c>
      <c r="P52" s="74" t="n">
        <v>22.69</v>
      </c>
      <c r="Q52" s="75" t="n">
        <v>20.78</v>
      </c>
    </row>
    <row r="53" s="5" customFormat="true" ht="14.25" hidden="false" customHeight="false" outlineLevel="0" collapsed="false">
      <c r="A53" s="76" t="s">
        <v>28</v>
      </c>
      <c r="L53" s="6"/>
    </row>
    <row r="54" s="79" customFormat="true" ht="14.25" hidden="false" customHeight="false" outlineLevel="0" collapsed="false">
      <c r="A54" s="77" t="s">
        <v>29</v>
      </c>
      <c r="B54" s="77"/>
      <c r="C54" s="77"/>
      <c r="D54" s="77"/>
      <c r="E54" s="77"/>
      <c r="F54" s="77"/>
      <c r="G54" s="77"/>
      <c r="H54" s="77"/>
      <c r="I54" s="77"/>
      <c r="J54" s="78"/>
      <c r="K54" s="78"/>
      <c r="L54" s="78"/>
      <c r="M54" s="78"/>
      <c r="N54" s="78"/>
      <c r="O54" s="78"/>
      <c r="P54" s="78"/>
      <c r="Q54" s="78"/>
      <c r="R54" s="78"/>
    </row>
    <row r="55" s="79" customFormat="true" ht="14.25" hidden="false" customHeight="false" outlineLevel="0" collapsed="false">
      <c r="A55" s="77" t="s">
        <v>30</v>
      </c>
      <c r="B55" s="77"/>
      <c r="C55" s="77"/>
      <c r="D55" s="77"/>
      <c r="E55" s="77"/>
      <c r="F55" s="77"/>
      <c r="G55" s="77"/>
      <c r="H55" s="77"/>
      <c r="I55" s="77"/>
      <c r="J55" s="78"/>
      <c r="K55" s="78"/>
      <c r="L55" s="78"/>
      <c r="M55" s="78"/>
      <c r="N55" s="78"/>
      <c r="O55" s="78"/>
      <c r="P55" s="78"/>
      <c r="Q55" s="78"/>
      <c r="R55" s="78"/>
    </row>
    <row r="56" s="5" customFormat="true" ht="14.25" hidden="false" customHeight="false" outlineLevel="0" collapsed="false">
      <c r="A56" s="76" t="s">
        <v>31</v>
      </c>
      <c r="L56" s="6"/>
    </row>
    <row r="57" s="60" customFormat="true" ht="13.5" hidden="false" customHeight="false" outlineLevel="0" collapsed="false">
      <c r="L57" s="80"/>
    </row>
    <row r="58" s="60" customFormat="true" ht="13.5" hidden="false" customHeight="false" outlineLevel="0" collapsed="false">
      <c r="L58" s="80"/>
    </row>
    <row r="59" s="60" customFormat="true" ht="13.5" hidden="false" customHeight="false" outlineLevel="0" collapsed="false">
      <c r="L59" s="80"/>
    </row>
    <row r="60" s="60" customFormat="true" ht="13.5" hidden="false" customHeight="false" outlineLevel="0" collapsed="false">
      <c r="L60" s="80"/>
    </row>
    <row r="61" s="60" customFormat="true" ht="13.5" hidden="false" customHeight="false" outlineLevel="0" collapsed="false">
      <c r="L61" s="80"/>
    </row>
    <row r="62" s="60" customFormat="true" ht="13.5" hidden="false" customHeight="false" outlineLevel="0" collapsed="false">
      <c r="L62" s="80"/>
    </row>
    <row r="63" s="60" customFormat="true" ht="13.5" hidden="false" customHeight="false" outlineLevel="0" collapsed="false">
      <c r="L63" s="80"/>
    </row>
    <row r="64" s="60" customFormat="true" ht="13.5" hidden="false" customHeight="false" outlineLevel="0" collapsed="false">
      <c r="L64" s="80"/>
    </row>
    <row r="65" s="60" customFormat="true" ht="13.5" hidden="false" customHeight="false" outlineLevel="0" collapsed="false">
      <c r="L65" s="80"/>
    </row>
    <row r="66" s="60" customFormat="true" ht="13.5" hidden="false" customHeight="false" outlineLevel="0" collapsed="false">
      <c r="L66" s="80"/>
    </row>
    <row r="67" s="60" customFormat="true" ht="13.5" hidden="false" customHeight="false" outlineLevel="0" collapsed="false">
      <c r="L67" s="80"/>
    </row>
    <row r="68" s="60" customFormat="true" ht="13.5" hidden="false" customHeight="false" outlineLevel="0" collapsed="false">
      <c r="L68" s="80"/>
    </row>
    <row r="69" s="60" customFormat="true" ht="13.5" hidden="false" customHeight="false" outlineLevel="0" collapsed="false">
      <c r="L69" s="80"/>
    </row>
    <row r="70" s="60" customFormat="true" ht="13.5" hidden="false" customHeight="false" outlineLevel="0" collapsed="false">
      <c r="L70" s="80"/>
    </row>
    <row r="71" s="60" customFormat="true" ht="13.5" hidden="false" customHeight="false" outlineLevel="0" collapsed="false">
      <c r="L71" s="80"/>
    </row>
    <row r="72" s="60" customFormat="true" ht="13.5" hidden="false" customHeight="false" outlineLevel="0" collapsed="false">
      <c r="L72" s="80"/>
    </row>
    <row r="73" s="60" customFormat="true" ht="13.5" hidden="false" customHeight="false" outlineLevel="0" collapsed="false">
      <c r="L73" s="80"/>
    </row>
    <row r="74" s="60" customFormat="true" ht="13.5" hidden="false" customHeight="false" outlineLevel="0" collapsed="false">
      <c r="L74" s="80"/>
    </row>
    <row r="75" s="60" customFormat="true" ht="13.5" hidden="false" customHeight="false" outlineLevel="0" collapsed="false">
      <c r="L75" s="80"/>
    </row>
    <row r="76" s="60" customFormat="true" ht="13.5" hidden="false" customHeight="false" outlineLevel="0" collapsed="false">
      <c r="L76" s="80"/>
    </row>
    <row r="77" s="60" customFormat="true" ht="13.5" hidden="false" customHeight="false" outlineLevel="0" collapsed="false">
      <c r="L77" s="80"/>
    </row>
    <row r="78" s="60" customFormat="true" ht="13.5" hidden="false" customHeight="false" outlineLevel="0" collapsed="false">
      <c r="L78" s="80"/>
    </row>
    <row r="79" s="60" customFormat="true" ht="13.5" hidden="false" customHeight="false" outlineLevel="0" collapsed="false">
      <c r="L79" s="80"/>
    </row>
    <row r="80" s="60" customFormat="true" ht="13.5" hidden="false" customHeight="false" outlineLevel="0" collapsed="false">
      <c r="L80" s="80"/>
    </row>
    <row r="81" s="60" customFormat="true" ht="13.5" hidden="false" customHeight="false" outlineLevel="0" collapsed="false">
      <c r="L81" s="80"/>
    </row>
    <row r="82" s="60" customFormat="true" ht="13.5" hidden="false" customHeight="false" outlineLevel="0" collapsed="false">
      <c r="L82" s="80"/>
    </row>
    <row r="83" s="60" customFormat="true" ht="13.5" hidden="false" customHeight="false" outlineLevel="0" collapsed="false">
      <c r="L83" s="80"/>
    </row>
    <row r="84" s="60" customFormat="true" ht="13.5" hidden="false" customHeight="false" outlineLevel="0" collapsed="false">
      <c r="L84" s="80"/>
    </row>
    <row r="85" s="60" customFormat="true" ht="13.5" hidden="false" customHeight="false" outlineLevel="0" collapsed="false">
      <c r="L85" s="80"/>
    </row>
    <row r="86" s="60" customFormat="true" ht="13.5" hidden="false" customHeight="false" outlineLevel="0" collapsed="false">
      <c r="L86" s="80"/>
    </row>
    <row r="87" s="60" customFormat="true" ht="13.5" hidden="false" customHeight="false" outlineLevel="0" collapsed="false">
      <c r="L87" s="80"/>
    </row>
    <row r="88" s="60" customFormat="true" ht="13.5" hidden="false" customHeight="false" outlineLevel="0" collapsed="false">
      <c r="L88" s="80"/>
    </row>
    <row r="89" s="60" customFormat="true" ht="13.5" hidden="false" customHeight="false" outlineLevel="0" collapsed="false">
      <c r="L89" s="80"/>
    </row>
    <row r="90" s="60" customFormat="true" ht="13.5" hidden="false" customHeight="false" outlineLevel="0" collapsed="false">
      <c r="L90" s="80"/>
    </row>
    <row r="91" s="60" customFormat="true" ht="13.5" hidden="false" customHeight="false" outlineLevel="0" collapsed="false">
      <c r="L91" s="80"/>
    </row>
    <row r="92" s="60" customFormat="true" ht="13.5" hidden="false" customHeight="false" outlineLevel="0" collapsed="false">
      <c r="L92" s="80"/>
    </row>
    <row r="93" s="60" customFormat="true" ht="13.5" hidden="false" customHeight="false" outlineLevel="0" collapsed="false">
      <c r="L93" s="80"/>
    </row>
    <row r="94" s="60" customFormat="true" ht="13.5" hidden="false" customHeight="false" outlineLevel="0" collapsed="false">
      <c r="L94" s="80"/>
    </row>
    <row r="95" s="60" customFormat="true" ht="13.5" hidden="false" customHeight="false" outlineLevel="0" collapsed="false">
      <c r="L95" s="80"/>
    </row>
    <row r="96" s="60" customFormat="true" ht="13.5" hidden="false" customHeight="false" outlineLevel="0" collapsed="false">
      <c r="L96" s="80"/>
    </row>
    <row r="97" s="60" customFormat="true" ht="13.5" hidden="false" customHeight="false" outlineLevel="0" collapsed="false">
      <c r="L97" s="80"/>
    </row>
    <row r="98" s="60" customFormat="true" ht="13.5" hidden="false" customHeight="false" outlineLevel="0" collapsed="false">
      <c r="L98" s="80"/>
    </row>
    <row r="99" s="60" customFormat="true" ht="13.5" hidden="false" customHeight="false" outlineLevel="0" collapsed="false">
      <c r="L99" s="80"/>
    </row>
    <row r="100" s="60" customFormat="true" ht="13.5" hidden="false" customHeight="false" outlineLevel="0" collapsed="false">
      <c r="L100" s="80"/>
    </row>
    <row r="101" s="60" customFormat="true" ht="13.5" hidden="false" customHeight="false" outlineLevel="0" collapsed="false">
      <c r="L101" s="80"/>
    </row>
    <row r="102" s="60" customFormat="true" ht="13.5" hidden="false" customHeight="false" outlineLevel="0" collapsed="false">
      <c r="L102" s="80"/>
    </row>
    <row r="103" s="60" customFormat="true" ht="13.5" hidden="false" customHeight="false" outlineLevel="0" collapsed="false">
      <c r="L103" s="80"/>
    </row>
    <row r="104" s="60" customFormat="true" ht="13.5" hidden="false" customHeight="false" outlineLevel="0" collapsed="false">
      <c r="L104" s="80"/>
    </row>
    <row r="105" s="60" customFormat="true" ht="13.5" hidden="false" customHeight="false" outlineLevel="0" collapsed="false">
      <c r="L105" s="80"/>
    </row>
    <row r="106" s="60" customFormat="true" ht="13.5" hidden="false" customHeight="false" outlineLevel="0" collapsed="false">
      <c r="L106" s="80"/>
    </row>
    <row r="107" s="60" customFormat="true" ht="13.5" hidden="false" customHeight="false" outlineLevel="0" collapsed="false">
      <c r="L107" s="80"/>
    </row>
    <row r="108" s="60" customFormat="true" ht="13.5" hidden="false" customHeight="false" outlineLevel="0" collapsed="false">
      <c r="L108" s="80"/>
    </row>
    <row r="109" s="60" customFormat="true" ht="13.5" hidden="false" customHeight="false" outlineLevel="0" collapsed="false">
      <c r="L109" s="80"/>
    </row>
    <row r="110" s="60" customFormat="true" ht="13.5" hidden="false" customHeight="false" outlineLevel="0" collapsed="false">
      <c r="L110" s="80"/>
    </row>
    <row r="111" s="60" customFormat="true" ht="13.5" hidden="false" customHeight="false" outlineLevel="0" collapsed="false">
      <c r="L111" s="80"/>
    </row>
    <row r="112" s="60" customFormat="true" ht="13.5" hidden="false" customHeight="false" outlineLevel="0" collapsed="false">
      <c r="L112" s="80"/>
    </row>
    <row r="113" s="60" customFormat="true" ht="13.5" hidden="false" customHeight="false" outlineLevel="0" collapsed="false">
      <c r="L113" s="80"/>
    </row>
    <row r="114" s="60" customFormat="true" ht="13.5" hidden="false" customHeight="false" outlineLevel="0" collapsed="false">
      <c r="L114" s="80"/>
    </row>
    <row r="115" s="60" customFormat="true" ht="13.5" hidden="false" customHeight="false" outlineLevel="0" collapsed="false">
      <c r="L115" s="80"/>
    </row>
    <row r="116" s="60" customFormat="true" ht="13.5" hidden="false" customHeight="false" outlineLevel="0" collapsed="false">
      <c r="L116" s="80"/>
    </row>
    <row r="117" s="60" customFormat="true" ht="13.5" hidden="false" customHeight="false" outlineLevel="0" collapsed="false">
      <c r="L117" s="80"/>
    </row>
    <row r="118" s="60" customFormat="true" ht="13.5" hidden="false" customHeight="false" outlineLevel="0" collapsed="false">
      <c r="L118" s="80"/>
    </row>
    <row r="119" s="60" customFormat="true" ht="13.5" hidden="false" customHeight="false" outlineLevel="0" collapsed="false">
      <c r="L119" s="80"/>
    </row>
    <row r="120" s="60" customFormat="true" ht="13.5" hidden="false" customHeight="false" outlineLevel="0" collapsed="false">
      <c r="L120" s="80"/>
    </row>
    <row r="121" s="60" customFormat="true" ht="13.5" hidden="false" customHeight="false" outlineLevel="0" collapsed="false">
      <c r="L121" s="80"/>
    </row>
    <row r="122" s="60" customFormat="true" ht="13.5" hidden="false" customHeight="false" outlineLevel="0" collapsed="false">
      <c r="L122" s="80"/>
    </row>
    <row r="123" s="60" customFormat="true" ht="13.5" hidden="false" customHeight="false" outlineLevel="0" collapsed="false">
      <c r="L123" s="80"/>
    </row>
    <row r="124" s="60" customFormat="true" ht="13.5" hidden="false" customHeight="false" outlineLevel="0" collapsed="false">
      <c r="L124" s="80"/>
    </row>
    <row r="125" s="60" customFormat="true" ht="13.5" hidden="false" customHeight="false" outlineLevel="0" collapsed="false">
      <c r="L125" s="80"/>
    </row>
    <row r="126" s="60" customFormat="true" ht="13.5" hidden="false" customHeight="false" outlineLevel="0" collapsed="false">
      <c r="L126" s="80"/>
    </row>
    <row r="127" s="60" customFormat="true" ht="13.5" hidden="false" customHeight="false" outlineLevel="0" collapsed="false">
      <c r="L127" s="80"/>
    </row>
    <row r="128" s="60" customFormat="true" ht="13.5" hidden="false" customHeight="false" outlineLevel="0" collapsed="false">
      <c r="L128" s="80"/>
    </row>
    <row r="129" s="60" customFormat="true" ht="13.5" hidden="false" customHeight="false" outlineLevel="0" collapsed="false">
      <c r="L129" s="80"/>
    </row>
    <row r="130" s="60" customFormat="true" ht="13.5" hidden="false" customHeight="false" outlineLevel="0" collapsed="false">
      <c r="L130" s="80"/>
    </row>
    <row r="131" s="60" customFormat="true" ht="13.5" hidden="false" customHeight="false" outlineLevel="0" collapsed="false">
      <c r="L131" s="80"/>
    </row>
    <row r="132" s="60" customFormat="true" ht="13.5" hidden="false" customHeight="false" outlineLevel="0" collapsed="false">
      <c r="L132" s="80"/>
    </row>
    <row r="133" s="60" customFormat="true" ht="13.5" hidden="false" customHeight="false" outlineLevel="0" collapsed="false">
      <c r="L133" s="80"/>
    </row>
    <row r="134" s="60" customFormat="true" ht="13.5" hidden="false" customHeight="false" outlineLevel="0" collapsed="false">
      <c r="L134" s="80"/>
    </row>
    <row r="135" s="60" customFormat="true" ht="13.5" hidden="false" customHeight="false" outlineLevel="0" collapsed="false">
      <c r="L135" s="80"/>
    </row>
    <row r="136" s="60" customFormat="true" ht="13.5" hidden="false" customHeight="false" outlineLevel="0" collapsed="false">
      <c r="L136" s="80"/>
    </row>
    <row r="137" s="60" customFormat="true" ht="13.5" hidden="false" customHeight="false" outlineLevel="0" collapsed="false">
      <c r="L137" s="80"/>
    </row>
    <row r="138" s="60" customFormat="true" ht="13.5" hidden="false" customHeight="false" outlineLevel="0" collapsed="false">
      <c r="L138" s="80"/>
    </row>
    <row r="139" s="60" customFormat="true" ht="13.5" hidden="false" customHeight="false" outlineLevel="0" collapsed="false">
      <c r="L139" s="80"/>
    </row>
    <row r="140" s="60" customFormat="true" ht="13.5" hidden="false" customHeight="false" outlineLevel="0" collapsed="false">
      <c r="L140" s="80"/>
    </row>
    <row r="141" s="60" customFormat="true" ht="13.5" hidden="false" customHeight="false" outlineLevel="0" collapsed="false">
      <c r="L141" s="80"/>
    </row>
    <row r="142" s="60" customFormat="true" ht="13.5" hidden="false" customHeight="false" outlineLevel="0" collapsed="false">
      <c r="L142" s="80"/>
    </row>
    <row r="143" s="60" customFormat="true" ht="13.5" hidden="false" customHeight="false" outlineLevel="0" collapsed="false">
      <c r="L143" s="80"/>
    </row>
    <row r="144" s="60" customFormat="true" ht="13.5" hidden="false" customHeight="false" outlineLevel="0" collapsed="false">
      <c r="L144" s="80"/>
    </row>
    <row r="145" s="60" customFormat="true" ht="13.5" hidden="false" customHeight="false" outlineLevel="0" collapsed="false">
      <c r="L145" s="80"/>
    </row>
    <row r="146" s="60" customFormat="true" ht="13.5" hidden="false" customHeight="false" outlineLevel="0" collapsed="false">
      <c r="L146" s="80"/>
    </row>
    <row r="147" s="60" customFormat="true" ht="13.5" hidden="false" customHeight="false" outlineLevel="0" collapsed="false">
      <c r="L147" s="80"/>
    </row>
    <row r="148" s="60" customFormat="true" ht="13.5" hidden="false" customHeight="false" outlineLevel="0" collapsed="false">
      <c r="L148" s="80"/>
    </row>
    <row r="149" s="60" customFormat="true" ht="13.5" hidden="false" customHeight="false" outlineLevel="0" collapsed="false">
      <c r="L149" s="80"/>
    </row>
    <row r="150" s="60" customFormat="true" ht="13.5" hidden="false" customHeight="false" outlineLevel="0" collapsed="false">
      <c r="L150" s="80"/>
    </row>
    <row r="151" s="60" customFormat="true" ht="13.5" hidden="false" customHeight="false" outlineLevel="0" collapsed="false">
      <c r="L151" s="80"/>
    </row>
    <row r="152" s="60" customFormat="true" ht="13.5" hidden="false" customHeight="false" outlineLevel="0" collapsed="false">
      <c r="L152" s="80"/>
    </row>
    <row r="153" s="60" customFormat="true" ht="13.5" hidden="false" customHeight="false" outlineLevel="0" collapsed="false">
      <c r="L153" s="80"/>
    </row>
    <row r="154" s="60" customFormat="true" ht="13.5" hidden="false" customHeight="false" outlineLevel="0" collapsed="false">
      <c r="L154" s="80"/>
    </row>
    <row r="155" s="60" customFormat="true" ht="13.5" hidden="false" customHeight="false" outlineLevel="0" collapsed="false">
      <c r="L155" s="80"/>
    </row>
    <row r="156" s="60" customFormat="true" ht="13.5" hidden="false" customHeight="false" outlineLevel="0" collapsed="false">
      <c r="L156" s="80"/>
    </row>
    <row r="157" s="60" customFormat="true" ht="13.5" hidden="false" customHeight="false" outlineLevel="0" collapsed="false">
      <c r="L157" s="80"/>
    </row>
    <row r="158" s="60" customFormat="true" ht="13.5" hidden="false" customHeight="false" outlineLevel="0" collapsed="false">
      <c r="L158" s="80"/>
    </row>
    <row r="159" s="60" customFormat="true" ht="13.5" hidden="false" customHeight="false" outlineLevel="0" collapsed="false">
      <c r="L159" s="80"/>
    </row>
    <row r="160" s="60" customFormat="true" ht="13.5" hidden="false" customHeight="false" outlineLevel="0" collapsed="false">
      <c r="L160" s="80"/>
    </row>
    <row r="161" s="60" customFormat="true" ht="13.5" hidden="false" customHeight="false" outlineLevel="0" collapsed="false">
      <c r="L161" s="80"/>
    </row>
    <row r="162" s="60" customFormat="true" ht="13.5" hidden="false" customHeight="false" outlineLevel="0" collapsed="false">
      <c r="L162" s="80"/>
    </row>
    <row r="163" s="60" customFormat="true" ht="13.5" hidden="false" customHeight="false" outlineLevel="0" collapsed="false">
      <c r="L163" s="80"/>
    </row>
    <row r="164" s="60" customFormat="true" ht="13.5" hidden="false" customHeight="false" outlineLevel="0" collapsed="false">
      <c r="L164" s="80"/>
    </row>
    <row r="165" s="60" customFormat="true" ht="13.5" hidden="false" customHeight="false" outlineLevel="0" collapsed="false">
      <c r="L165" s="80"/>
    </row>
    <row r="166" s="60" customFormat="true" ht="13.5" hidden="false" customHeight="false" outlineLevel="0" collapsed="false">
      <c r="L166" s="80"/>
    </row>
    <row r="167" s="60" customFormat="true" ht="13.5" hidden="false" customHeight="false" outlineLevel="0" collapsed="false">
      <c r="L167" s="80"/>
    </row>
    <row r="168" s="60" customFormat="true" ht="13.5" hidden="false" customHeight="false" outlineLevel="0" collapsed="false">
      <c r="L168" s="80"/>
    </row>
    <row r="169" s="60" customFormat="true" ht="13.5" hidden="false" customHeight="false" outlineLevel="0" collapsed="false">
      <c r="L169" s="80"/>
    </row>
    <row r="170" s="60" customFormat="true" ht="13.5" hidden="false" customHeight="false" outlineLevel="0" collapsed="false">
      <c r="L170" s="80"/>
    </row>
    <row r="171" s="60" customFormat="true" ht="13.5" hidden="false" customHeight="false" outlineLevel="0" collapsed="false">
      <c r="L171" s="80"/>
    </row>
    <row r="172" s="60" customFormat="true" ht="13.5" hidden="false" customHeight="false" outlineLevel="0" collapsed="false">
      <c r="L172" s="80"/>
    </row>
    <row r="173" s="60" customFormat="true" ht="13.5" hidden="false" customHeight="false" outlineLevel="0" collapsed="false">
      <c r="L173" s="80"/>
    </row>
    <row r="174" s="60" customFormat="true" ht="13.5" hidden="false" customHeight="false" outlineLevel="0" collapsed="false">
      <c r="L174" s="80"/>
    </row>
    <row r="175" s="60" customFormat="true" ht="13.5" hidden="false" customHeight="false" outlineLevel="0" collapsed="false">
      <c r="L175" s="80"/>
    </row>
    <row r="176" s="60" customFormat="true" ht="13.5" hidden="false" customHeight="false" outlineLevel="0" collapsed="false">
      <c r="L176" s="80"/>
    </row>
    <row r="177" s="60" customFormat="true" ht="13.5" hidden="false" customHeight="false" outlineLevel="0" collapsed="false">
      <c r="L177" s="80"/>
    </row>
    <row r="178" s="60" customFormat="true" ht="13.5" hidden="false" customHeight="false" outlineLevel="0" collapsed="false">
      <c r="L178" s="80"/>
    </row>
    <row r="179" s="60" customFormat="true" ht="13.5" hidden="false" customHeight="false" outlineLevel="0" collapsed="false">
      <c r="L179" s="80"/>
    </row>
    <row r="180" s="60" customFormat="true" ht="13.5" hidden="false" customHeight="false" outlineLevel="0" collapsed="false">
      <c r="L180" s="80"/>
    </row>
    <row r="181" s="60" customFormat="true" ht="13.5" hidden="false" customHeight="false" outlineLevel="0" collapsed="false">
      <c r="L181" s="80"/>
    </row>
    <row r="182" s="60" customFormat="true" ht="13.5" hidden="false" customHeight="false" outlineLevel="0" collapsed="false">
      <c r="L182" s="80"/>
    </row>
    <row r="183" s="60" customFormat="true" ht="13.5" hidden="false" customHeight="false" outlineLevel="0" collapsed="false">
      <c r="L183" s="80"/>
    </row>
    <row r="184" s="60" customFormat="true" ht="13.5" hidden="false" customHeight="false" outlineLevel="0" collapsed="false">
      <c r="L184" s="80"/>
    </row>
    <row r="185" s="60" customFormat="true" ht="13.5" hidden="false" customHeight="false" outlineLevel="0" collapsed="false">
      <c r="L185" s="80"/>
    </row>
    <row r="186" s="60" customFormat="true" ht="13.5" hidden="false" customHeight="false" outlineLevel="0" collapsed="false">
      <c r="L186" s="80"/>
    </row>
    <row r="187" s="60" customFormat="true" ht="13.5" hidden="false" customHeight="false" outlineLevel="0" collapsed="false">
      <c r="L187" s="80"/>
    </row>
    <row r="188" s="60" customFormat="true" ht="13.5" hidden="false" customHeight="false" outlineLevel="0" collapsed="false">
      <c r="L188" s="80"/>
    </row>
    <row r="189" s="60" customFormat="true" ht="13.5" hidden="false" customHeight="false" outlineLevel="0" collapsed="false">
      <c r="L189" s="80"/>
    </row>
    <row r="190" s="60" customFormat="true" ht="13.5" hidden="false" customHeight="false" outlineLevel="0" collapsed="false">
      <c r="L190" s="80"/>
    </row>
    <row r="191" s="60" customFormat="true" ht="13.5" hidden="false" customHeight="false" outlineLevel="0" collapsed="false">
      <c r="L191" s="80"/>
    </row>
    <row r="192" s="60" customFormat="true" ht="13.5" hidden="false" customHeight="false" outlineLevel="0" collapsed="false">
      <c r="L192" s="80"/>
    </row>
    <row r="193" s="60" customFormat="true" ht="13.5" hidden="false" customHeight="false" outlineLevel="0" collapsed="false">
      <c r="L193" s="80"/>
    </row>
    <row r="194" s="60" customFormat="true" ht="13.5" hidden="false" customHeight="false" outlineLevel="0" collapsed="false">
      <c r="L194" s="80"/>
    </row>
    <row r="195" s="60" customFormat="true" ht="13.5" hidden="false" customHeight="false" outlineLevel="0" collapsed="false">
      <c r="L195" s="80"/>
    </row>
    <row r="196" s="60" customFormat="true" ht="13.5" hidden="false" customHeight="false" outlineLevel="0" collapsed="false">
      <c r="L196" s="80"/>
    </row>
    <row r="197" s="60" customFormat="true" ht="13.5" hidden="false" customHeight="false" outlineLevel="0" collapsed="false">
      <c r="L197" s="80"/>
    </row>
    <row r="198" s="60" customFormat="true" ht="13.5" hidden="false" customHeight="false" outlineLevel="0" collapsed="false">
      <c r="L198" s="80"/>
    </row>
    <row r="199" s="60" customFormat="true" ht="13.5" hidden="false" customHeight="false" outlineLevel="0" collapsed="false">
      <c r="L199" s="80"/>
    </row>
    <row r="200" s="60" customFormat="true" ht="13.5" hidden="false" customHeight="false" outlineLevel="0" collapsed="false">
      <c r="L200" s="80"/>
    </row>
    <row r="201" s="60" customFormat="true" ht="13.5" hidden="false" customHeight="false" outlineLevel="0" collapsed="false">
      <c r="L201" s="80"/>
    </row>
    <row r="202" s="60" customFormat="true" ht="13.5" hidden="false" customHeight="false" outlineLevel="0" collapsed="false">
      <c r="L202" s="80"/>
    </row>
    <row r="203" s="60" customFormat="true" ht="13.5" hidden="false" customHeight="false" outlineLevel="0" collapsed="false">
      <c r="L203" s="80"/>
    </row>
    <row r="204" s="60" customFormat="true" ht="13.5" hidden="false" customHeight="false" outlineLevel="0" collapsed="false">
      <c r="L204" s="80"/>
    </row>
    <row r="205" s="60" customFormat="true" ht="13.5" hidden="false" customHeight="false" outlineLevel="0" collapsed="false">
      <c r="L205" s="80"/>
    </row>
    <row r="206" s="60" customFormat="true" ht="13.5" hidden="false" customHeight="false" outlineLevel="0" collapsed="false">
      <c r="L206" s="80"/>
    </row>
    <row r="207" s="60" customFormat="true" ht="13.5" hidden="false" customHeight="false" outlineLevel="0" collapsed="false">
      <c r="L207" s="80"/>
    </row>
    <row r="208" s="60" customFormat="true" ht="13.5" hidden="false" customHeight="false" outlineLevel="0" collapsed="false">
      <c r="L208" s="80"/>
    </row>
    <row r="209" s="60" customFormat="true" ht="13.5" hidden="false" customHeight="false" outlineLevel="0" collapsed="false">
      <c r="L209" s="80"/>
    </row>
    <row r="210" s="60" customFormat="true" ht="13.5" hidden="false" customHeight="false" outlineLevel="0" collapsed="false">
      <c r="L210" s="80"/>
    </row>
    <row r="211" s="60" customFormat="true" ht="13.5" hidden="false" customHeight="false" outlineLevel="0" collapsed="false">
      <c r="L211" s="80"/>
    </row>
    <row r="212" s="60" customFormat="true" ht="13.5" hidden="false" customHeight="false" outlineLevel="0" collapsed="false">
      <c r="L212" s="80"/>
    </row>
    <row r="213" s="60" customFormat="true" ht="13.5" hidden="false" customHeight="false" outlineLevel="0" collapsed="false">
      <c r="L213" s="80"/>
    </row>
    <row r="214" s="60" customFormat="true" ht="13.5" hidden="false" customHeight="false" outlineLevel="0" collapsed="false">
      <c r="L214" s="80"/>
    </row>
    <row r="215" s="60" customFormat="true" ht="13.5" hidden="false" customHeight="false" outlineLevel="0" collapsed="false">
      <c r="L215" s="80"/>
    </row>
    <row r="216" s="60" customFormat="true" ht="13.5" hidden="false" customHeight="false" outlineLevel="0" collapsed="false">
      <c r="L216" s="80"/>
    </row>
    <row r="217" s="60" customFormat="true" ht="13.5" hidden="false" customHeight="false" outlineLevel="0" collapsed="false">
      <c r="L217" s="80"/>
    </row>
    <row r="218" s="60" customFormat="true" ht="13.5" hidden="false" customHeight="false" outlineLevel="0" collapsed="false">
      <c r="L218" s="80"/>
    </row>
    <row r="219" s="60" customFormat="true" ht="13.5" hidden="false" customHeight="false" outlineLevel="0" collapsed="false">
      <c r="L219" s="80"/>
    </row>
    <row r="220" s="60" customFormat="true" ht="13.5" hidden="false" customHeight="false" outlineLevel="0" collapsed="false">
      <c r="L220" s="80"/>
    </row>
    <row r="221" s="60" customFormat="true" ht="13.5" hidden="false" customHeight="false" outlineLevel="0" collapsed="false">
      <c r="L221" s="80"/>
    </row>
    <row r="222" s="60" customFormat="true" ht="13.5" hidden="false" customHeight="false" outlineLevel="0" collapsed="false">
      <c r="L222" s="80"/>
    </row>
    <row r="223" s="60" customFormat="true" ht="13.5" hidden="false" customHeight="false" outlineLevel="0" collapsed="false">
      <c r="L223" s="80"/>
    </row>
    <row r="224" s="60" customFormat="true" ht="13.5" hidden="false" customHeight="false" outlineLevel="0" collapsed="false">
      <c r="L224" s="80"/>
    </row>
    <row r="225" s="60" customFormat="true" ht="13.5" hidden="false" customHeight="false" outlineLevel="0" collapsed="false">
      <c r="L225" s="80"/>
    </row>
    <row r="226" s="60" customFormat="true" ht="13.5" hidden="false" customHeight="false" outlineLevel="0" collapsed="false">
      <c r="L226" s="80"/>
    </row>
    <row r="227" s="60" customFormat="true" ht="13.5" hidden="false" customHeight="false" outlineLevel="0" collapsed="false">
      <c r="L227" s="80"/>
    </row>
    <row r="228" s="60" customFormat="true" ht="13.5" hidden="false" customHeight="false" outlineLevel="0" collapsed="false">
      <c r="L228" s="80"/>
    </row>
    <row r="229" s="60" customFormat="true" ht="13.5" hidden="false" customHeight="false" outlineLevel="0" collapsed="false">
      <c r="L229" s="80"/>
    </row>
    <row r="230" s="60" customFormat="true" ht="13.5" hidden="false" customHeight="false" outlineLevel="0" collapsed="false">
      <c r="L230" s="80"/>
    </row>
    <row r="231" s="60" customFormat="true" ht="13.5" hidden="false" customHeight="false" outlineLevel="0" collapsed="false">
      <c r="L231" s="80"/>
    </row>
    <row r="232" s="60" customFormat="true" ht="13.5" hidden="false" customHeight="false" outlineLevel="0" collapsed="false">
      <c r="L232" s="80"/>
    </row>
    <row r="233" s="60" customFormat="true" ht="13.5" hidden="false" customHeight="false" outlineLevel="0" collapsed="false">
      <c r="L233" s="80"/>
    </row>
    <row r="234" s="60" customFormat="true" ht="13.5" hidden="false" customHeight="false" outlineLevel="0" collapsed="false">
      <c r="L234" s="80"/>
    </row>
    <row r="235" s="60" customFormat="true" ht="13.5" hidden="false" customHeight="false" outlineLevel="0" collapsed="false">
      <c r="L235" s="80"/>
    </row>
    <row r="236" s="60" customFormat="true" ht="13.5" hidden="false" customHeight="false" outlineLevel="0" collapsed="false">
      <c r="L236" s="80"/>
    </row>
    <row r="237" s="60" customFormat="true" ht="13.5" hidden="false" customHeight="false" outlineLevel="0" collapsed="false">
      <c r="L237" s="80"/>
    </row>
    <row r="238" s="60" customFormat="true" ht="13.5" hidden="false" customHeight="false" outlineLevel="0" collapsed="false">
      <c r="L238" s="80"/>
    </row>
    <row r="239" s="60" customFormat="true" ht="13.5" hidden="false" customHeight="false" outlineLevel="0" collapsed="false">
      <c r="L239" s="80"/>
    </row>
    <row r="240" s="60" customFormat="true" ht="13.5" hidden="false" customHeight="false" outlineLevel="0" collapsed="false">
      <c r="L240" s="80"/>
    </row>
    <row r="241" s="60" customFormat="true" ht="13.5" hidden="false" customHeight="false" outlineLevel="0" collapsed="false">
      <c r="L241" s="80"/>
    </row>
    <row r="242" s="60" customFormat="true" ht="13.5" hidden="false" customHeight="false" outlineLevel="0" collapsed="false">
      <c r="L242" s="80"/>
    </row>
    <row r="243" s="60" customFormat="true" ht="13.5" hidden="false" customHeight="false" outlineLevel="0" collapsed="false">
      <c r="L243" s="80"/>
    </row>
    <row r="244" s="60" customFormat="true" ht="13.5" hidden="false" customHeight="false" outlineLevel="0" collapsed="false">
      <c r="L244" s="80"/>
    </row>
    <row r="245" s="60" customFormat="true" ht="13.5" hidden="false" customHeight="false" outlineLevel="0" collapsed="false">
      <c r="L245" s="80"/>
    </row>
    <row r="246" s="60" customFormat="true" ht="13.5" hidden="false" customHeight="false" outlineLevel="0" collapsed="false">
      <c r="L246" s="80"/>
    </row>
    <row r="247" s="60" customFormat="true" ht="13.5" hidden="false" customHeight="false" outlineLevel="0" collapsed="false">
      <c r="L247" s="80"/>
    </row>
    <row r="248" s="60" customFormat="true" ht="13.5" hidden="false" customHeight="false" outlineLevel="0" collapsed="false">
      <c r="L248" s="80"/>
    </row>
    <row r="249" s="60" customFormat="true" ht="13.5" hidden="false" customHeight="false" outlineLevel="0" collapsed="false">
      <c r="L249" s="80"/>
    </row>
    <row r="250" s="60" customFormat="true" ht="13.5" hidden="false" customHeight="false" outlineLevel="0" collapsed="false">
      <c r="L250" s="80"/>
    </row>
    <row r="251" s="60" customFormat="true" ht="13.5" hidden="false" customHeight="false" outlineLevel="0" collapsed="false">
      <c r="L251" s="80"/>
    </row>
    <row r="252" s="60" customFormat="true" ht="13.5" hidden="false" customHeight="false" outlineLevel="0" collapsed="false">
      <c r="L252" s="80"/>
    </row>
    <row r="253" s="60" customFormat="true" ht="13.5" hidden="false" customHeight="false" outlineLevel="0" collapsed="false">
      <c r="L253" s="80"/>
    </row>
    <row r="254" s="60" customFormat="true" ht="13.5" hidden="false" customHeight="false" outlineLevel="0" collapsed="false">
      <c r="L254" s="80"/>
    </row>
    <row r="255" s="60" customFormat="true" ht="13.5" hidden="false" customHeight="false" outlineLevel="0" collapsed="false">
      <c r="L255" s="80"/>
    </row>
    <row r="256" s="60" customFormat="true" ht="13.5" hidden="false" customHeight="false" outlineLevel="0" collapsed="false">
      <c r="L256" s="80"/>
    </row>
    <row r="257" s="60" customFormat="true" ht="13.5" hidden="false" customHeight="false" outlineLevel="0" collapsed="false">
      <c r="L257" s="80"/>
    </row>
    <row r="258" s="60" customFormat="true" ht="13.5" hidden="false" customHeight="false" outlineLevel="0" collapsed="false">
      <c r="L258" s="80"/>
    </row>
    <row r="259" s="60" customFormat="true" ht="13.5" hidden="false" customHeight="false" outlineLevel="0" collapsed="false">
      <c r="L259" s="80"/>
    </row>
    <row r="260" s="60" customFormat="true" ht="13.5" hidden="false" customHeight="false" outlineLevel="0" collapsed="false">
      <c r="L260" s="80"/>
    </row>
    <row r="261" s="60" customFormat="true" ht="13.5" hidden="false" customHeight="false" outlineLevel="0" collapsed="false">
      <c r="L261" s="80"/>
    </row>
    <row r="262" s="60" customFormat="true" ht="13.5" hidden="false" customHeight="false" outlineLevel="0" collapsed="false">
      <c r="L262" s="80"/>
    </row>
    <row r="263" s="60" customFormat="true" ht="13.5" hidden="false" customHeight="false" outlineLevel="0" collapsed="false">
      <c r="L263" s="80"/>
    </row>
    <row r="264" s="60" customFormat="true" ht="13.5" hidden="false" customHeight="false" outlineLevel="0" collapsed="false">
      <c r="L264" s="80"/>
    </row>
    <row r="265" s="60" customFormat="true" ht="13.5" hidden="false" customHeight="false" outlineLevel="0" collapsed="false">
      <c r="L265" s="80"/>
    </row>
    <row r="266" s="60" customFormat="true" ht="13.5" hidden="false" customHeight="false" outlineLevel="0" collapsed="false">
      <c r="L266" s="80"/>
    </row>
    <row r="267" s="60" customFormat="true" ht="13.5" hidden="false" customHeight="false" outlineLevel="0" collapsed="false">
      <c r="L267" s="80"/>
    </row>
    <row r="268" s="60" customFormat="true" ht="13.5" hidden="false" customHeight="false" outlineLevel="0" collapsed="false">
      <c r="L268" s="80"/>
    </row>
    <row r="269" s="60" customFormat="true" ht="13.5" hidden="false" customHeight="false" outlineLevel="0" collapsed="false">
      <c r="L269" s="80"/>
    </row>
    <row r="270" s="60" customFormat="true" ht="13.5" hidden="false" customHeight="false" outlineLevel="0" collapsed="false">
      <c r="L270" s="80"/>
    </row>
    <row r="271" s="60" customFormat="true" ht="13.5" hidden="false" customHeight="false" outlineLevel="0" collapsed="false">
      <c r="L271" s="80"/>
    </row>
    <row r="272" s="60" customFormat="true" ht="13.5" hidden="false" customHeight="false" outlineLevel="0" collapsed="false">
      <c r="L272" s="80"/>
    </row>
    <row r="273" s="60" customFormat="true" ht="13.5" hidden="false" customHeight="false" outlineLevel="0" collapsed="false">
      <c r="L273" s="80"/>
    </row>
    <row r="274" s="60" customFormat="true" ht="13.5" hidden="false" customHeight="false" outlineLevel="0" collapsed="false">
      <c r="L274" s="80"/>
    </row>
    <row r="275" s="60" customFormat="true" ht="13.5" hidden="false" customHeight="false" outlineLevel="0" collapsed="false">
      <c r="L275" s="80"/>
    </row>
    <row r="276" s="60" customFormat="true" ht="13.5" hidden="false" customHeight="false" outlineLevel="0" collapsed="false">
      <c r="L276" s="80"/>
    </row>
    <row r="277" s="60" customFormat="true" ht="13.5" hidden="false" customHeight="false" outlineLevel="0" collapsed="false">
      <c r="L277" s="80"/>
    </row>
    <row r="278" s="60" customFormat="true" ht="13.5" hidden="false" customHeight="false" outlineLevel="0" collapsed="false">
      <c r="L278" s="80"/>
    </row>
    <row r="279" s="60" customFormat="true" ht="13.5" hidden="false" customHeight="false" outlineLevel="0" collapsed="false">
      <c r="L279" s="80"/>
    </row>
    <row r="280" s="60" customFormat="true" ht="13.5" hidden="false" customHeight="false" outlineLevel="0" collapsed="false">
      <c r="L280" s="80"/>
    </row>
    <row r="281" s="60" customFormat="true" ht="13.5" hidden="false" customHeight="false" outlineLevel="0" collapsed="false">
      <c r="L281" s="80"/>
    </row>
    <row r="282" s="60" customFormat="true" ht="13.5" hidden="false" customHeight="false" outlineLevel="0" collapsed="false">
      <c r="L282" s="80"/>
    </row>
    <row r="283" s="60" customFormat="true" ht="13.5" hidden="false" customHeight="false" outlineLevel="0" collapsed="false">
      <c r="L283" s="80"/>
    </row>
    <row r="284" s="60" customFormat="true" ht="13.5" hidden="false" customHeight="false" outlineLevel="0" collapsed="false">
      <c r="L284" s="80"/>
    </row>
    <row r="285" s="60" customFormat="true" ht="13.5" hidden="false" customHeight="false" outlineLevel="0" collapsed="false">
      <c r="L285" s="80"/>
    </row>
    <row r="286" s="60" customFormat="true" ht="13.5" hidden="false" customHeight="false" outlineLevel="0" collapsed="false">
      <c r="L286" s="80"/>
    </row>
    <row r="287" s="60" customFormat="true" ht="13.5" hidden="false" customHeight="false" outlineLevel="0" collapsed="false">
      <c r="L287" s="80"/>
    </row>
    <row r="288" s="60" customFormat="true" ht="13.5" hidden="false" customHeight="false" outlineLevel="0" collapsed="false">
      <c r="L288" s="80"/>
    </row>
    <row r="289" s="60" customFormat="true" ht="13.5" hidden="false" customHeight="false" outlineLevel="0" collapsed="false">
      <c r="L289" s="80"/>
    </row>
    <row r="290" s="60" customFormat="true" ht="13.5" hidden="false" customHeight="false" outlineLevel="0" collapsed="false">
      <c r="L290" s="80"/>
    </row>
    <row r="291" s="60" customFormat="true" ht="13.5" hidden="false" customHeight="false" outlineLevel="0" collapsed="false">
      <c r="L291" s="80"/>
    </row>
    <row r="292" s="60" customFormat="true" ht="13.5" hidden="false" customHeight="false" outlineLevel="0" collapsed="false">
      <c r="L292" s="80"/>
    </row>
    <row r="293" s="60" customFormat="true" ht="13.5" hidden="false" customHeight="false" outlineLevel="0" collapsed="false">
      <c r="L293" s="80"/>
    </row>
    <row r="294" s="60" customFormat="true" ht="13.5" hidden="false" customHeight="false" outlineLevel="0" collapsed="false">
      <c r="L294" s="80"/>
    </row>
    <row r="295" s="60" customFormat="true" ht="13.5" hidden="false" customHeight="false" outlineLevel="0" collapsed="false">
      <c r="L295" s="80"/>
    </row>
    <row r="296" s="60" customFormat="true" ht="13.5" hidden="false" customHeight="false" outlineLevel="0" collapsed="false">
      <c r="L296" s="80"/>
    </row>
    <row r="297" s="60" customFormat="true" ht="13.5" hidden="false" customHeight="false" outlineLevel="0" collapsed="false">
      <c r="L297" s="80"/>
    </row>
    <row r="298" s="60" customFormat="true" ht="13.5" hidden="false" customHeight="false" outlineLevel="0" collapsed="false">
      <c r="L298" s="80"/>
    </row>
    <row r="299" s="60" customFormat="true" ht="13.5" hidden="false" customHeight="false" outlineLevel="0" collapsed="false">
      <c r="L299" s="80"/>
    </row>
    <row r="300" s="60" customFormat="true" ht="13.5" hidden="false" customHeight="false" outlineLevel="0" collapsed="false">
      <c r="L300" s="80"/>
    </row>
    <row r="301" s="60" customFormat="true" ht="13.5" hidden="false" customHeight="false" outlineLevel="0" collapsed="false">
      <c r="L301" s="80"/>
    </row>
    <row r="302" s="60" customFormat="true" ht="13.5" hidden="false" customHeight="false" outlineLevel="0" collapsed="false">
      <c r="L302" s="80"/>
    </row>
    <row r="303" s="60" customFormat="true" ht="13.5" hidden="false" customHeight="false" outlineLevel="0" collapsed="false">
      <c r="L303" s="80"/>
    </row>
    <row r="304" s="60" customFormat="true" ht="13.5" hidden="false" customHeight="false" outlineLevel="0" collapsed="false">
      <c r="L304" s="80"/>
    </row>
    <row r="305" s="60" customFormat="true" ht="13.5" hidden="false" customHeight="false" outlineLevel="0" collapsed="false">
      <c r="L305" s="80"/>
    </row>
    <row r="306" s="60" customFormat="true" ht="13.5" hidden="false" customHeight="false" outlineLevel="0" collapsed="false">
      <c r="L306" s="80"/>
    </row>
    <row r="307" s="60" customFormat="true" ht="13.5" hidden="false" customHeight="false" outlineLevel="0" collapsed="false">
      <c r="L307" s="80"/>
    </row>
    <row r="308" s="60" customFormat="true" ht="13.5" hidden="false" customHeight="false" outlineLevel="0" collapsed="false">
      <c r="L308" s="80"/>
    </row>
    <row r="309" s="60" customFormat="true" ht="13.5" hidden="false" customHeight="false" outlineLevel="0" collapsed="false">
      <c r="L309" s="80"/>
    </row>
    <row r="310" s="60" customFormat="true" ht="13.5" hidden="false" customHeight="false" outlineLevel="0" collapsed="false">
      <c r="L310" s="80"/>
    </row>
    <row r="311" s="60" customFormat="true" ht="13.5" hidden="false" customHeight="false" outlineLevel="0" collapsed="false">
      <c r="L311" s="80"/>
    </row>
    <row r="312" s="60" customFormat="true" ht="13.5" hidden="false" customHeight="false" outlineLevel="0" collapsed="false">
      <c r="L312" s="80"/>
    </row>
    <row r="313" s="60" customFormat="true" ht="13.5" hidden="false" customHeight="false" outlineLevel="0" collapsed="false">
      <c r="L313" s="80"/>
    </row>
    <row r="314" s="60" customFormat="true" ht="13.5" hidden="false" customHeight="false" outlineLevel="0" collapsed="false">
      <c r="L314" s="80"/>
    </row>
    <row r="315" s="60" customFormat="true" ht="13.5" hidden="false" customHeight="false" outlineLevel="0" collapsed="false">
      <c r="L315" s="80"/>
    </row>
    <row r="316" s="60" customFormat="true" ht="13.5" hidden="false" customHeight="false" outlineLevel="0" collapsed="false">
      <c r="L316" s="80"/>
    </row>
    <row r="317" s="60" customFormat="true" ht="13.5" hidden="false" customHeight="false" outlineLevel="0" collapsed="false">
      <c r="L317" s="80"/>
    </row>
    <row r="318" s="60" customFormat="true" ht="13.5" hidden="false" customHeight="false" outlineLevel="0" collapsed="false">
      <c r="L318" s="80"/>
    </row>
    <row r="319" s="60" customFormat="true" ht="13.5" hidden="false" customHeight="false" outlineLevel="0" collapsed="false">
      <c r="L319" s="80"/>
    </row>
    <row r="320" s="60" customFormat="true" ht="13.5" hidden="false" customHeight="false" outlineLevel="0" collapsed="false">
      <c r="L320" s="80"/>
    </row>
    <row r="321" s="60" customFormat="true" ht="13.5" hidden="false" customHeight="false" outlineLevel="0" collapsed="false">
      <c r="L321" s="80"/>
    </row>
    <row r="322" s="60" customFormat="true" ht="13.5" hidden="false" customHeight="false" outlineLevel="0" collapsed="false">
      <c r="L322" s="80"/>
    </row>
    <row r="323" s="60" customFormat="true" ht="13.5" hidden="false" customHeight="false" outlineLevel="0" collapsed="false">
      <c r="L323" s="80"/>
    </row>
    <row r="324" s="60" customFormat="true" ht="13.5" hidden="false" customHeight="false" outlineLevel="0" collapsed="false">
      <c r="L324" s="80"/>
    </row>
    <row r="325" s="60" customFormat="true" ht="13.5" hidden="false" customHeight="false" outlineLevel="0" collapsed="false">
      <c r="L325" s="80"/>
    </row>
    <row r="326" s="60" customFormat="true" ht="13.5" hidden="false" customHeight="false" outlineLevel="0" collapsed="false">
      <c r="L326" s="80"/>
    </row>
    <row r="327" s="60" customFormat="true" ht="13.5" hidden="false" customHeight="false" outlineLevel="0" collapsed="false">
      <c r="L327" s="80"/>
    </row>
    <row r="328" s="60" customFormat="true" ht="13.5" hidden="false" customHeight="false" outlineLevel="0" collapsed="false">
      <c r="L328" s="80"/>
    </row>
    <row r="329" s="60" customFormat="true" ht="13.5" hidden="false" customHeight="false" outlineLevel="0" collapsed="false">
      <c r="L329" s="80"/>
    </row>
    <row r="330" s="60" customFormat="true" ht="13.5" hidden="false" customHeight="false" outlineLevel="0" collapsed="false">
      <c r="L330" s="80"/>
    </row>
    <row r="331" s="60" customFormat="true" ht="13.5" hidden="false" customHeight="false" outlineLevel="0" collapsed="false">
      <c r="L331" s="80"/>
    </row>
    <row r="332" s="60" customFormat="true" ht="13.5" hidden="false" customHeight="false" outlineLevel="0" collapsed="false">
      <c r="L332" s="80"/>
    </row>
    <row r="333" s="60" customFormat="true" ht="13.5" hidden="false" customHeight="false" outlineLevel="0" collapsed="false">
      <c r="L333" s="80"/>
    </row>
    <row r="334" s="60" customFormat="true" ht="13.5" hidden="false" customHeight="false" outlineLevel="0" collapsed="false">
      <c r="L334" s="80"/>
    </row>
    <row r="335" s="60" customFormat="true" ht="13.5" hidden="false" customHeight="false" outlineLevel="0" collapsed="false">
      <c r="L335" s="80"/>
    </row>
    <row r="336" s="60" customFormat="true" ht="13.5" hidden="false" customHeight="false" outlineLevel="0" collapsed="false">
      <c r="L336" s="80"/>
    </row>
    <row r="337" s="60" customFormat="true" ht="13.5" hidden="false" customHeight="false" outlineLevel="0" collapsed="false">
      <c r="L337" s="80"/>
    </row>
    <row r="338" s="60" customFormat="true" ht="13.5" hidden="false" customHeight="false" outlineLevel="0" collapsed="false">
      <c r="L338" s="80"/>
    </row>
    <row r="339" s="60" customFormat="true" ht="13.5" hidden="false" customHeight="false" outlineLevel="0" collapsed="false">
      <c r="L339" s="80"/>
    </row>
    <row r="340" s="60" customFormat="true" ht="13.5" hidden="false" customHeight="false" outlineLevel="0" collapsed="false">
      <c r="L340" s="80"/>
    </row>
    <row r="341" s="60" customFormat="true" ht="13.5" hidden="false" customHeight="false" outlineLevel="0" collapsed="false">
      <c r="L341" s="80"/>
    </row>
    <row r="342" s="60" customFormat="true" ht="13.5" hidden="false" customHeight="false" outlineLevel="0" collapsed="false">
      <c r="L342" s="80"/>
    </row>
    <row r="343" s="60" customFormat="true" ht="13.5" hidden="false" customHeight="false" outlineLevel="0" collapsed="false">
      <c r="L343" s="80"/>
    </row>
    <row r="344" s="60" customFormat="true" ht="13.5" hidden="false" customHeight="false" outlineLevel="0" collapsed="false">
      <c r="L344" s="80"/>
    </row>
    <row r="345" s="60" customFormat="true" ht="13.5" hidden="false" customHeight="false" outlineLevel="0" collapsed="false">
      <c r="L345" s="80"/>
    </row>
    <row r="346" s="60" customFormat="true" ht="13.5" hidden="false" customHeight="false" outlineLevel="0" collapsed="false">
      <c r="L346" s="80"/>
    </row>
    <row r="347" s="60" customFormat="true" ht="13.5" hidden="false" customHeight="false" outlineLevel="0" collapsed="false">
      <c r="L347" s="80"/>
    </row>
    <row r="348" s="60" customFormat="true" ht="13.5" hidden="false" customHeight="false" outlineLevel="0" collapsed="false">
      <c r="L348" s="80"/>
    </row>
    <row r="349" s="60" customFormat="true" ht="13.5" hidden="false" customHeight="false" outlineLevel="0" collapsed="false">
      <c r="L349" s="80"/>
    </row>
    <row r="350" s="60" customFormat="true" ht="13.5" hidden="false" customHeight="false" outlineLevel="0" collapsed="false">
      <c r="L350" s="80"/>
    </row>
  </sheetData>
  <mergeCells count="9">
    <mergeCell ref="G5:G7"/>
    <mergeCell ref="H5:H7"/>
    <mergeCell ref="I5:I7"/>
    <mergeCell ref="J5:K6"/>
    <mergeCell ref="N5:N7"/>
    <mergeCell ref="O5:O7"/>
    <mergeCell ref="P5:Q6"/>
    <mergeCell ref="A54:I54"/>
    <mergeCell ref="A55:I55"/>
  </mergeCells>
  <printOptions headings="false" gridLines="false" gridLinesSet="true" horizontalCentered="false" verticalCentered="false"/>
  <pageMargins left="0.747916666666667" right="0.157638888888889" top="0.747916666666667" bottom="0.55138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6:35:40Z</dcterms:created>
  <dc:creator>秋田県</dc:creator>
  <dc:description/>
  <dc:language>en-US</dc:language>
  <cp:lastModifiedBy>FJ-USER</cp:lastModifiedBy>
  <cp:lastPrinted>2016-02-19T00:33:04Z</cp:lastPrinted>
  <dcterms:modified xsi:type="dcterms:W3CDTF">2022-09-16T13:03:40Z</dcterms:modified>
  <cp:revision>0</cp:revision>
  <dc:subject/>
  <dc:title/>
</cp:coreProperties>
</file>