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6いも類" sheetId="1" state="visible" r:id="rId2"/>
  </sheets>
  <definedNames>
    <definedName function="false" hidden="false" localSheetId="0" name="_xlnm.Print_Area" vbProcedure="false">046いも類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8">
  <si>
    <t xml:space="preserve">５　かんしょ</t>
  </si>
  <si>
    <t xml:space="preserve">６　春植えばれいしょ</t>
  </si>
  <si>
    <t xml:space="preserve">年　次</t>
  </si>
  <si>
    <t xml:space="preserve">作付面積</t>
  </si>
  <si>
    <r>
      <rPr>
        <sz val="11"/>
        <color rgb="FF000000"/>
        <rFont val="ＭＳ 明朝"/>
        <family val="1"/>
        <charset val="128"/>
      </rPr>
      <t xml:space="preserve">10a</t>
    </r>
    <r>
      <rPr>
        <sz val="11"/>
        <color rgb="FF000000"/>
        <rFont val="Noto Sans"/>
        <family val="2"/>
      </rPr>
      <t xml:space="preserve">当たり収量</t>
    </r>
  </si>
  <si>
    <t xml:space="preserve">収 穫 量</t>
  </si>
  <si>
    <t xml:space="preserve">        ha</t>
  </si>
  <si>
    <t xml:space="preserve">kg</t>
  </si>
  <si>
    <t xml:space="preserve">         t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　 </t>
    </r>
  </si>
  <si>
    <t xml:space="preserve">平元　 </t>
  </si>
  <si>
    <t xml:space="preserve">－</t>
  </si>
  <si>
    <t xml:space="preserve">令元  </t>
  </si>
  <si>
    <t xml:space="preserve">東北令２</t>
  </si>
  <si>
    <t xml:space="preserve">全国令２</t>
  </si>
  <si>
    <t xml:space="preserve">（資料）農林水産省「作物統計」</t>
  </si>
  <si>
    <t xml:space="preserve">（資料）  農林水産省「野菜生産出荷統計」</t>
  </si>
  <si>
    <t xml:space="preserve">（注）　「－」：主産県調査のため数値なし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_);[RED]\(0\)"/>
    <numFmt numFmtId="167" formatCode="#,##0_);[RED]\(#,##0\)"/>
    <numFmt numFmtId="168" formatCode="_ * ##,###,##0_ ;_ * \-##,###,##0_ ;_ * \0_ ;_ @_ "/>
  </numFmts>
  <fonts count="14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2 4" xfId="24"/>
    <cellStyle name="標準 3" xfId="25"/>
    <cellStyle name="標準_13速報都府県" xfId="26"/>
  </cellStyles>
  <dxfs count="1">
    <dxf>
      <font>
        <name val="ＭＳ ゴシック"/>
        <charset val="128"/>
        <family val="3"/>
        <color rgb="00FFFFFF"/>
        <sz val="9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" activeCellId="0" sqref="E1"/>
    </sheetView>
  </sheetViews>
  <sheetFormatPr defaultColWidth="9.32421875" defaultRowHeight="10.5" zeroHeight="false" outlineLevelRow="0" outlineLevelCol="0"/>
  <cols>
    <col collapsed="false" customWidth="true" hidden="false" outlineLevel="0" max="4" min="1" style="1" width="18.32"/>
    <col collapsed="false" customWidth="true" hidden="false" outlineLevel="0" max="5" min="5" style="1" width="11.99"/>
    <col collapsed="false" customWidth="true" hidden="false" outlineLevel="0" max="9" min="6" style="1" width="18.32"/>
    <col collapsed="false" customWidth="true" hidden="false" outlineLevel="0" max="10" min="10" style="2" width="3.5"/>
    <col collapsed="false" customWidth="false" hidden="false" outlineLevel="0" max="257" min="11" style="2" width="9.32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 t="s">
        <v>1</v>
      </c>
      <c r="G1" s="3"/>
      <c r="H1" s="3"/>
      <c r="I1" s="3"/>
    </row>
    <row r="2" s="10" customFormat="true" ht="30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  <c r="E2" s="9"/>
      <c r="F2" s="5" t="s">
        <v>2</v>
      </c>
      <c r="G2" s="6" t="s">
        <v>3</v>
      </c>
      <c r="H2" s="7" t="s">
        <v>4</v>
      </c>
      <c r="I2" s="8" t="s">
        <v>5</v>
      </c>
    </row>
    <row r="3" s="15" customFormat="true" ht="16.5" hidden="false" customHeight="true" outlineLevel="0" collapsed="false">
      <c r="A3" s="11"/>
      <c r="B3" s="12" t="s">
        <v>6</v>
      </c>
      <c r="C3" s="12" t="s">
        <v>7</v>
      </c>
      <c r="D3" s="13" t="s">
        <v>8</v>
      </c>
      <c r="E3" s="14"/>
      <c r="F3" s="11"/>
      <c r="G3" s="12" t="s">
        <v>6</v>
      </c>
      <c r="H3" s="12" t="s">
        <v>7</v>
      </c>
      <c r="I3" s="13" t="s">
        <v>8</v>
      </c>
    </row>
    <row r="4" s="10" customFormat="true" ht="18.75" hidden="false" customHeight="true" outlineLevel="0" collapsed="false">
      <c r="A4" s="16" t="s">
        <v>9</v>
      </c>
      <c r="B4" s="17" t="n">
        <v>510</v>
      </c>
      <c r="C4" s="17" t="n">
        <v>1136</v>
      </c>
      <c r="D4" s="18" t="n">
        <v>5794</v>
      </c>
      <c r="E4" s="19"/>
      <c r="F4" s="16" t="s">
        <v>9</v>
      </c>
      <c r="G4" s="20" t="n">
        <v>2940</v>
      </c>
      <c r="H4" s="20" t="n">
        <v>1300</v>
      </c>
      <c r="I4" s="21" t="n">
        <v>37403</v>
      </c>
    </row>
    <row r="5" s="10" customFormat="true" ht="18.75" hidden="false" customHeight="true" outlineLevel="0" collapsed="false">
      <c r="A5" s="16" t="n">
        <v>35</v>
      </c>
      <c r="B5" s="17" t="n">
        <v>461</v>
      </c>
      <c r="C5" s="17" t="n">
        <v>1413</v>
      </c>
      <c r="D5" s="18" t="n">
        <v>6514</v>
      </c>
      <c r="E5" s="19"/>
      <c r="F5" s="16" t="n">
        <v>35</v>
      </c>
      <c r="G5" s="20" t="n">
        <v>2830</v>
      </c>
      <c r="H5" s="20" t="n">
        <v>1700</v>
      </c>
      <c r="I5" s="21" t="n">
        <v>48000</v>
      </c>
    </row>
    <row r="6" s="10" customFormat="true" ht="18.75" hidden="false" customHeight="true" outlineLevel="0" collapsed="false">
      <c r="A6" s="16" t="n">
        <v>40</v>
      </c>
      <c r="B6" s="17" t="n">
        <v>487</v>
      </c>
      <c r="C6" s="17" t="n">
        <v>1370</v>
      </c>
      <c r="D6" s="18" t="n">
        <v>6670</v>
      </c>
      <c r="E6" s="19"/>
      <c r="F6" s="16" t="n">
        <v>40</v>
      </c>
      <c r="G6" s="20" t="n">
        <v>3300</v>
      </c>
      <c r="H6" s="20" t="n">
        <v>1620</v>
      </c>
      <c r="I6" s="21" t="n">
        <v>53500</v>
      </c>
    </row>
    <row r="7" s="10" customFormat="true" ht="18.75" hidden="false" customHeight="true" outlineLevel="0" collapsed="false">
      <c r="A7" s="16" t="n">
        <v>45</v>
      </c>
      <c r="B7" s="17" t="n">
        <v>295</v>
      </c>
      <c r="C7" s="17" t="n">
        <v>1430</v>
      </c>
      <c r="D7" s="18" t="n">
        <v>4220</v>
      </c>
      <c r="E7" s="19"/>
      <c r="F7" s="16" t="n">
        <v>45</v>
      </c>
      <c r="G7" s="20" t="n">
        <v>2550</v>
      </c>
      <c r="H7" s="20" t="n">
        <v>1760</v>
      </c>
      <c r="I7" s="21" t="n">
        <v>44900</v>
      </c>
    </row>
    <row r="8" s="10" customFormat="true" ht="18.75" hidden="false" customHeight="true" outlineLevel="0" collapsed="false">
      <c r="A8" s="16" t="n">
        <v>50</v>
      </c>
      <c r="B8" s="17" t="n">
        <v>168</v>
      </c>
      <c r="C8" s="17" t="n">
        <v>1440</v>
      </c>
      <c r="D8" s="18" t="n">
        <v>2420</v>
      </c>
      <c r="E8" s="19"/>
      <c r="F8" s="16" t="n">
        <v>50</v>
      </c>
      <c r="G8" s="20" t="n">
        <v>1880</v>
      </c>
      <c r="H8" s="20" t="n">
        <v>1790</v>
      </c>
      <c r="I8" s="21" t="n">
        <v>33700</v>
      </c>
    </row>
    <row r="9" s="10" customFormat="true" ht="18.75" hidden="false" customHeight="true" outlineLevel="0" collapsed="false">
      <c r="A9" s="22" t="n">
        <v>51</v>
      </c>
      <c r="B9" s="23" t="n">
        <v>160</v>
      </c>
      <c r="C9" s="23" t="n">
        <v>1360</v>
      </c>
      <c r="D9" s="24" t="n">
        <v>2180</v>
      </c>
      <c r="E9" s="19"/>
      <c r="F9" s="22" t="n">
        <v>51</v>
      </c>
      <c r="G9" s="25" t="n">
        <v>1730</v>
      </c>
      <c r="H9" s="25" t="n">
        <v>1890</v>
      </c>
      <c r="I9" s="26" t="n">
        <v>32700</v>
      </c>
    </row>
    <row r="10" s="10" customFormat="true" ht="18.75" hidden="false" customHeight="true" outlineLevel="0" collapsed="false">
      <c r="A10" s="16" t="n">
        <v>52</v>
      </c>
      <c r="B10" s="17" t="n">
        <v>153</v>
      </c>
      <c r="C10" s="17" t="n">
        <v>1460</v>
      </c>
      <c r="D10" s="18" t="n">
        <v>2230</v>
      </c>
      <c r="E10" s="19"/>
      <c r="F10" s="16" t="n">
        <v>52</v>
      </c>
      <c r="G10" s="20" t="n">
        <v>1590</v>
      </c>
      <c r="H10" s="20" t="n">
        <v>1830</v>
      </c>
      <c r="I10" s="21" t="n">
        <v>29100</v>
      </c>
    </row>
    <row r="11" s="10" customFormat="true" ht="18.75" hidden="false" customHeight="true" outlineLevel="0" collapsed="false">
      <c r="A11" s="16" t="n">
        <v>53</v>
      </c>
      <c r="B11" s="17" t="n">
        <v>131</v>
      </c>
      <c r="C11" s="17" t="n">
        <v>1360</v>
      </c>
      <c r="D11" s="18" t="n">
        <v>1780</v>
      </c>
      <c r="E11" s="19"/>
      <c r="F11" s="16" t="n">
        <v>53</v>
      </c>
      <c r="G11" s="20" t="n">
        <v>1520</v>
      </c>
      <c r="H11" s="20" t="n">
        <v>1590</v>
      </c>
      <c r="I11" s="21" t="n">
        <v>24200</v>
      </c>
    </row>
    <row r="12" s="10" customFormat="true" ht="18.75" hidden="false" customHeight="true" outlineLevel="0" collapsed="false">
      <c r="A12" s="16" t="n">
        <v>54</v>
      </c>
      <c r="B12" s="17" t="n">
        <v>119</v>
      </c>
      <c r="C12" s="17" t="n">
        <v>1370</v>
      </c>
      <c r="D12" s="18" t="n">
        <v>1630</v>
      </c>
      <c r="E12" s="19"/>
      <c r="F12" s="16" t="n">
        <v>54</v>
      </c>
      <c r="G12" s="20" t="n">
        <v>1420</v>
      </c>
      <c r="H12" s="20" t="n">
        <v>1430</v>
      </c>
      <c r="I12" s="21" t="n">
        <v>20300</v>
      </c>
    </row>
    <row r="13" s="10" customFormat="true" ht="18.75" hidden="false" customHeight="true" outlineLevel="0" collapsed="false">
      <c r="A13" s="27" t="n">
        <v>55</v>
      </c>
      <c r="B13" s="28" t="n">
        <v>120</v>
      </c>
      <c r="C13" s="28" t="n">
        <v>1400</v>
      </c>
      <c r="D13" s="29" t="n">
        <v>1680</v>
      </c>
      <c r="E13" s="19"/>
      <c r="F13" s="27" t="n">
        <v>55</v>
      </c>
      <c r="G13" s="30" t="n">
        <v>1360</v>
      </c>
      <c r="H13" s="30" t="n">
        <v>1790</v>
      </c>
      <c r="I13" s="31" t="n">
        <v>24300</v>
      </c>
    </row>
    <row r="14" s="10" customFormat="true" ht="18.75" hidden="false" customHeight="true" outlineLevel="0" collapsed="false">
      <c r="A14" s="16" t="n">
        <v>56</v>
      </c>
      <c r="B14" s="17" t="n">
        <v>122</v>
      </c>
      <c r="C14" s="17" t="n">
        <v>1340</v>
      </c>
      <c r="D14" s="18" t="n">
        <v>1630</v>
      </c>
      <c r="E14" s="19"/>
      <c r="F14" s="16" t="n">
        <v>56</v>
      </c>
      <c r="G14" s="20" t="n">
        <v>1250</v>
      </c>
      <c r="H14" s="20" t="n">
        <v>1630</v>
      </c>
      <c r="I14" s="21" t="n">
        <v>20400</v>
      </c>
    </row>
    <row r="15" s="10" customFormat="true" ht="18.75" hidden="false" customHeight="true" outlineLevel="0" collapsed="false">
      <c r="A15" s="16" t="n">
        <v>57</v>
      </c>
      <c r="B15" s="17" t="n">
        <v>127</v>
      </c>
      <c r="C15" s="17" t="n">
        <v>1500</v>
      </c>
      <c r="D15" s="18" t="n">
        <v>1910</v>
      </c>
      <c r="E15" s="19"/>
      <c r="F15" s="16" t="n">
        <v>57</v>
      </c>
      <c r="G15" s="20" t="n">
        <v>1290</v>
      </c>
      <c r="H15" s="20" t="n">
        <v>1840</v>
      </c>
      <c r="I15" s="21" t="n">
        <v>23700</v>
      </c>
    </row>
    <row r="16" s="10" customFormat="true" ht="18.75" hidden="false" customHeight="true" outlineLevel="0" collapsed="false">
      <c r="A16" s="16" t="n">
        <v>58</v>
      </c>
      <c r="B16" s="17" t="n">
        <v>132</v>
      </c>
      <c r="C16" s="17" t="n">
        <v>1470</v>
      </c>
      <c r="D16" s="18" t="n">
        <v>1940</v>
      </c>
      <c r="E16" s="19"/>
      <c r="F16" s="16" t="n">
        <v>58</v>
      </c>
      <c r="G16" s="20" t="n">
        <v>1290</v>
      </c>
      <c r="H16" s="20" t="n">
        <v>2000</v>
      </c>
      <c r="I16" s="21" t="n">
        <v>25800</v>
      </c>
    </row>
    <row r="17" s="10" customFormat="true" ht="18.75" hidden="false" customHeight="true" outlineLevel="0" collapsed="false">
      <c r="A17" s="16" t="n">
        <v>59</v>
      </c>
      <c r="B17" s="17" t="n">
        <v>125</v>
      </c>
      <c r="C17" s="17" t="n">
        <v>1410</v>
      </c>
      <c r="D17" s="18" t="n">
        <v>1760</v>
      </c>
      <c r="E17" s="19"/>
      <c r="F17" s="16" t="n">
        <v>59</v>
      </c>
      <c r="G17" s="20" t="n">
        <v>1250</v>
      </c>
      <c r="H17" s="20" t="n">
        <v>1630</v>
      </c>
      <c r="I17" s="21" t="n">
        <v>20400</v>
      </c>
    </row>
    <row r="18" s="10" customFormat="true" ht="18.75" hidden="false" customHeight="true" outlineLevel="0" collapsed="false">
      <c r="A18" s="16" t="n">
        <v>60</v>
      </c>
      <c r="B18" s="17" t="n">
        <v>123</v>
      </c>
      <c r="C18" s="17" t="n">
        <v>1440</v>
      </c>
      <c r="D18" s="18" t="n">
        <v>1740</v>
      </c>
      <c r="E18" s="19"/>
      <c r="F18" s="16" t="n">
        <v>60</v>
      </c>
      <c r="G18" s="20" t="n">
        <v>1270</v>
      </c>
      <c r="H18" s="20" t="n">
        <v>1910</v>
      </c>
      <c r="I18" s="21" t="n">
        <v>24300</v>
      </c>
    </row>
    <row r="19" s="10" customFormat="true" ht="18.75" hidden="false" customHeight="true" outlineLevel="0" collapsed="false">
      <c r="A19" s="22" t="n">
        <v>61</v>
      </c>
      <c r="B19" s="23" t="n">
        <v>114</v>
      </c>
      <c r="C19" s="23" t="n">
        <v>1450</v>
      </c>
      <c r="D19" s="24" t="n">
        <v>1650</v>
      </c>
      <c r="E19" s="19"/>
      <c r="F19" s="22" t="n">
        <v>61</v>
      </c>
      <c r="G19" s="25" t="n">
        <v>1250</v>
      </c>
      <c r="H19" s="25" t="n">
        <v>1980</v>
      </c>
      <c r="I19" s="26" t="n">
        <v>24800</v>
      </c>
    </row>
    <row r="20" s="10" customFormat="true" ht="18.75" hidden="false" customHeight="true" outlineLevel="0" collapsed="false">
      <c r="A20" s="16" t="n">
        <v>62</v>
      </c>
      <c r="B20" s="17" t="n">
        <v>119</v>
      </c>
      <c r="C20" s="17" t="n">
        <v>1450</v>
      </c>
      <c r="D20" s="18" t="n">
        <v>1730</v>
      </c>
      <c r="E20" s="19"/>
      <c r="F20" s="16" t="n">
        <v>62</v>
      </c>
      <c r="G20" s="20" t="n">
        <v>1270</v>
      </c>
      <c r="H20" s="20" t="n">
        <v>1980</v>
      </c>
      <c r="I20" s="21" t="n">
        <v>25100</v>
      </c>
    </row>
    <row r="21" s="10" customFormat="true" ht="18.75" hidden="false" customHeight="true" outlineLevel="0" collapsed="false">
      <c r="A21" s="16" t="n">
        <v>63</v>
      </c>
      <c r="B21" s="17" t="n">
        <v>121</v>
      </c>
      <c r="C21" s="17" t="n">
        <v>1440</v>
      </c>
      <c r="D21" s="18" t="n">
        <v>1740</v>
      </c>
      <c r="E21" s="19"/>
      <c r="F21" s="16" t="n">
        <v>63</v>
      </c>
      <c r="G21" s="20" t="n">
        <v>1250</v>
      </c>
      <c r="H21" s="20" t="n">
        <v>1850</v>
      </c>
      <c r="I21" s="21" t="n">
        <v>23100</v>
      </c>
    </row>
    <row r="22" s="10" customFormat="true" ht="18.75" hidden="false" customHeight="true" outlineLevel="0" collapsed="false">
      <c r="A22" s="16" t="s">
        <v>10</v>
      </c>
      <c r="B22" s="17" t="n">
        <v>120</v>
      </c>
      <c r="C22" s="17" t="n">
        <v>1410</v>
      </c>
      <c r="D22" s="18" t="n">
        <v>1690</v>
      </c>
      <c r="E22" s="19"/>
      <c r="F22" s="16" t="s">
        <v>10</v>
      </c>
      <c r="G22" s="20" t="n">
        <v>1260</v>
      </c>
      <c r="H22" s="20" t="n">
        <v>1970</v>
      </c>
      <c r="I22" s="21" t="n">
        <v>24800</v>
      </c>
    </row>
    <row r="23" s="10" customFormat="true" ht="18.75" hidden="false" customHeight="true" outlineLevel="0" collapsed="false">
      <c r="A23" s="27" t="n">
        <v>2</v>
      </c>
      <c r="B23" s="28" t="n">
        <v>117</v>
      </c>
      <c r="C23" s="28" t="n">
        <v>1490</v>
      </c>
      <c r="D23" s="29" t="n">
        <v>1740</v>
      </c>
      <c r="E23" s="19"/>
      <c r="F23" s="27" t="n">
        <v>2</v>
      </c>
      <c r="G23" s="30" t="n">
        <v>1220</v>
      </c>
      <c r="H23" s="30" t="n">
        <v>1920</v>
      </c>
      <c r="I23" s="31" t="n">
        <v>23400</v>
      </c>
    </row>
    <row r="24" s="10" customFormat="true" ht="18.75" hidden="false" customHeight="true" outlineLevel="0" collapsed="false">
      <c r="A24" s="16" t="n">
        <v>3</v>
      </c>
      <c r="B24" s="17" t="n">
        <v>118</v>
      </c>
      <c r="C24" s="17" t="n">
        <v>1370</v>
      </c>
      <c r="D24" s="18" t="n">
        <v>1620</v>
      </c>
      <c r="E24" s="19"/>
      <c r="F24" s="16" t="n">
        <v>3</v>
      </c>
      <c r="G24" s="20" t="n">
        <v>1220</v>
      </c>
      <c r="H24" s="20" t="n">
        <v>1790</v>
      </c>
      <c r="I24" s="21" t="n">
        <v>21800</v>
      </c>
    </row>
    <row r="25" s="10" customFormat="true" ht="18.75" hidden="false" customHeight="true" outlineLevel="0" collapsed="false">
      <c r="A25" s="16" t="n">
        <v>4</v>
      </c>
      <c r="B25" s="17" t="n">
        <v>117</v>
      </c>
      <c r="C25" s="17" t="n">
        <v>1480</v>
      </c>
      <c r="D25" s="18" t="n">
        <v>1730</v>
      </c>
      <c r="E25" s="19"/>
      <c r="F25" s="16" t="n">
        <v>4</v>
      </c>
      <c r="G25" s="20" t="n">
        <v>1130</v>
      </c>
      <c r="H25" s="20" t="n">
        <v>1910</v>
      </c>
      <c r="I25" s="21" t="n">
        <v>21500</v>
      </c>
    </row>
    <row r="26" s="10" customFormat="true" ht="18.75" hidden="false" customHeight="true" outlineLevel="0" collapsed="false">
      <c r="A26" s="16" t="n">
        <v>5</v>
      </c>
      <c r="B26" s="17" t="n">
        <v>113</v>
      </c>
      <c r="C26" s="17" t="n">
        <v>1290</v>
      </c>
      <c r="D26" s="18" t="n">
        <v>1490</v>
      </c>
      <c r="E26" s="19"/>
      <c r="F26" s="16" t="n">
        <v>5</v>
      </c>
      <c r="G26" s="20" t="n">
        <v>1140</v>
      </c>
      <c r="H26" s="20" t="n">
        <v>1640</v>
      </c>
      <c r="I26" s="21" t="n">
        <v>18300</v>
      </c>
    </row>
    <row r="27" s="10" customFormat="true" ht="18.75" hidden="false" customHeight="true" outlineLevel="0" collapsed="false">
      <c r="A27" s="16" t="n">
        <v>6</v>
      </c>
      <c r="B27" s="17" t="n">
        <v>106</v>
      </c>
      <c r="C27" s="32" t="s">
        <v>11</v>
      </c>
      <c r="D27" s="33" t="s">
        <v>11</v>
      </c>
      <c r="E27" s="19"/>
      <c r="F27" s="16" t="n">
        <v>6</v>
      </c>
      <c r="G27" s="20" t="n">
        <v>1040</v>
      </c>
      <c r="H27" s="20" t="n">
        <v>1950</v>
      </c>
      <c r="I27" s="21" t="n">
        <v>20300</v>
      </c>
    </row>
    <row r="28" s="10" customFormat="true" ht="18.75" hidden="false" customHeight="true" outlineLevel="0" collapsed="false">
      <c r="A28" s="16" t="n">
        <v>7</v>
      </c>
      <c r="B28" s="32" t="n">
        <v>108</v>
      </c>
      <c r="C28" s="32" t="s">
        <v>11</v>
      </c>
      <c r="D28" s="33" t="s">
        <v>11</v>
      </c>
      <c r="E28" s="19"/>
      <c r="F28" s="16" t="n">
        <v>7</v>
      </c>
      <c r="G28" s="20" t="n">
        <v>999</v>
      </c>
      <c r="H28" s="20" t="n">
        <v>1870</v>
      </c>
      <c r="I28" s="21" t="n">
        <v>18700</v>
      </c>
    </row>
    <row r="29" s="10" customFormat="true" ht="18.75" hidden="false" customHeight="true" outlineLevel="0" collapsed="false">
      <c r="A29" s="22" t="n">
        <v>8</v>
      </c>
      <c r="B29" s="23" t="n">
        <v>109</v>
      </c>
      <c r="C29" s="34" t="s">
        <v>11</v>
      </c>
      <c r="D29" s="35" t="s">
        <v>11</v>
      </c>
      <c r="E29" s="19"/>
      <c r="F29" s="22" t="n">
        <v>8</v>
      </c>
      <c r="G29" s="25" t="n">
        <v>950</v>
      </c>
      <c r="H29" s="25" t="n">
        <v>1860</v>
      </c>
      <c r="I29" s="26" t="n">
        <v>17700</v>
      </c>
    </row>
    <row r="30" s="10" customFormat="true" ht="18.75" hidden="false" customHeight="true" outlineLevel="0" collapsed="false">
      <c r="A30" s="16" t="n">
        <v>9</v>
      </c>
      <c r="B30" s="32" t="n">
        <v>103</v>
      </c>
      <c r="C30" s="32" t="s">
        <v>11</v>
      </c>
      <c r="D30" s="33" t="s">
        <v>11</v>
      </c>
      <c r="E30" s="19"/>
      <c r="F30" s="16" t="n">
        <v>9</v>
      </c>
      <c r="G30" s="20" t="n">
        <v>949</v>
      </c>
      <c r="H30" s="20" t="n">
        <v>1790</v>
      </c>
      <c r="I30" s="21" t="n">
        <v>17000</v>
      </c>
    </row>
    <row r="31" s="10" customFormat="true" ht="18.75" hidden="false" customHeight="true" outlineLevel="0" collapsed="false">
      <c r="A31" s="16" t="n">
        <v>10</v>
      </c>
      <c r="B31" s="32" t="n">
        <v>97</v>
      </c>
      <c r="C31" s="32" t="s">
        <v>11</v>
      </c>
      <c r="D31" s="33" t="s">
        <v>11</v>
      </c>
      <c r="E31" s="19"/>
      <c r="F31" s="16" t="n">
        <v>10</v>
      </c>
      <c r="G31" s="20" t="n">
        <v>918</v>
      </c>
      <c r="H31" s="20" t="n">
        <v>1710</v>
      </c>
      <c r="I31" s="21" t="n">
        <v>15700</v>
      </c>
    </row>
    <row r="32" s="10" customFormat="true" ht="18.75" hidden="false" customHeight="true" outlineLevel="0" collapsed="false">
      <c r="A32" s="16" t="n">
        <v>11</v>
      </c>
      <c r="B32" s="32" t="n">
        <v>98</v>
      </c>
      <c r="C32" s="32" t="n">
        <v>1510</v>
      </c>
      <c r="D32" s="33" t="n">
        <v>1480</v>
      </c>
      <c r="E32" s="19"/>
      <c r="F32" s="16" t="n">
        <v>11</v>
      </c>
      <c r="G32" s="20" t="n">
        <v>914</v>
      </c>
      <c r="H32" s="20" t="n">
        <v>1760</v>
      </c>
      <c r="I32" s="21" t="n">
        <v>16100</v>
      </c>
    </row>
    <row r="33" s="10" customFormat="true" ht="18.75" hidden="false" customHeight="true" outlineLevel="0" collapsed="false">
      <c r="A33" s="36" t="n">
        <v>12</v>
      </c>
      <c r="B33" s="37" t="n">
        <v>95</v>
      </c>
      <c r="C33" s="38" t="s">
        <v>11</v>
      </c>
      <c r="D33" s="39" t="s">
        <v>11</v>
      </c>
      <c r="E33" s="19"/>
      <c r="F33" s="27" t="n">
        <v>12</v>
      </c>
      <c r="G33" s="30" t="n">
        <v>892</v>
      </c>
      <c r="H33" s="30" t="n">
        <v>1680</v>
      </c>
      <c r="I33" s="31" t="n">
        <v>15000</v>
      </c>
    </row>
    <row r="34" s="10" customFormat="true" ht="18.75" hidden="false" customHeight="true" outlineLevel="0" collapsed="false">
      <c r="A34" s="40" t="n">
        <v>13</v>
      </c>
      <c r="B34" s="41" t="n">
        <v>92</v>
      </c>
      <c r="C34" s="42" t="s">
        <v>11</v>
      </c>
      <c r="D34" s="43" t="s">
        <v>11</v>
      </c>
      <c r="E34" s="19"/>
      <c r="F34" s="40" t="n">
        <v>13</v>
      </c>
      <c r="G34" s="44" t="n">
        <v>879</v>
      </c>
      <c r="H34" s="44" t="n">
        <v>1710</v>
      </c>
      <c r="I34" s="21" t="n">
        <v>15000</v>
      </c>
    </row>
    <row r="35" s="10" customFormat="true" ht="18.75" hidden="false" customHeight="true" outlineLevel="0" collapsed="false">
      <c r="A35" s="40" t="n">
        <v>14</v>
      </c>
      <c r="B35" s="41" t="n">
        <v>90</v>
      </c>
      <c r="C35" s="41" t="n">
        <v>1420</v>
      </c>
      <c r="D35" s="33" t="n">
        <v>1280</v>
      </c>
      <c r="E35" s="19"/>
      <c r="F35" s="40" t="n">
        <v>14</v>
      </c>
      <c r="G35" s="44" t="n">
        <v>871</v>
      </c>
      <c r="H35" s="44" t="n">
        <v>1665</v>
      </c>
      <c r="I35" s="21" t="n">
        <v>14500</v>
      </c>
    </row>
    <row r="36" s="10" customFormat="true" ht="18.75" hidden="false" customHeight="true" outlineLevel="0" collapsed="false">
      <c r="A36" s="40" t="n">
        <v>15</v>
      </c>
      <c r="B36" s="41" t="n">
        <v>84</v>
      </c>
      <c r="C36" s="41" t="n">
        <v>1360</v>
      </c>
      <c r="D36" s="33" t="n">
        <v>1140</v>
      </c>
      <c r="E36" s="19"/>
      <c r="F36" s="40" t="n">
        <v>15</v>
      </c>
      <c r="G36" s="44" t="n">
        <v>853</v>
      </c>
      <c r="H36" s="44" t="n">
        <v>1650</v>
      </c>
      <c r="I36" s="21" t="n">
        <v>14100</v>
      </c>
    </row>
    <row r="37" s="10" customFormat="true" ht="18.75" hidden="false" customHeight="true" outlineLevel="0" collapsed="false">
      <c r="A37" s="40" t="n">
        <v>16</v>
      </c>
      <c r="B37" s="41" t="n">
        <v>78</v>
      </c>
      <c r="C37" s="41" t="n">
        <v>1370</v>
      </c>
      <c r="D37" s="33" t="n">
        <v>1070</v>
      </c>
      <c r="E37" s="19"/>
      <c r="F37" s="40" t="n">
        <v>16</v>
      </c>
      <c r="G37" s="44" t="n">
        <v>832</v>
      </c>
      <c r="H37" s="44" t="n">
        <v>1650</v>
      </c>
      <c r="I37" s="21" t="n">
        <v>13700</v>
      </c>
    </row>
    <row r="38" s="10" customFormat="true" ht="18.75" hidden="false" customHeight="true" outlineLevel="0" collapsed="false">
      <c r="A38" s="36" t="n">
        <v>17</v>
      </c>
      <c r="B38" s="37" t="n">
        <v>78</v>
      </c>
      <c r="C38" s="38" t="s">
        <v>11</v>
      </c>
      <c r="D38" s="39" t="s">
        <v>11</v>
      </c>
      <c r="E38" s="19"/>
      <c r="F38" s="36" t="n">
        <v>17</v>
      </c>
      <c r="G38" s="45" t="n">
        <v>811</v>
      </c>
      <c r="H38" s="45" t="n">
        <v>1660</v>
      </c>
      <c r="I38" s="31" t="n">
        <v>13500</v>
      </c>
    </row>
    <row r="39" s="10" customFormat="true" ht="18.75" hidden="false" customHeight="true" outlineLevel="0" collapsed="false">
      <c r="A39" s="40" t="n">
        <v>18</v>
      </c>
      <c r="B39" s="46" t="n">
        <v>78</v>
      </c>
      <c r="C39" s="47" t="s">
        <v>11</v>
      </c>
      <c r="D39" s="48" t="s">
        <v>11</v>
      </c>
      <c r="E39" s="19"/>
      <c r="F39" s="40" t="n">
        <v>18</v>
      </c>
      <c r="G39" s="44" t="n">
        <v>802</v>
      </c>
      <c r="H39" s="44" t="n">
        <v>1710</v>
      </c>
      <c r="I39" s="21" t="n">
        <v>13700</v>
      </c>
    </row>
    <row r="40" s="10" customFormat="true" ht="18.75" hidden="false" customHeight="true" outlineLevel="0" collapsed="false">
      <c r="A40" s="49" t="n">
        <v>19</v>
      </c>
      <c r="B40" s="44" t="n">
        <v>78</v>
      </c>
      <c r="C40" s="50" t="s">
        <v>11</v>
      </c>
      <c r="D40" s="51" t="s">
        <v>11</v>
      </c>
      <c r="E40" s="19"/>
      <c r="F40" s="40" t="n">
        <v>19</v>
      </c>
      <c r="G40" s="52" t="n">
        <v>790</v>
      </c>
      <c r="H40" s="52" t="n">
        <v>1720</v>
      </c>
      <c r="I40" s="53" t="n">
        <v>13600</v>
      </c>
    </row>
    <row r="41" s="10" customFormat="true" ht="18.75" hidden="false" customHeight="true" outlineLevel="0" collapsed="false">
      <c r="A41" s="49" t="n">
        <v>20</v>
      </c>
      <c r="B41" s="44" t="n">
        <v>81</v>
      </c>
      <c r="C41" s="54" t="n">
        <v>1400</v>
      </c>
      <c r="D41" s="55" t="n">
        <v>1130</v>
      </c>
      <c r="E41" s="19"/>
      <c r="F41" s="40" t="n">
        <v>20</v>
      </c>
      <c r="G41" s="52" t="n">
        <v>762</v>
      </c>
      <c r="H41" s="52" t="n">
        <v>1760</v>
      </c>
      <c r="I41" s="53" t="n">
        <v>13400</v>
      </c>
    </row>
    <row r="42" s="10" customFormat="true" ht="18.75" hidden="false" customHeight="true" outlineLevel="0" collapsed="false">
      <c r="A42" s="49" t="n">
        <v>21</v>
      </c>
      <c r="B42" s="44" t="n">
        <v>79</v>
      </c>
      <c r="C42" s="50" t="s">
        <v>11</v>
      </c>
      <c r="D42" s="51" t="s">
        <v>11</v>
      </c>
      <c r="E42" s="19"/>
      <c r="F42" s="40" t="n">
        <v>21</v>
      </c>
      <c r="G42" s="52" t="n">
        <v>739</v>
      </c>
      <c r="H42" s="52" t="n">
        <v>1600</v>
      </c>
      <c r="I42" s="53" t="n">
        <v>11800</v>
      </c>
    </row>
    <row r="43" s="10" customFormat="true" ht="18.75" hidden="false" customHeight="true" outlineLevel="0" collapsed="false">
      <c r="A43" s="49" t="n">
        <v>22</v>
      </c>
      <c r="B43" s="44" t="n">
        <v>78</v>
      </c>
      <c r="C43" s="56" t="s">
        <v>11</v>
      </c>
      <c r="D43" s="57" t="s">
        <v>11</v>
      </c>
      <c r="E43" s="19"/>
      <c r="F43" s="40" t="n">
        <v>22</v>
      </c>
      <c r="G43" s="52" t="n">
        <v>711</v>
      </c>
      <c r="H43" s="52" t="n">
        <v>1450</v>
      </c>
      <c r="I43" s="53" t="n">
        <v>10300</v>
      </c>
    </row>
    <row r="44" s="64" customFormat="true" ht="18.75" hidden="false" customHeight="true" outlineLevel="0" collapsed="false">
      <c r="A44" s="58" t="n">
        <v>23</v>
      </c>
      <c r="B44" s="59" t="n">
        <v>74</v>
      </c>
      <c r="C44" s="59" t="n">
        <v>1140</v>
      </c>
      <c r="D44" s="60" t="n">
        <v>844</v>
      </c>
      <c r="E44" s="61"/>
      <c r="F44" s="58" t="n">
        <v>23</v>
      </c>
      <c r="G44" s="62" t="n">
        <v>667</v>
      </c>
      <c r="H44" s="62" t="n">
        <v>1410</v>
      </c>
      <c r="I44" s="63" t="n">
        <v>9410</v>
      </c>
    </row>
    <row r="45" s="64" customFormat="true" ht="18.75" hidden="false" customHeight="true" outlineLevel="0" collapsed="false">
      <c r="A45" s="65" t="n">
        <v>24</v>
      </c>
      <c r="B45" s="66" t="n">
        <v>70</v>
      </c>
      <c r="C45" s="67" t="s">
        <v>11</v>
      </c>
      <c r="D45" s="68" t="s">
        <v>11</v>
      </c>
      <c r="E45" s="61"/>
      <c r="F45" s="65" t="n">
        <v>24</v>
      </c>
      <c r="G45" s="69" t="n">
        <v>651</v>
      </c>
      <c r="H45" s="69" t="n">
        <v>1620</v>
      </c>
      <c r="I45" s="70" t="n">
        <v>10500</v>
      </c>
    </row>
    <row r="46" s="64" customFormat="true" ht="18.75" hidden="false" customHeight="true" outlineLevel="0" collapsed="false">
      <c r="A46" s="65" t="n">
        <v>25</v>
      </c>
      <c r="B46" s="67" t="n">
        <v>63</v>
      </c>
      <c r="C46" s="67" t="s">
        <v>11</v>
      </c>
      <c r="D46" s="68" t="s">
        <v>11</v>
      </c>
      <c r="E46" s="61"/>
      <c r="F46" s="65" t="n">
        <v>25</v>
      </c>
      <c r="G46" s="69" t="n">
        <v>633</v>
      </c>
      <c r="H46" s="69" t="n">
        <v>1530</v>
      </c>
      <c r="I46" s="70" t="n">
        <v>9680</v>
      </c>
    </row>
    <row r="47" s="64" customFormat="true" ht="18.75" hidden="false" customHeight="true" outlineLevel="0" collapsed="false">
      <c r="A47" s="65" t="n">
        <v>26</v>
      </c>
      <c r="B47" s="67" t="n">
        <v>52</v>
      </c>
      <c r="C47" s="67" t="n">
        <v>1190</v>
      </c>
      <c r="D47" s="68" t="n">
        <v>619</v>
      </c>
      <c r="E47" s="61"/>
      <c r="F47" s="65" t="n">
        <v>26</v>
      </c>
      <c r="G47" s="67" t="n">
        <v>617</v>
      </c>
      <c r="H47" s="67" t="n">
        <v>1650</v>
      </c>
      <c r="I47" s="68" t="n">
        <v>10200</v>
      </c>
    </row>
    <row r="48" s="64" customFormat="true" ht="18.75" hidden="false" customHeight="true" outlineLevel="0" collapsed="false">
      <c r="A48" s="71" t="n">
        <v>27</v>
      </c>
      <c r="B48" s="72" t="n">
        <v>45</v>
      </c>
      <c r="C48" s="73" t="s">
        <v>11</v>
      </c>
      <c r="D48" s="74" t="s">
        <v>11</v>
      </c>
      <c r="E48" s="61"/>
      <c r="F48" s="71" t="n">
        <v>27</v>
      </c>
      <c r="G48" s="75" t="n">
        <v>603</v>
      </c>
      <c r="H48" s="75" t="n">
        <v>1590</v>
      </c>
      <c r="I48" s="76" t="n">
        <v>9590</v>
      </c>
    </row>
    <row r="49" s="64" customFormat="true" ht="18.75" hidden="false" customHeight="true" outlineLevel="0" collapsed="false">
      <c r="A49" s="65" t="n">
        <v>28</v>
      </c>
      <c r="B49" s="67" t="n">
        <v>38</v>
      </c>
      <c r="C49" s="67" t="s">
        <v>11</v>
      </c>
      <c r="D49" s="68" t="s">
        <v>11</v>
      </c>
      <c r="E49" s="61"/>
      <c r="F49" s="65" t="n">
        <v>28</v>
      </c>
      <c r="G49" s="67" t="n">
        <v>593</v>
      </c>
      <c r="H49" s="67" t="n">
        <v>1660</v>
      </c>
      <c r="I49" s="68" t="n">
        <v>9840</v>
      </c>
    </row>
    <row r="50" s="64" customFormat="true" ht="18.75" hidden="false" customHeight="true" outlineLevel="0" collapsed="false">
      <c r="A50" s="65" t="n">
        <v>29</v>
      </c>
      <c r="B50" s="67" t="n">
        <v>33</v>
      </c>
      <c r="C50" s="67" t="n">
        <v>1060</v>
      </c>
      <c r="D50" s="68" t="n">
        <v>350</v>
      </c>
      <c r="E50" s="77"/>
      <c r="F50" s="65" t="n">
        <v>29</v>
      </c>
      <c r="G50" s="67" t="s">
        <v>11</v>
      </c>
      <c r="H50" s="67" t="s">
        <v>11</v>
      </c>
      <c r="I50" s="68" t="s">
        <v>11</v>
      </c>
    </row>
    <row r="51" s="64" customFormat="true" ht="18.75" hidden="false" customHeight="true" outlineLevel="0" collapsed="false">
      <c r="A51" s="65" t="n">
        <v>30</v>
      </c>
      <c r="B51" s="67" t="s">
        <v>11</v>
      </c>
      <c r="C51" s="67" t="s">
        <v>11</v>
      </c>
      <c r="D51" s="68" t="s">
        <v>11</v>
      </c>
      <c r="E51" s="61"/>
      <c r="F51" s="65" t="n">
        <v>30</v>
      </c>
      <c r="G51" s="67" t="s">
        <v>11</v>
      </c>
      <c r="H51" s="67" t="s">
        <v>11</v>
      </c>
      <c r="I51" s="68" t="s">
        <v>11</v>
      </c>
    </row>
    <row r="52" s="64" customFormat="true" ht="18.75" hidden="false" customHeight="true" outlineLevel="0" collapsed="false">
      <c r="A52" s="78" t="s">
        <v>12</v>
      </c>
      <c r="B52" s="67" t="s">
        <v>11</v>
      </c>
      <c r="C52" s="67" t="s">
        <v>11</v>
      </c>
      <c r="D52" s="68" t="s">
        <v>11</v>
      </c>
      <c r="E52" s="61"/>
      <c r="F52" s="78" t="s">
        <v>12</v>
      </c>
      <c r="G52" s="67" t="n">
        <v>548</v>
      </c>
      <c r="H52" s="67" t="s">
        <v>11</v>
      </c>
      <c r="I52" s="68" t="s">
        <v>11</v>
      </c>
    </row>
    <row r="53" s="64" customFormat="true" ht="18.75" hidden="false" customHeight="true" outlineLevel="0" collapsed="false">
      <c r="A53" s="79" t="n">
        <v>2</v>
      </c>
      <c r="B53" s="80" t="n">
        <v>28</v>
      </c>
      <c r="C53" s="81" t="s">
        <v>11</v>
      </c>
      <c r="D53" s="82" t="s">
        <v>11</v>
      </c>
      <c r="E53" s="61"/>
      <c r="F53" s="79" t="n">
        <v>2</v>
      </c>
      <c r="G53" s="81" t="s">
        <v>11</v>
      </c>
      <c r="H53" s="81" t="s">
        <v>11</v>
      </c>
      <c r="I53" s="82" t="s">
        <v>11</v>
      </c>
    </row>
    <row r="54" s="64" customFormat="true" ht="9.75" hidden="false" customHeight="true" outlineLevel="0" collapsed="false">
      <c r="A54" s="61"/>
      <c r="B54" s="83"/>
      <c r="C54" s="83"/>
      <c r="D54" s="83"/>
      <c r="E54" s="61"/>
    </row>
    <row r="55" s="64" customFormat="true" ht="18.75" hidden="false" customHeight="true" outlineLevel="0" collapsed="false">
      <c r="A55" s="84" t="s">
        <v>13</v>
      </c>
      <c r="B55" s="85" t="n">
        <v>213</v>
      </c>
      <c r="C55" s="86" t="s">
        <v>11</v>
      </c>
      <c r="D55" s="87" t="s">
        <v>11</v>
      </c>
      <c r="E55" s="61"/>
      <c r="F55" s="84" t="s">
        <v>13</v>
      </c>
      <c r="G55" s="88" t="n">
        <v>2168</v>
      </c>
      <c r="H55" s="88" t="n">
        <v>1735</v>
      </c>
      <c r="I55" s="89" t="n">
        <v>37620</v>
      </c>
    </row>
    <row r="56" s="64" customFormat="true" ht="18.75" hidden="false" customHeight="true" outlineLevel="0" collapsed="false">
      <c r="A56" s="90" t="s">
        <v>14</v>
      </c>
      <c r="B56" s="91" t="n">
        <v>33100</v>
      </c>
      <c r="C56" s="91" t="n">
        <v>2080</v>
      </c>
      <c r="D56" s="92" t="n">
        <v>687600</v>
      </c>
      <c r="E56" s="61"/>
      <c r="F56" s="90" t="s">
        <v>14</v>
      </c>
      <c r="G56" s="93" t="n">
        <v>69600</v>
      </c>
      <c r="H56" s="93" t="n">
        <v>3110</v>
      </c>
      <c r="I56" s="94" t="n">
        <v>2165000</v>
      </c>
    </row>
    <row r="57" s="10" customFormat="true" ht="18.75" hidden="false" customHeight="true" outlineLevel="0" collapsed="false">
      <c r="A57" s="95" t="s">
        <v>15</v>
      </c>
      <c r="B57" s="9"/>
      <c r="C57" s="9"/>
      <c r="D57" s="9"/>
      <c r="E57" s="9"/>
      <c r="F57" s="96" t="s">
        <v>16</v>
      </c>
      <c r="G57" s="96"/>
      <c r="H57" s="96"/>
      <c r="I57" s="96"/>
    </row>
    <row r="58" s="10" customFormat="true" ht="18.75" hidden="false" customHeight="true" outlineLevel="0" collapsed="false">
      <c r="A58" s="95" t="s">
        <v>17</v>
      </c>
      <c r="B58" s="9"/>
      <c r="C58" s="9"/>
      <c r="D58" s="9"/>
      <c r="E58" s="9"/>
      <c r="F58" s="9"/>
      <c r="G58" s="9"/>
      <c r="H58" s="9"/>
      <c r="I58" s="9"/>
    </row>
    <row r="59" customFormat="false" ht="18.75" hidden="false" customHeight="true" outlineLevel="0" collapsed="false">
      <c r="G59" s="2"/>
      <c r="H59" s="2"/>
      <c r="I59" s="2"/>
    </row>
    <row r="60" customFormat="false" ht="10.5" hidden="false" customHeight="false" outlineLevel="0" collapsed="false">
      <c r="G60" s="2"/>
      <c r="H60" s="2"/>
      <c r="I60" s="2"/>
    </row>
    <row r="61" customFormat="false" ht="10.5" hidden="false" customHeight="false" outlineLevel="0" collapsed="false">
      <c r="G61" s="2"/>
      <c r="H61" s="2"/>
      <c r="I61" s="2"/>
    </row>
    <row r="62" customFormat="false" ht="10.5" hidden="false" customHeight="false" outlineLevel="0" collapsed="false">
      <c r="G62" s="2"/>
      <c r="H62" s="2"/>
      <c r="I62" s="2"/>
    </row>
    <row r="63" customFormat="false" ht="10.5" hidden="false" customHeight="false" outlineLevel="0" collapsed="false">
      <c r="G63" s="2"/>
      <c r="H63" s="2"/>
      <c r="I63" s="2"/>
    </row>
    <row r="64" customFormat="false" ht="10.5" hidden="false" customHeight="false" outlineLevel="0" collapsed="false">
      <c r="G64" s="2"/>
      <c r="H64" s="2"/>
      <c r="I64" s="2"/>
    </row>
    <row r="65" customFormat="false" ht="10.5" hidden="false" customHeight="false" outlineLevel="0" collapsed="false">
      <c r="G65" s="2"/>
      <c r="H65" s="2"/>
      <c r="I65" s="2"/>
    </row>
  </sheetData>
  <conditionalFormatting sqref="B40:B43 D43 D55">
    <cfRule type="cellIs" priority="2" operator="notEqual" aboveAverage="0" equalAverage="0" bottom="0" percent="0" rank="0" text="" dxfId="0">
      <formula/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5:31:52Z</dcterms:created>
  <dc:creator>秋田県</dc:creator>
  <dc:description/>
  <dc:language>en-US</dc:language>
  <cp:lastModifiedBy>田中裕太郎</cp:lastModifiedBy>
  <cp:lastPrinted>2013-09-24T04:36:17Z</cp:lastPrinted>
  <dcterms:modified xsi:type="dcterms:W3CDTF">2022-09-18T08:56:47Z</dcterms:modified>
  <cp:revision>0</cp:revision>
  <dc:subject/>
  <dc:title/>
</cp:coreProperties>
</file>