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0認定農業者" sheetId="1" state="visible" r:id="rId2"/>
  </sheets>
  <definedNames>
    <definedName function="false" hidden="false" localSheetId="0" name="_xlnm.Print_Area" vbProcedure="false">030認定農業者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６　認定農業者数</t>
  </si>
  <si>
    <t xml:space="preserve">単位：経営体</t>
  </si>
  <si>
    <t xml:space="preserve">年度</t>
  </si>
  <si>
    <t xml:space="preserve">全国</t>
  </si>
  <si>
    <t xml:space="preserve">東北</t>
  </si>
  <si>
    <t xml:space="preserve">秋田県</t>
  </si>
  <si>
    <t xml:space="preserve">認定農業者数</t>
  </si>
  <si>
    <t xml:space="preserve">増減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6  </t>
    </r>
  </si>
  <si>
    <t xml:space="preserve">令元</t>
  </si>
  <si>
    <t xml:space="preserve">※</t>
  </si>
  <si>
    <r>
      <rPr>
        <sz val="9"/>
        <rFont val="Noto Sans"/>
        <family val="2"/>
      </rPr>
      <t xml:space="preserve">（資料）　農林水産省「認定農業者、特定農業法人、特定農業団体の認定状況」
　      　</t>
    </r>
    <r>
      <rPr>
        <sz val="9"/>
        <rFont val="ＭＳ 明朝"/>
        <family val="1"/>
        <charset val="128"/>
      </rPr>
      <t xml:space="preserve">H26</t>
    </r>
    <r>
      <rPr>
        <sz val="9"/>
        <rFont val="Noto Sans"/>
        <family val="2"/>
      </rPr>
      <t xml:space="preserve">年度以降は、農林水産省「担い手及びその農地利用の実態に関する調査」
　　　　　「※」：本冊子編集時点（令和４年２月末）で未公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△ &quot;#,##0"/>
  </numFmts>
  <fonts count="12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認定農業者統計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2" activeCellId="0" sqref="G2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19.32"/>
    <col collapsed="false" customWidth="true" hidden="false" outlineLevel="0" max="3" min="3" style="1" width="14.99"/>
    <col collapsed="false" customWidth="true" hidden="false" outlineLevel="0" max="4" min="4" style="1" width="19.32"/>
    <col collapsed="false" customWidth="true" hidden="false" outlineLevel="0" max="5" min="5" style="1" width="13.5"/>
    <col collapsed="false" customWidth="true" hidden="false" outlineLevel="0" max="6" min="6" style="1" width="19.32"/>
    <col collapsed="false" customWidth="true" hidden="false" outlineLevel="0" max="7" min="7" style="1" width="13.5"/>
    <col collapsed="false" customWidth="false" hidden="false" outlineLevel="0" max="257" min="8" style="2" width="9.32"/>
  </cols>
  <sheetData>
    <row r="2" customFormat="false" ht="27" hidden="false" customHeight="true" outlineLevel="0" collapsed="false">
      <c r="A2" s="3" t="s">
        <v>0</v>
      </c>
      <c r="G2" s="2"/>
    </row>
    <row r="3" customFormat="false" ht="18.75" hidden="false" customHeight="true" outlineLevel="0" collapsed="false">
      <c r="F3" s="4" t="s">
        <v>1</v>
      </c>
      <c r="G3" s="4"/>
    </row>
    <row r="4" s="8" customFormat="true" ht="24.95" hidden="false" customHeight="true" outlineLevel="0" collapsed="false">
      <c r="A4" s="5" t="s">
        <v>2</v>
      </c>
      <c r="B4" s="6" t="s">
        <v>3</v>
      </c>
      <c r="C4" s="6"/>
      <c r="D4" s="6" t="s">
        <v>4</v>
      </c>
      <c r="E4" s="6"/>
      <c r="F4" s="7" t="s">
        <v>5</v>
      </c>
      <c r="G4" s="7"/>
    </row>
    <row r="5" s="8" customFormat="true" ht="24.95" hidden="false" customHeight="true" outlineLevel="0" collapsed="false">
      <c r="A5" s="5"/>
      <c r="B5" s="9" t="s">
        <v>6</v>
      </c>
      <c r="C5" s="9" t="s">
        <v>7</v>
      </c>
      <c r="D5" s="9" t="s">
        <v>6</v>
      </c>
      <c r="E5" s="9" t="s">
        <v>7</v>
      </c>
      <c r="F5" s="9" t="s">
        <v>6</v>
      </c>
      <c r="G5" s="10" t="s">
        <v>7</v>
      </c>
    </row>
    <row r="6" s="8" customFormat="true" ht="24.95" hidden="false" customHeight="true" outlineLevel="0" collapsed="false">
      <c r="A6" s="11" t="s">
        <v>8</v>
      </c>
      <c r="B6" s="12" t="n">
        <v>19193</v>
      </c>
      <c r="C6" s="12" t="n">
        <v>19193</v>
      </c>
      <c r="D6" s="12" t="n">
        <f aca="false">E6</f>
        <v>5768</v>
      </c>
      <c r="E6" s="12" t="n">
        <v>5768</v>
      </c>
      <c r="F6" s="12" t="n">
        <f aca="false">G6</f>
        <v>772</v>
      </c>
      <c r="G6" s="13" t="n">
        <v>772</v>
      </c>
    </row>
    <row r="7" s="8" customFormat="true" ht="24.95" hidden="false" customHeight="true" outlineLevel="0" collapsed="false">
      <c r="A7" s="14" t="n">
        <v>7</v>
      </c>
      <c r="B7" s="15" t="n">
        <v>68760</v>
      </c>
      <c r="C7" s="15" t="n">
        <f aca="false">B7-B6</f>
        <v>49567</v>
      </c>
      <c r="D7" s="15" t="n">
        <v>15900</v>
      </c>
      <c r="E7" s="15" t="n">
        <f aca="false">D7-D6</f>
        <v>10132</v>
      </c>
      <c r="F7" s="15" t="n">
        <v>2995</v>
      </c>
      <c r="G7" s="16" t="n">
        <f aca="false">F7-F6</f>
        <v>2223</v>
      </c>
    </row>
    <row r="8" s="8" customFormat="true" ht="24.95" hidden="false" customHeight="true" outlineLevel="0" collapsed="false">
      <c r="A8" s="14" t="n">
        <v>8</v>
      </c>
      <c r="B8" s="15" t="n">
        <v>98232</v>
      </c>
      <c r="C8" s="15" t="n">
        <f aca="false">B8-B7</f>
        <v>29472</v>
      </c>
      <c r="D8" s="15" t="n">
        <v>20332</v>
      </c>
      <c r="E8" s="15" t="n">
        <f aca="false">D8-D7</f>
        <v>4432</v>
      </c>
      <c r="F8" s="15" t="n">
        <v>4126</v>
      </c>
      <c r="G8" s="16" t="n">
        <f aca="false">F8-F7</f>
        <v>1131</v>
      </c>
    </row>
    <row r="9" s="8" customFormat="true" ht="24.95" hidden="false" customHeight="true" outlineLevel="0" collapsed="false">
      <c r="A9" s="14" t="n">
        <v>9</v>
      </c>
      <c r="B9" s="15" t="n">
        <v>119448</v>
      </c>
      <c r="C9" s="15" t="n">
        <f aca="false">B9-B8</f>
        <v>21216</v>
      </c>
      <c r="D9" s="15" t="n">
        <v>23854</v>
      </c>
      <c r="E9" s="15" t="n">
        <f aca="false">D9-D8</f>
        <v>3522</v>
      </c>
      <c r="F9" s="15" t="n">
        <v>4886</v>
      </c>
      <c r="G9" s="16" t="n">
        <f aca="false">F9-F8</f>
        <v>760</v>
      </c>
    </row>
    <row r="10" s="8" customFormat="true" ht="24.95" hidden="false" customHeight="true" outlineLevel="0" collapsed="false">
      <c r="A10" s="17" t="n">
        <v>10</v>
      </c>
      <c r="B10" s="18" t="n">
        <v>136287</v>
      </c>
      <c r="C10" s="18" t="n">
        <f aca="false">B10-B9</f>
        <v>16839</v>
      </c>
      <c r="D10" s="18" t="n">
        <v>27084</v>
      </c>
      <c r="E10" s="18" t="n">
        <f aca="false">D10-D9</f>
        <v>3230</v>
      </c>
      <c r="F10" s="18" t="n">
        <v>6066</v>
      </c>
      <c r="G10" s="19" t="n">
        <f aca="false">F10-F9</f>
        <v>1180</v>
      </c>
    </row>
    <row r="11" s="8" customFormat="true" ht="24.95" hidden="false" customHeight="true" outlineLevel="0" collapsed="false">
      <c r="A11" s="14" t="n">
        <v>11</v>
      </c>
      <c r="B11" s="15" t="n">
        <v>145057</v>
      </c>
      <c r="C11" s="15" t="n">
        <f aca="false">B11-B10</f>
        <v>8770</v>
      </c>
      <c r="D11" s="15" t="n">
        <v>28044</v>
      </c>
      <c r="E11" s="15" t="n">
        <f aca="false">D11-D10</f>
        <v>960</v>
      </c>
      <c r="F11" s="15" t="n">
        <v>6343</v>
      </c>
      <c r="G11" s="16" t="n">
        <f aca="false">F11-F10</f>
        <v>277</v>
      </c>
    </row>
    <row r="12" s="8" customFormat="true" ht="24.95" hidden="false" customHeight="true" outlineLevel="0" collapsed="false">
      <c r="A12" s="14" t="n">
        <v>12</v>
      </c>
      <c r="B12" s="15" t="n">
        <v>149931</v>
      </c>
      <c r="C12" s="15" t="n">
        <f aca="false">B12-B11</f>
        <v>4874</v>
      </c>
      <c r="D12" s="15" t="n">
        <v>28264</v>
      </c>
      <c r="E12" s="15" t="n">
        <f aca="false">D12-D11</f>
        <v>220</v>
      </c>
      <c r="F12" s="15" t="n">
        <v>6586</v>
      </c>
      <c r="G12" s="16" t="n">
        <f aca="false">F12-F11</f>
        <v>243</v>
      </c>
    </row>
    <row r="13" s="8" customFormat="true" ht="24.95" hidden="false" customHeight="true" outlineLevel="0" collapsed="false">
      <c r="A13" s="14" t="n">
        <v>13</v>
      </c>
      <c r="B13" s="15" t="n">
        <v>162791</v>
      </c>
      <c r="C13" s="15" t="n">
        <f aca="false">B13-B12</f>
        <v>12860</v>
      </c>
      <c r="D13" s="15" t="n">
        <v>30827</v>
      </c>
      <c r="E13" s="15" t="n">
        <f aca="false">D13-D12</f>
        <v>2563</v>
      </c>
      <c r="F13" s="15" t="n">
        <v>7235</v>
      </c>
      <c r="G13" s="16" t="n">
        <f aca="false">F13-F12</f>
        <v>649</v>
      </c>
    </row>
    <row r="14" s="8" customFormat="true" ht="24.95" hidden="false" customHeight="true" outlineLevel="0" collapsed="false">
      <c r="A14" s="14" t="n">
        <v>14</v>
      </c>
      <c r="B14" s="15" t="n">
        <v>171746</v>
      </c>
      <c r="C14" s="15" t="n">
        <f aca="false">B14-B13</f>
        <v>8955</v>
      </c>
      <c r="D14" s="15" t="n">
        <v>32601</v>
      </c>
      <c r="E14" s="15" t="n">
        <f aca="false">D14-D13</f>
        <v>1774</v>
      </c>
      <c r="F14" s="15" t="n">
        <v>7564</v>
      </c>
      <c r="G14" s="16" t="n">
        <f aca="false">F14-F13</f>
        <v>329</v>
      </c>
    </row>
    <row r="15" s="8" customFormat="true" ht="24.95" hidden="false" customHeight="true" outlineLevel="0" collapsed="false">
      <c r="A15" s="17" t="n">
        <v>15</v>
      </c>
      <c r="B15" s="18" t="n">
        <v>182345</v>
      </c>
      <c r="C15" s="18" t="n">
        <f aca="false">B15-B14</f>
        <v>10599</v>
      </c>
      <c r="D15" s="18" t="n">
        <v>34609</v>
      </c>
      <c r="E15" s="18" t="n">
        <f aca="false">D15-D14</f>
        <v>2008</v>
      </c>
      <c r="F15" s="18" t="n">
        <v>7840</v>
      </c>
      <c r="G15" s="19" t="n">
        <f aca="false">F15-F14</f>
        <v>276</v>
      </c>
    </row>
    <row r="16" s="8" customFormat="true" ht="24.95" hidden="false" customHeight="true" outlineLevel="0" collapsed="false">
      <c r="A16" s="14" t="n">
        <v>16</v>
      </c>
      <c r="B16" s="15" t="n">
        <v>191633</v>
      </c>
      <c r="C16" s="15" t="n">
        <f aca="false">B16-B15</f>
        <v>9288</v>
      </c>
      <c r="D16" s="15" t="n">
        <v>35809</v>
      </c>
      <c r="E16" s="15" t="n">
        <f aca="false">D16-D15</f>
        <v>1200</v>
      </c>
      <c r="F16" s="15" t="n">
        <v>8010</v>
      </c>
      <c r="G16" s="16" t="n">
        <f aca="false">F16-F15</f>
        <v>170</v>
      </c>
    </row>
    <row r="17" s="8" customFormat="true" ht="24.95" hidden="false" customHeight="true" outlineLevel="0" collapsed="false">
      <c r="A17" s="14" t="n">
        <v>17</v>
      </c>
      <c r="B17" s="15" t="n">
        <v>200842</v>
      </c>
      <c r="C17" s="15" t="n">
        <f aca="false">B17-B16</f>
        <v>9209</v>
      </c>
      <c r="D17" s="15" t="n">
        <v>37824</v>
      </c>
      <c r="E17" s="15" t="n">
        <f aca="false">D17-D16</f>
        <v>2015</v>
      </c>
      <c r="F17" s="15" t="n">
        <v>8183</v>
      </c>
      <c r="G17" s="16" t="n">
        <f aca="false">F17-F16</f>
        <v>173</v>
      </c>
    </row>
    <row r="18" s="8" customFormat="true" ht="24.95" hidden="false" customHeight="true" outlineLevel="0" collapsed="false">
      <c r="A18" s="14" t="n">
        <v>18</v>
      </c>
      <c r="B18" s="15" t="n">
        <v>228593</v>
      </c>
      <c r="C18" s="15" t="n">
        <f aca="false">B18-B17</f>
        <v>27751</v>
      </c>
      <c r="D18" s="15" t="n">
        <v>45125</v>
      </c>
      <c r="E18" s="15" t="n">
        <f aca="false">D18-D17</f>
        <v>7301</v>
      </c>
      <c r="F18" s="15" t="n">
        <v>9651</v>
      </c>
      <c r="G18" s="16" t="n">
        <f aca="false">F18-F17</f>
        <v>1468</v>
      </c>
    </row>
    <row r="19" s="20" customFormat="true" ht="24.95" hidden="false" customHeight="true" outlineLevel="0" collapsed="false">
      <c r="A19" s="14" t="n">
        <v>19</v>
      </c>
      <c r="B19" s="15" t="n">
        <v>239286</v>
      </c>
      <c r="C19" s="15" t="n">
        <f aca="false">B19-B18</f>
        <v>10693</v>
      </c>
      <c r="D19" s="15" t="n">
        <v>47542</v>
      </c>
      <c r="E19" s="15" t="n">
        <f aca="false">D19-D18</f>
        <v>2417</v>
      </c>
      <c r="F19" s="15" t="n">
        <v>9895</v>
      </c>
      <c r="G19" s="16" t="n">
        <f aca="false">F19-F18</f>
        <v>244</v>
      </c>
    </row>
    <row r="20" s="20" customFormat="true" ht="24.95" hidden="false" customHeight="true" outlineLevel="0" collapsed="false">
      <c r="A20" s="17" t="n">
        <v>20</v>
      </c>
      <c r="B20" s="18" t="n">
        <v>246114</v>
      </c>
      <c r="C20" s="18" t="n">
        <f aca="false">B20-B19</f>
        <v>6828</v>
      </c>
      <c r="D20" s="18" t="n">
        <v>48854</v>
      </c>
      <c r="E20" s="18" t="n">
        <f aca="false">D20-D19</f>
        <v>1312</v>
      </c>
      <c r="F20" s="18" t="n">
        <v>10133</v>
      </c>
      <c r="G20" s="19" t="n">
        <f aca="false">F20-F19</f>
        <v>238</v>
      </c>
    </row>
    <row r="21" s="20" customFormat="true" ht="24.95" hidden="false" customHeight="true" outlineLevel="0" collapsed="false">
      <c r="A21" s="14" t="n">
        <v>21</v>
      </c>
      <c r="B21" s="15" t="n">
        <v>249376</v>
      </c>
      <c r="C21" s="15" t="n">
        <f aca="false">B21-B20</f>
        <v>3262</v>
      </c>
      <c r="D21" s="15" t="n">
        <v>49480</v>
      </c>
      <c r="E21" s="15" t="n">
        <f aca="false">D21-D20</f>
        <v>626</v>
      </c>
      <c r="F21" s="15" t="n">
        <v>10203</v>
      </c>
      <c r="G21" s="16" t="n">
        <f aca="false">F21-F20</f>
        <v>70</v>
      </c>
    </row>
    <row r="22" s="20" customFormat="true" ht="24.95" hidden="false" customHeight="true" outlineLevel="0" collapsed="false">
      <c r="A22" s="14" t="n">
        <v>22</v>
      </c>
      <c r="B22" s="15" t="n">
        <v>246475</v>
      </c>
      <c r="C22" s="15" t="n">
        <f aca="false">B22-B21</f>
        <v>-2901</v>
      </c>
      <c r="D22" s="15" t="n">
        <v>49084</v>
      </c>
      <c r="E22" s="15" t="n">
        <f aca="false">D22-D21</f>
        <v>-396</v>
      </c>
      <c r="F22" s="15" t="n">
        <v>10122</v>
      </c>
      <c r="G22" s="16" t="n">
        <f aca="false">F22-F21</f>
        <v>-81</v>
      </c>
    </row>
    <row r="23" s="20" customFormat="true" ht="24.95" hidden="false" customHeight="true" outlineLevel="0" collapsed="false">
      <c r="A23" s="14" t="n">
        <v>23</v>
      </c>
      <c r="B23" s="15" t="n">
        <v>237522</v>
      </c>
      <c r="C23" s="15" t="n">
        <f aca="false">B23-B22</f>
        <v>-8953</v>
      </c>
      <c r="D23" s="15" t="n">
        <v>47052</v>
      </c>
      <c r="E23" s="15" t="n">
        <f aca="false">D23-D22</f>
        <v>-2032</v>
      </c>
      <c r="F23" s="15" t="n">
        <v>9666</v>
      </c>
      <c r="G23" s="16" t="n">
        <f aca="false">F23-F22</f>
        <v>-456</v>
      </c>
    </row>
    <row r="24" s="20" customFormat="true" ht="24.95" hidden="false" customHeight="true" outlineLevel="0" collapsed="false">
      <c r="A24" s="14" t="n">
        <v>24</v>
      </c>
      <c r="B24" s="15" t="n">
        <v>233386</v>
      </c>
      <c r="C24" s="15" t="n">
        <f aca="false">B24-B23</f>
        <v>-4136</v>
      </c>
      <c r="D24" s="15" t="n">
        <v>46412</v>
      </c>
      <c r="E24" s="15" t="n">
        <f aca="false">D24-D23</f>
        <v>-640</v>
      </c>
      <c r="F24" s="15" t="n">
        <v>9600</v>
      </c>
      <c r="G24" s="16" t="n">
        <f aca="false">F24-F23</f>
        <v>-66</v>
      </c>
    </row>
    <row r="25" s="20" customFormat="true" ht="24.95" hidden="false" customHeight="true" outlineLevel="0" collapsed="false">
      <c r="A25" s="17" t="n">
        <v>25</v>
      </c>
      <c r="B25" s="18" t="n">
        <v>231101</v>
      </c>
      <c r="C25" s="18" t="n">
        <f aca="false">B25-B24</f>
        <v>-2285</v>
      </c>
      <c r="D25" s="18" t="n">
        <v>46046</v>
      </c>
      <c r="E25" s="18" t="n">
        <f aca="false">D25-D24</f>
        <v>-366</v>
      </c>
      <c r="F25" s="18" t="n">
        <v>9482</v>
      </c>
      <c r="G25" s="19" t="n">
        <f aca="false">F25-F24</f>
        <v>-118</v>
      </c>
    </row>
    <row r="26" s="20" customFormat="true" ht="24.95" hidden="false" customHeight="true" outlineLevel="0" collapsed="false">
      <c r="A26" s="14" t="n">
        <v>26</v>
      </c>
      <c r="B26" s="21" t="n">
        <v>238443</v>
      </c>
      <c r="C26" s="15" t="n">
        <f aca="false">B26-B25</f>
        <v>7342</v>
      </c>
      <c r="D26" s="21" t="n">
        <v>49598</v>
      </c>
      <c r="E26" s="15" t="n">
        <f aca="false">D26-D25</f>
        <v>3552</v>
      </c>
      <c r="F26" s="15" t="n">
        <v>10003</v>
      </c>
      <c r="G26" s="16" t="n">
        <f aca="false">F26-F25</f>
        <v>521</v>
      </c>
    </row>
    <row r="27" s="8" customFormat="true" ht="24.75" hidden="false" customHeight="true" outlineLevel="0" collapsed="false">
      <c r="A27" s="14" t="n">
        <v>27</v>
      </c>
      <c r="B27" s="21" t="n">
        <v>246085</v>
      </c>
      <c r="C27" s="15" t="n">
        <f aca="false">B27-B26</f>
        <v>7642</v>
      </c>
      <c r="D27" s="21" t="n">
        <v>52854</v>
      </c>
      <c r="E27" s="15" t="n">
        <f aca="false">D27-D26</f>
        <v>3256</v>
      </c>
      <c r="F27" s="15" t="n">
        <v>10625</v>
      </c>
      <c r="G27" s="16" t="n">
        <f aca="false">F27-F26</f>
        <v>622</v>
      </c>
    </row>
    <row r="28" s="8" customFormat="true" ht="24.75" hidden="false" customHeight="true" outlineLevel="0" collapsed="false">
      <c r="A28" s="14" t="n">
        <v>28</v>
      </c>
      <c r="B28" s="21" t="n">
        <v>242304</v>
      </c>
      <c r="C28" s="15" t="n">
        <f aca="false">B28-B27</f>
        <v>-3781</v>
      </c>
      <c r="D28" s="21" t="n">
        <v>51850</v>
      </c>
      <c r="E28" s="15" t="n">
        <f aca="false">D28-D27</f>
        <v>-1004</v>
      </c>
      <c r="F28" s="15" t="n">
        <v>10369</v>
      </c>
      <c r="G28" s="16" t="n">
        <f aca="false">F28-F27</f>
        <v>-256</v>
      </c>
    </row>
    <row r="29" s="8" customFormat="true" ht="24.75" hidden="false" customHeight="true" outlineLevel="0" collapsed="false">
      <c r="A29" s="14" t="n">
        <v>29</v>
      </c>
      <c r="B29" s="21" t="n">
        <v>240665</v>
      </c>
      <c r="C29" s="15" t="n">
        <f aca="false">B29-B26</f>
        <v>2222</v>
      </c>
      <c r="D29" s="21" t="n">
        <v>51323</v>
      </c>
      <c r="E29" s="15" t="n">
        <f aca="false">D29-D26</f>
        <v>1725</v>
      </c>
      <c r="F29" s="15" t="n">
        <v>10263</v>
      </c>
      <c r="G29" s="16" t="n">
        <f aca="false">F29-F26</f>
        <v>260</v>
      </c>
    </row>
    <row r="30" s="8" customFormat="true" ht="24.75" hidden="false" customHeight="true" outlineLevel="0" collapsed="false">
      <c r="A30" s="17" t="n">
        <v>30</v>
      </c>
      <c r="B30" s="22" t="n">
        <v>239043</v>
      </c>
      <c r="C30" s="18" t="n">
        <f aca="false">B30-B29</f>
        <v>-1622</v>
      </c>
      <c r="D30" s="22" t="n">
        <v>50886</v>
      </c>
      <c r="E30" s="18" t="n">
        <f aca="false">D30-D29</f>
        <v>-437</v>
      </c>
      <c r="F30" s="18" t="n">
        <v>10121</v>
      </c>
      <c r="G30" s="19" t="n">
        <f aca="false">F30-F29</f>
        <v>-142</v>
      </c>
    </row>
    <row r="31" s="8" customFormat="true" ht="24.75" hidden="false" customHeight="true" outlineLevel="0" collapsed="false">
      <c r="A31" s="23" t="s">
        <v>9</v>
      </c>
      <c r="B31" s="21" t="n">
        <v>233806</v>
      </c>
      <c r="C31" s="15" t="n">
        <f aca="false">B31-B30</f>
        <v>-5237</v>
      </c>
      <c r="D31" s="21" t="n">
        <v>48897</v>
      </c>
      <c r="E31" s="15" t="n">
        <f aca="false">D31-D30</f>
        <v>-1989</v>
      </c>
      <c r="F31" s="15" t="n">
        <v>9766</v>
      </c>
      <c r="G31" s="16" t="n">
        <f aca="false">F31-F30</f>
        <v>-355</v>
      </c>
    </row>
    <row r="32" s="8" customFormat="true" ht="24.75" hidden="false" customHeight="true" outlineLevel="0" collapsed="false">
      <c r="A32" s="24" t="n">
        <v>2</v>
      </c>
      <c r="B32" s="25" t="s">
        <v>10</v>
      </c>
      <c r="C32" s="21" t="s">
        <v>10</v>
      </c>
      <c r="D32" s="25" t="s">
        <v>10</v>
      </c>
      <c r="E32" s="21" t="s">
        <v>10</v>
      </c>
      <c r="F32" s="26" t="n">
        <v>9246</v>
      </c>
      <c r="G32" s="16" t="n">
        <f aca="false">F32-F31</f>
        <v>-520</v>
      </c>
    </row>
    <row r="33" customFormat="false" ht="31.5" hidden="false" customHeight="true" outlineLevel="0" collapsed="false">
      <c r="A33" s="27" t="s">
        <v>11</v>
      </c>
      <c r="B33" s="27"/>
      <c r="C33" s="27"/>
      <c r="D33" s="27"/>
      <c r="E33" s="27"/>
      <c r="F33" s="27"/>
      <c r="G33" s="27"/>
    </row>
  </sheetData>
  <mergeCells count="6">
    <mergeCell ref="F3:G3"/>
    <mergeCell ref="A4:A5"/>
    <mergeCell ref="B4:C4"/>
    <mergeCell ref="D4:E4"/>
    <mergeCell ref="F4:G4"/>
    <mergeCell ref="A33:G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5:32:17Z</dcterms:created>
  <dc:creator>秋田県</dc:creator>
  <dc:description/>
  <dc:language>en-US</dc:language>
  <cp:lastModifiedBy>田中裕太郎</cp:lastModifiedBy>
  <cp:lastPrinted>2017-09-21T00:59:55Z</cp:lastPrinted>
  <dcterms:modified xsi:type="dcterms:W3CDTF">2022-09-18T08:49:28Z</dcterms:modified>
  <cp:revision>0</cp:revision>
  <dc:subject/>
  <dc:title/>
</cp:coreProperties>
</file>