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2-083収益性" sheetId="1" state="visible" r:id="rId2"/>
  </sheets>
  <definedNames>
    <definedName function="false" hidden="false" localSheetId="0" name="_xlnm.Print_Area" vbProcedure="false">'082-083収益性'!$A$2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t xml:space="preserve">３　稲作の収益性</t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ａ当たり収益性（県平均）</t>
    </r>
  </si>
  <si>
    <t xml:space="preserve">年　次</t>
  </si>
  <si>
    <t xml:space="preserve">玄米収量</t>
  </si>
  <si>
    <t xml:space="preserve">粗収益</t>
  </si>
  <si>
    <t xml:space="preserve">生産費総額</t>
  </si>
  <si>
    <t xml:space="preserve">利　潤</t>
  </si>
  <si>
    <t xml:space="preserve">所　得</t>
  </si>
  <si>
    <t xml:space="preserve">家族労働
報酬</t>
  </si>
  <si>
    <t xml:space="preserve">１日当たり
家族労働
報　　酬</t>
  </si>
  <si>
    <t xml:space="preserve">kg/10a</t>
  </si>
  <si>
    <t xml:space="preserve">円</t>
  </si>
  <si>
    <r>
      <rPr>
        <sz val="10"/>
        <rFont val="Noto Sans"/>
        <family val="2"/>
      </rPr>
      <t xml:space="preserve">   昭</t>
    </r>
    <r>
      <rPr>
        <sz val="10"/>
        <rFont val="ＭＳ 明朝"/>
        <family val="1"/>
        <charset val="128"/>
      </rPr>
      <t xml:space="preserve">40</t>
    </r>
  </si>
  <si>
    <t xml:space="preserve">　 平元</t>
  </si>
  <si>
    <t xml:space="preserve">－</t>
  </si>
  <si>
    <t xml:space="preserve">令元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　作付規模別収益性（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産）</t>
    </r>
  </si>
  <si>
    <t xml:space="preserve">作付規模</t>
  </si>
  <si>
    <t xml:space="preserve">主産物収量</t>
  </si>
  <si>
    <t xml:space="preserve">１日当たり
家族労働
報    酬</t>
  </si>
  <si>
    <r>
      <rPr>
        <sz val="10"/>
        <rFont val="ＭＳ 明朝"/>
        <family val="1"/>
        <charset val="128"/>
      </rPr>
      <t xml:space="preserve">0.5h</t>
    </r>
    <r>
      <rPr>
        <sz val="10"/>
        <rFont val="Noto Sans"/>
        <family val="2"/>
      </rPr>
      <t xml:space="preserve">ａ未満</t>
    </r>
  </si>
  <si>
    <r>
      <rPr>
        <sz val="10"/>
        <rFont val="ＭＳ 明朝"/>
        <family val="1"/>
        <charset val="128"/>
      </rPr>
      <t xml:space="preserve">0.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.0</t>
    </r>
  </si>
  <si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.0</t>
    </r>
  </si>
  <si>
    <r>
      <rPr>
        <sz val="10"/>
        <rFont val="ＭＳ 明朝"/>
        <family val="1"/>
        <charset val="128"/>
      </rPr>
      <t xml:space="preserve">2.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.0</t>
    </r>
  </si>
  <si>
    <r>
      <rPr>
        <sz val="10"/>
        <rFont val="ＭＳ 明朝"/>
        <family val="1"/>
        <charset val="128"/>
      </rPr>
      <t xml:space="preserve">3.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.0</t>
    </r>
  </si>
  <si>
    <r>
      <rPr>
        <sz val="10"/>
        <rFont val="ＭＳ 明朝"/>
        <family val="1"/>
        <charset val="128"/>
      </rPr>
      <t xml:space="preserve">5.0ha</t>
    </r>
    <r>
      <rPr>
        <sz val="10"/>
        <rFont val="Noto Sans"/>
        <family val="2"/>
      </rPr>
      <t xml:space="preserve">以上</t>
    </r>
  </si>
  <si>
    <t xml:space="preserve">（資料）東北農政局秋田県拠点「農業経営統計調査　米生産費」</t>
  </si>
  <si>
    <t xml:space="preserve">（注）　１　生産費総額＝費用合計＋資本利子（支払利子＋自己資本利子）＋地代（支払地代＋自作地地代）</t>
  </si>
  <si>
    <r>
      <rPr>
        <sz val="10"/>
        <rFont val="Noto Sans"/>
        <family val="2"/>
      </rPr>
      <t xml:space="preserve">　　　　２　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以降は作付規模別の値は公表されていない。</t>
    </r>
  </si>
  <si>
    <r>
      <rPr>
        <sz val="10"/>
        <rFont val="Noto Sans"/>
        <family val="2"/>
      </rPr>
      <t xml:space="preserve">　　　　３　昭和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以降は販売農家のみの数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&quot;△ &quot;#,##0"/>
    <numFmt numFmtId="166" formatCode="#,##0_ "/>
  </numFmts>
  <fonts count="9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7" activeCellId="0" sqref="D7"/>
    </sheetView>
  </sheetViews>
  <sheetFormatPr defaultColWidth="13.65234375" defaultRowHeight="18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4.65"/>
    <col collapsed="false" customWidth="false" hidden="false" outlineLevel="0" max="9" min="3" style="1" width="13.65"/>
    <col collapsed="false" customWidth="true" hidden="false" outlineLevel="0" max="10" min="10" style="1" width="10.65"/>
    <col collapsed="false" customWidth="false" hidden="false" outlineLevel="0" max="257" min="11" style="1" width="13.65"/>
  </cols>
  <sheetData>
    <row r="1" customFormat="false" ht="9.75" hidden="false" customHeight="true" outlineLevel="0" collapsed="false"/>
    <row r="2" customFormat="false" ht="14.25" hidden="false" customHeight="true" outlineLevel="0" collapsed="false">
      <c r="B2" s="2" t="s">
        <v>0</v>
      </c>
    </row>
    <row r="3" customFormat="false" ht="7.5" hidden="false" customHeight="true" outlineLevel="0" collapsed="false"/>
    <row r="4" customFormat="false" ht="13.5" hidden="false" customHeight="true" outlineLevel="0" collapsed="false">
      <c r="B4" s="3" t="s">
        <v>1</v>
      </c>
    </row>
    <row r="5" customFormat="false" ht="6" hidden="false" customHeight="true" outlineLevel="0" collapsed="false">
      <c r="I5" s="4"/>
    </row>
    <row r="6" customFormat="false" ht="36" hidden="false" customHeight="true" outlineLevel="0" collapsed="false">
      <c r="B6" s="5" t="s">
        <v>2</v>
      </c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7" t="s">
        <v>9</v>
      </c>
    </row>
    <row r="7" s="4" customFormat="true" ht="12" hidden="false" customHeight="true" outlineLevel="0" collapsed="false">
      <c r="B7" s="8"/>
      <c r="C7" s="9" t="s">
        <v>10</v>
      </c>
      <c r="D7" s="10" t="s">
        <v>11</v>
      </c>
      <c r="E7" s="10" t="s">
        <v>11</v>
      </c>
      <c r="F7" s="10" t="s">
        <v>11</v>
      </c>
      <c r="G7" s="10" t="s">
        <v>11</v>
      </c>
      <c r="H7" s="10" t="s">
        <v>11</v>
      </c>
      <c r="I7" s="11" t="s">
        <v>11</v>
      </c>
    </row>
    <row r="8" customFormat="false" ht="18.75" hidden="false" customHeight="true" outlineLevel="0" collapsed="false">
      <c r="B8" s="12" t="s">
        <v>12</v>
      </c>
      <c r="C8" s="13" t="n">
        <v>488</v>
      </c>
      <c r="D8" s="13" t="n">
        <v>53625</v>
      </c>
      <c r="E8" s="13" t="n">
        <v>31284</v>
      </c>
      <c r="F8" s="13" t="n">
        <v>22341</v>
      </c>
      <c r="G8" s="13" t="n">
        <v>36740</v>
      </c>
      <c r="H8" s="13" t="n">
        <v>34174</v>
      </c>
      <c r="I8" s="14" t="n">
        <v>2160</v>
      </c>
    </row>
    <row r="9" customFormat="false" ht="18.75" hidden="false" customHeight="true" outlineLevel="0" collapsed="false">
      <c r="B9" s="15" t="n">
        <v>45</v>
      </c>
      <c r="C9" s="13" t="n">
        <v>608</v>
      </c>
      <c r="D9" s="13" t="n">
        <v>83164</v>
      </c>
      <c r="E9" s="13" t="n">
        <v>53548</v>
      </c>
      <c r="F9" s="13" t="n">
        <v>29616</v>
      </c>
      <c r="G9" s="13" t="n">
        <v>55445</v>
      </c>
      <c r="H9" s="13" t="n">
        <v>44789</v>
      </c>
      <c r="I9" s="14" t="n">
        <v>3464</v>
      </c>
    </row>
    <row r="10" customFormat="false" ht="18.75" hidden="false" customHeight="true" outlineLevel="0" collapsed="false">
      <c r="B10" s="15" t="n">
        <v>50</v>
      </c>
      <c r="C10" s="13" t="n">
        <v>607</v>
      </c>
      <c r="D10" s="13" t="n">
        <v>158526</v>
      </c>
      <c r="E10" s="13" t="n">
        <v>103826</v>
      </c>
      <c r="F10" s="13" t="n">
        <v>54664</v>
      </c>
      <c r="G10" s="13" t="n">
        <v>111065</v>
      </c>
      <c r="H10" s="13" t="n">
        <v>79463</v>
      </c>
      <c r="I10" s="14" t="n">
        <v>9136</v>
      </c>
    </row>
    <row r="11" customFormat="false" ht="18.75" hidden="false" customHeight="true" outlineLevel="0" collapsed="false">
      <c r="B11" s="15" t="n">
        <v>55</v>
      </c>
      <c r="C11" s="13" t="n">
        <v>567</v>
      </c>
      <c r="D11" s="13" t="n">
        <v>167791</v>
      </c>
      <c r="E11" s="13" t="n">
        <v>158683</v>
      </c>
      <c r="F11" s="13" t="n">
        <v>9108</v>
      </c>
      <c r="G11" s="13" t="n">
        <v>94518</v>
      </c>
      <c r="H11" s="13" t="n">
        <v>49115</v>
      </c>
      <c r="I11" s="14" t="n">
        <v>6763</v>
      </c>
    </row>
    <row r="12" customFormat="false" ht="18.75" hidden="false" customHeight="true" outlineLevel="0" collapsed="false">
      <c r="B12" s="16" t="n">
        <v>60</v>
      </c>
      <c r="C12" s="17" t="n">
        <v>603</v>
      </c>
      <c r="D12" s="17" t="n">
        <v>189652</v>
      </c>
      <c r="E12" s="17" t="n">
        <v>179915</v>
      </c>
      <c r="F12" s="17" t="n">
        <v>9737</v>
      </c>
      <c r="G12" s="17" t="n">
        <v>100484</v>
      </c>
      <c r="H12" s="17" t="n">
        <v>51499</v>
      </c>
      <c r="I12" s="18" t="n">
        <v>8530</v>
      </c>
    </row>
    <row r="13" customFormat="false" ht="18.75" hidden="false" customHeight="true" outlineLevel="0" collapsed="false">
      <c r="B13" s="15" t="n">
        <v>61</v>
      </c>
      <c r="C13" s="13" t="n">
        <v>617</v>
      </c>
      <c r="D13" s="13" t="n">
        <v>194929</v>
      </c>
      <c r="E13" s="13" t="n">
        <v>178316</v>
      </c>
      <c r="F13" s="13" t="n">
        <v>16613</v>
      </c>
      <c r="G13" s="13" t="n">
        <v>106719</v>
      </c>
      <c r="H13" s="13" t="n">
        <v>57271</v>
      </c>
      <c r="I13" s="14" t="n">
        <v>10048</v>
      </c>
    </row>
    <row r="14" customFormat="false" ht="18.75" hidden="false" customHeight="true" outlineLevel="0" collapsed="false">
      <c r="B14" s="15" t="n">
        <v>62</v>
      </c>
      <c r="C14" s="13" t="n">
        <v>594</v>
      </c>
      <c r="D14" s="13" t="n">
        <v>175216</v>
      </c>
      <c r="E14" s="13" t="n">
        <v>174180</v>
      </c>
      <c r="F14" s="13" t="n">
        <v>1036</v>
      </c>
      <c r="G14" s="13" t="n">
        <v>89376</v>
      </c>
      <c r="H14" s="13" t="n">
        <v>40304</v>
      </c>
      <c r="I14" s="14" t="n">
        <v>7446</v>
      </c>
    </row>
    <row r="15" customFormat="false" ht="18.75" hidden="false" customHeight="true" outlineLevel="0" collapsed="false">
      <c r="B15" s="15" t="n">
        <v>63</v>
      </c>
      <c r="C15" s="13" t="n">
        <v>564</v>
      </c>
      <c r="D15" s="13" t="n">
        <v>171368</v>
      </c>
      <c r="E15" s="13" t="n">
        <v>171010</v>
      </c>
      <c r="F15" s="13" t="n">
        <v>358</v>
      </c>
      <c r="G15" s="13" t="n">
        <v>89293</v>
      </c>
      <c r="H15" s="13" t="n">
        <v>40673</v>
      </c>
      <c r="I15" s="14" t="n">
        <v>7567</v>
      </c>
    </row>
    <row r="16" customFormat="false" ht="18.75" hidden="false" customHeight="true" outlineLevel="0" collapsed="false">
      <c r="B16" s="12" t="s">
        <v>13</v>
      </c>
      <c r="C16" s="13" t="n">
        <v>566</v>
      </c>
      <c r="D16" s="13" t="n">
        <v>177504</v>
      </c>
      <c r="E16" s="13" t="n">
        <v>171407</v>
      </c>
      <c r="F16" s="13" t="n">
        <v>6097</v>
      </c>
      <c r="G16" s="13" t="n">
        <v>94946</v>
      </c>
      <c r="H16" s="13" t="n">
        <v>48362</v>
      </c>
      <c r="I16" s="14" t="n">
        <v>9234</v>
      </c>
    </row>
    <row r="17" customFormat="false" ht="18.75" hidden="false" customHeight="true" outlineLevel="0" collapsed="false">
      <c r="B17" s="15" t="n">
        <v>2</v>
      </c>
      <c r="C17" s="13" t="n">
        <v>575</v>
      </c>
      <c r="D17" s="13" t="n">
        <v>180437</v>
      </c>
      <c r="E17" s="13" t="n">
        <v>175867</v>
      </c>
      <c r="F17" s="13" t="n">
        <v>4570</v>
      </c>
      <c r="G17" s="13" t="n">
        <v>94736</v>
      </c>
      <c r="H17" s="13" t="n">
        <v>48305</v>
      </c>
      <c r="I17" s="14" t="n">
        <v>9613</v>
      </c>
    </row>
    <row r="18" customFormat="false" ht="18.75" hidden="false" customHeight="true" outlineLevel="0" collapsed="false">
      <c r="B18" s="19" t="n">
        <v>3</v>
      </c>
      <c r="C18" s="20" t="n">
        <v>532</v>
      </c>
      <c r="D18" s="20" t="n">
        <v>175112</v>
      </c>
      <c r="E18" s="20" t="n">
        <v>162264</v>
      </c>
      <c r="F18" s="20" t="n">
        <v>12848</v>
      </c>
      <c r="G18" s="20" t="n">
        <v>98848</v>
      </c>
      <c r="H18" s="20" t="n">
        <v>56705</v>
      </c>
      <c r="I18" s="21" t="n">
        <v>11783</v>
      </c>
    </row>
    <row r="19" customFormat="false" ht="18.75" hidden="false" customHeight="true" outlineLevel="0" collapsed="false">
      <c r="B19" s="15" t="n">
        <v>4</v>
      </c>
      <c r="C19" s="13" t="n">
        <v>576</v>
      </c>
      <c r="D19" s="13" t="n">
        <v>191699</v>
      </c>
      <c r="E19" s="13" t="n">
        <v>162590</v>
      </c>
      <c r="F19" s="13" t="n">
        <v>29109</v>
      </c>
      <c r="G19" s="13" t="n">
        <v>113478</v>
      </c>
      <c r="H19" s="13" t="n">
        <v>72717</v>
      </c>
      <c r="I19" s="14" t="n">
        <v>16070</v>
      </c>
    </row>
    <row r="20" customFormat="false" ht="18.75" hidden="false" customHeight="true" outlineLevel="0" collapsed="false">
      <c r="B20" s="15" t="n">
        <v>5</v>
      </c>
      <c r="C20" s="13" t="n">
        <v>520</v>
      </c>
      <c r="D20" s="13" t="n">
        <v>186096</v>
      </c>
      <c r="E20" s="13" t="n">
        <v>168599</v>
      </c>
      <c r="F20" s="13" t="n">
        <v>17497</v>
      </c>
      <c r="G20" s="13" t="n">
        <v>100474</v>
      </c>
      <c r="H20" s="13" t="n">
        <v>60438</v>
      </c>
      <c r="I20" s="14" t="n">
        <v>14263</v>
      </c>
    </row>
    <row r="21" customFormat="false" ht="18.75" hidden="false" customHeight="true" outlineLevel="0" collapsed="false">
      <c r="B21" s="15" t="n">
        <v>6</v>
      </c>
      <c r="C21" s="13" t="n">
        <v>573</v>
      </c>
      <c r="D21" s="13" t="n">
        <v>178431</v>
      </c>
      <c r="E21" s="13" t="n">
        <v>164817</v>
      </c>
      <c r="F21" s="13" t="n">
        <v>13614</v>
      </c>
      <c r="G21" s="13" t="n">
        <v>96022</v>
      </c>
      <c r="H21" s="13" t="n">
        <v>57559</v>
      </c>
      <c r="I21" s="14" t="n">
        <v>13347</v>
      </c>
    </row>
    <row r="22" customFormat="false" ht="18.75" hidden="false" customHeight="true" outlineLevel="0" collapsed="false">
      <c r="B22" s="16" t="n">
        <v>7</v>
      </c>
      <c r="C22" s="17" t="n">
        <v>517</v>
      </c>
      <c r="D22" s="17" t="n">
        <v>153124</v>
      </c>
      <c r="E22" s="17" t="n">
        <v>165646</v>
      </c>
      <c r="F22" s="17" t="n">
        <v>-12522</v>
      </c>
      <c r="G22" s="17" t="n">
        <v>70473</v>
      </c>
      <c r="H22" s="17" t="n">
        <v>28809</v>
      </c>
      <c r="I22" s="18" t="n">
        <v>6957</v>
      </c>
    </row>
    <row r="23" customFormat="false" ht="18.75" hidden="false" customHeight="true" outlineLevel="0" collapsed="false">
      <c r="B23" s="15" t="n">
        <v>8</v>
      </c>
      <c r="C23" s="13" t="n">
        <v>595</v>
      </c>
      <c r="D23" s="13" t="n">
        <v>169068</v>
      </c>
      <c r="E23" s="13" t="n">
        <v>165719</v>
      </c>
      <c r="F23" s="13" t="n">
        <v>3349</v>
      </c>
      <c r="G23" s="13" t="n">
        <v>84013</v>
      </c>
      <c r="H23" s="13" t="n">
        <v>44027</v>
      </c>
      <c r="I23" s="14" t="n">
        <v>11246</v>
      </c>
    </row>
    <row r="24" customFormat="false" ht="18.75" hidden="false" customHeight="true" outlineLevel="0" collapsed="false">
      <c r="B24" s="15" t="n">
        <v>9</v>
      </c>
      <c r="C24" s="13" t="n">
        <v>589</v>
      </c>
      <c r="D24" s="13" t="n">
        <v>154681</v>
      </c>
      <c r="E24" s="13" t="n">
        <v>161855</v>
      </c>
      <c r="F24" s="13" t="n">
        <v>-7174</v>
      </c>
      <c r="G24" s="13" t="n">
        <v>73630</v>
      </c>
      <c r="H24" s="13" t="n">
        <v>34012</v>
      </c>
      <c r="I24" s="14" t="n">
        <v>8965</v>
      </c>
    </row>
    <row r="25" customFormat="false" ht="18.75" hidden="false" customHeight="true" outlineLevel="0" collapsed="false">
      <c r="B25" s="15" t="n">
        <v>10</v>
      </c>
      <c r="C25" s="13" t="n">
        <v>567</v>
      </c>
      <c r="D25" s="13" t="n">
        <v>150379</v>
      </c>
      <c r="E25" s="13" t="n">
        <v>157642</v>
      </c>
      <c r="F25" s="13" t="n">
        <v>-7263</v>
      </c>
      <c r="G25" s="13" t="n">
        <v>66641</v>
      </c>
      <c r="H25" s="13" t="n">
        <v>32712</v>
      </c>
      <c r="I25" s="14" t="n">
        <v>8850</v>
      </c>
    </row>
    <row r="26" customFormat="false" ht="18.75" hidden="false" customHeight="true" outlineLevel="0" collapsed="false">
      <c r="B26" s="15" t="n">
        <v>11</v>
      </c>
      <c r="C26" s="13" t="n">
        <v>586</v>
      </c>
      <c r="D26" s="13" t="n">
        <v>136109</v>
      </c>
      <c r="E26" s="13" t="n">
        <v>154188</v>
      </c>
      <c r="F26" s="13" t="n">
        <v>-18079</v>
      </c>
      <c r="G26" s="13" t="n">
        <v>53322</v>
      </c>
      <c r="H26" s="13" t="n">
        <v>20171</v>
      </c>
      <c r="I26" s="14" t="n">
        <v>5672</v>
      </c>
    </row>
    <row r="27" customFormat="false" ht="18.75" hidden="false" customHeight="true" outlineLevel="0" collapsed="false">
      <c r="B27" s="15" t="n">
        <v>12</v>
      </c>
      <c r="C27" s="13" t="n">
        <v>578</v>
      </c>
      <c r="D27" s="13" t="n">
        <v>127929</v>
      </c>
      <c r="E27" s="13" t="n">
        <v>150481</v>
      </c>
      <c r="F27" s="13" t="n">
        <v>-22552</v>
      </c>
      <c r="G27" s="13" t="n">
        <v>47802</v>
      </c>
      <c r="H27" s="13" t="n">
        <v>15551</v>
      </c>
      <c r="I27" s="14" t="n">
        <v>4457</v>
      </c>
    </row>
    <row r="28" customFormat="false" ht="18.75" hidden="false" customHeight="true" outlineLevel="0" collapsed="false">
      <c r="B28" s="19" t="n">
        <v>13</v>
      </c>
      <c r="C28" s="20" t="n">
        <v>577</v>
      </c>
      <c r="D28" s="20" t="n">
        <v>135613</v>
      </c>
      <c r="E28" s="20" t="n">
        <v>148666</v>
      </c>
      <c r="F28" s="20" t="n">
        <v>-13053</v>
      </c>
      <c r="G28" s="20" t="n">
        <v>56289</v>
      </c>
      <c r="H28" s="20" t="n">
        <v>25260</v>
      </c>
      <c r="I28" s="21" t="n">
        <v>7212</v>
      </c>
    </row>
    <row r="29" customFormat="false" ht="18.75" hidden="false" customHeight="true" outlineLevel="0" collapsed="false">
      <c r="B29" s="15" t="n">
        <v>14</v>
      </c>
      <c r="C29" s="13" t="n">
        <v>565</v>
      </c>
      <c r="D29" s="13" t="n">
        <v>130530</v>
      </c>
      <c r="E29" s="13" t="n">
        <v>142471</v>
      </c>
      <c r="F29" s="13" t="n">
        <v>-11941</v>
      </c>
      <c r="G29" s="13" t="n">
        <v>54858</v>
      </c>
      <c r="H29" s="13" t="n">
        <v>25515</v>
      </c>
      <c r="I29" s="14" t="n">
        <v>7369</v>
      </c>
    </row>
    <row r="30" customFormat="false" ht="18.75" hidden="false" customHeight="true" outlineLevel="0" collapsed="false">
      <c r="B30" s="15" t="n">
        <v>15</v>
      </c>
      <c r="C30" s="13" t="n">
        <v>531</v>
      </c>
      <c r="D30" s="13" t="n">
        <v>167611</v>
      </c>
      <c r="E30" s="13" t="n">
        <v>136925</v>
      </c>
      <c r="F30" s="13" t="n">
        <v>30686</v>
      </c>
      <c r="G30" s="13" t="n">
        <v>94658</v>
      </c>
      <c r="H30" s="13" t="n">
        <v>64063</v>
      </c>
      <c r="I30" s="14" t="n">
        <v>20682</v>
      </c>
    </row>
    <row r="31" customFormat="false" ht="18.75" hidden="false" customHeight="true" outlineLevel="0" collapsed="false">
      <c r="B31" s="15" t="n">
        <v>16</v>
      </c>
      <c r="C31" s="13" t="n">
        <v>509</v>
      </c>
      <c r="D31" s="13" t="n">
        <v>112132</v>
      </c>
      <c r="E31" s="13" t="n">
        <v>137966</v>
      </c>
      <c r="F31" s="13" t="n">
        <v>-25834</v>
      </c>
      <c r="G31" s="13" t="n">
        <v>33592</v>
      </c>
      <c r="H31" s="13" t="n">
        <v>8963</v>
      </c>
      <c r="I31" s="14" t="n">
        <v>2685</v>
      </c>
    </row>
    <row r="32" customFormat="false" ht="18.75" hidden="false" customHeight="true" outlineLevel="0" collapsed="false">
      <c r="B32" s="16" t="n">
        <v>17</v>
      </c>
      <c r="C32" s="17" t="n">
        <v>554</v>
      </c>
      <c r="D32" s="17" t="n">
        <v>112044</v>
      </c>
      <c r="E32" s="17" t="n">
        <v>137699</v>
      </c>
      <c r="F32" s="17" t="n">
        <v>-25655</v>
      </c>
      <c r="G32" s="17" t="n">
        <v>35892</v>
      </c>
      <c r="H32" s="17" t="n">
        <v>9555</v>
      </c>
      <c r="I32" s="18" t="n">
        <v>2865.06746626687</v>
      </c>
    </row>
    <row r="33" customFormat="false" ht="18.75" hidden="false" customHeight="true" outlineLevel="0" collapsed="false">
      <c r="B33" s="15" t="n">
        <v>18</v>
      </c>
      <c r="C33" s="13" t="n">
        <v>549</v>
      </c>
      <c r="D33" s="13" t="n">
        <v>110582</v>
      </c>
      <c r="E33" s="13" t="n">
        <v>138721</v>
      </c>
      <c r="F33" s="22" t="n">
        <v>-28139</v>
      </c>
      <c r="G33" s="13" t="n">
        <v>31335</v>
      </c>
      <c r="H33" s="13" t="n">
        <v>5525</v>
      </c>
      <c r="I33" s="14" t="n">
        <v>1666</v>
      </c>
    </row>
    <row r="34" customFormat="false" ht="18.75" hidden="false" customHeight="true" outlineLevel="0" collapsed="false">
      <c r="B34" s="15" t="n">
        <v>19</v>
      </c>
      <c r="C34" s="13" t="n">
        <v>555</v>
      </c>
      <c r="D34" s="13" t="n">
        <v>105671</v>
      </c>
      <c r="E34" s="13" t="n">
        <v>134835</v>
      </c>
      <c r="F34" s="22" t="n">
        <v>-29164</v>
      </c>
      <c r="G34" s="13" t="n">
        <v>27300</v>
      </c>
      <c r="H34" s="13" t="n">
        <v>2453</v>
      </c>
      <c r="I34" s="14" t="n">
        <v>765</v>
      </c>
    </row>
    <row r="35" customFormat="false" ht="18.75" hidden="false" customHeight="true" outlineLevel="0" collapsed="false">
      <c r="B35" s="15" t="n">
        <v>20</v>
      </c>
      <c r="C35" s="13" t="n">
        <v>576</v>
      </c>
      <c r="D35" s="13" t="n">
        <v>119976</v>
      </c>
      <c r="E35" s="13" t="n">
        <v>140391</v>
      </c>
      <c r="F35" s="13" t="n">
        <v>-20415</v>
      </c>
      <c r="G35" s="13" t="n">
        <v>31402</v>
      </c>
      <c r="H35" s="13" t="n">
        <v>9932</v>
      </c>
      <c r="I35" s="14" t="n">
        <v>3185</v>
      </c>
    </row>
    <row r="36" customFormat="false" ht="18.75" hidden="false" customHeight="true" outlineLevel="0" collapsed="false">
      <c r="B36" s="15" t="n">
        <v>21</v>
      </c>
      <c r="C36" s="13" t="n">
        <v>560</v>
      </c>
      <c r="D36" s="13" t="n">
        <v>114261</v>
      </c>
      <c r="E36" s="13" t="n">
        <v>136637</v>
      </c>
      <c r="F36" s="13" t="n">
        <v>-22376</v>
      </c>
      <c r="G36" s="23" t="n">
        <v>28514</v>
      </c>
      <c r="H36" s="13" t="n">
        <v>6997</v>
      </c>
      <c r="I36" s="14" t="n">
        <v>2325</v>
      </c>
    </row>
    <row r="37" customFormat="false" ht="18.75" hidden="false" customHeight="true" outlineLevel="0" collapsed="false">
      <c r="B37" s="15" t="n">
        <v>22</v>
      </c>
      <c r="C37" s="13" t="n">
        <v>529</v>
      </c>
      <c r="D37" s="13" t="n">
        <f aca="false">82605+1460</f>
        <v>84065</v>
      </c>
      <c r="E37" s="13" t="n">
        <f aca="false">134098+1460</f>
        <v>135558</v>
      </c>
      <c r="F37" s="13" t="n">
        <v>-51493</v>
      </c>
      <c r="G37" s="23" t="n">
        <v>-1697</v>
      </c>
      <c r="H37" s="13" t="n">
        <v>-22695</v>
      </c>
      <c r="I37" s="24" t="s">
        <v>14</v>
      </c>
    </row>
    <row r="38" customFormat="false" ht="18.75" hidden="false" customHeight="true" outlineLevel="0" collapsed="false">
      <c r="B38" s="19" t="n">
        <v>23</v>
      </c>
      <c r="C38" s="20" t="n">
        <v>555</v>
      </c>
      <c r="D38" s="20" t="n">
        <v>111179</v>
      </c>
      <c r="E38" s="20" t="n">
        <v>128936</v>
      </c>
      <c r="F38" s="20" t="n">
        <v>-17757</v>
      </c>
      <c r="G38" s="25" t="n">
        <v>29796</v>
      </c>
      <c r="H38" s="20" t="n">
        <v>10839</v>
      </c>
      <c r="I38" s="26" t="n">
        <v>3901</v>
      </c>
    </row>
    <row r="39" customFormat="false" ht="18.75" hidden="false" customHeight="true" outlineLevel="0" collapsed="false">
      <c r="B39" s="15" t="n">
        <v>24</v>
      </c>
      <c r="C39" s="13" t="n">
        <v>558</v>
      </c>
      <c r="D39" s="13" t="n">
        <v>125372</v>
      </c>
      <c r="E39" s="13" t="n">
        <v>132034</v>
      </c>
      <c r="F39" s="13" t="n">
        <v>-6662</v>
      </c>
      <c r="G39" s="23" t="n">
        <v>41904</v>
      </c>
      <c r="H39" s="13" t="n">
        <v>21584</v>
      </c>
      <c r="I39" s="24" t="n">
        <v>7842</v>
      </c>
    </row>
    <row r="40" customFormat="false" ht="18.75" hidden="false" customHeight="true" outlineLevel="0" collapsed="false">
      <c r="B40" s="15" t="n">
        <v>25</v>
      </c>
      <c r="C40" s="13" t="n">
        <v>557</v>
      </c>
      <c r="D40" s="13" t="n">
        <v>107338</v>
      </c>
      <c r="E40" s="13" t="n">
        <v>122065</v>
      </c>
      <c r="F40" s="13" t="n">
        <v>-14727</v>
      </c>
      <c r="G40" s="23" t="n">
        <v>31924</v>
      </c>
      <c r="H40" s="13" t="n">
        <v>12355</v>
      </c>
      <c r="I40" s="24" t="n">
        <v>4572</v>
      </c>
    </row>
    <row r="41" customFormat="false" ht="18.75" hidden="false" customHeight="true" outlineLevel="0" collapsed="false">
      <c r="B41" s="15" t="n">
        <v>26</v>
      </c>
      <c r="C41" s="13" t="n">
        <v>578</v>
      </c>
      <c r="D41" s="13" t="n">
        <v>83798</v>
      </c>
      <c r="E41" s="13" t="n">
        <f aca="false">124673+480</f>
        <v>125153</v>
      </c>
      <c r="F41" s="13" t="n">
        <f aca="false">D41-E41</f>
        <v>-41355</v>
      </c>
      <c r="G41" s="23" t="n">
        <v>4522</v>
      </c>
      <c r="H41" s="13" t="n">
        <v>-13711</v>
      </c>
      <c r="I41" s="24" t="s">
        <v>14</v>
      </c>
    </row>
    <row r="42" customFormat="false" ht="18.75" hidden="false" customHeight="true" outlineLevel="0" collapsed="false">
      <c r="B42" s="27" t="n">
        <v>27</v>
      </c>
      <c r="C42" s="28" t="n">
        <v>575</v>
      </c>
      <c r="D42" s="28" t="n">
        <v>93917</v>
      </c>
      <c r="E42" s="28" t="n">
        <f aca="false">121431+705</f>
        <v>122136</v>
      </c>
      <c r="F42" s="28" t="n">
        <f aca="false">D42-E42</f>
        <v>-28219</v>
      </c>
      <c r="G42" s="29" t="n">
        <v>14595</v>
      </c>
      <c r="H42" s="28" t="n">
        <v>-2646</v>
      </c>
      <c r="I42" s="30" t="s">
        <v>14</v>
      </c>
    </row>
    <row r="43" customFormat="false" ht="18.75" hidden="false" customHeight="true" outlineLevel="0" collapsed="false">
      <c r="B43" s="31" t="n">
        <v>28</v>
      </c>
      <c r="C43" s="32" t="n">
        <v>587</v>
      </c>
      <c r="D43" s="32" t="n">
        <v>107519</v>
      </c>
      <c r="E43" s="32" t="n">
        <v>120348</v>
      </c>
      <c r="F43" s="32" t="n">
        <f aca="false">D43-E43</f>
        <v>-12829</v>
      </c>
      <c r="G43" s="32" t="n">
        <v>29519</v>
      </c>
      <c r="H43" s="32" t="n">
        <v>12395</v>
      </c>
      <c r="I43" s="33" t="n">
        <v>5340</v>
      </c>
    </row>
    <row r="44" customFormat="false" ht="18.75" hidden="false" customHeight="true" outlineLevel="0" collapsed="false">
      <c r="B44" s="15" t="n">
        <v>29</v>
      </c>
      <c r="C44" s="13" t="n">
        <v>562</v>
      </c>
      <c r="D44" s="13" t="n">
        <v>114164</v>
      </c>
      <c r="E44" s="13" t="n">
        <v>117048</v>
      </c>
      <c r="F44" s="13" t="n">
        <f aca="false">D44-E44</f>
        <v>-2884</v>
      </c>
      <c r="G44" s="13" t="n">
        <v>41747</v>
      </c>
      <c r="H44" s="13" t="n">
        <v>24512</v>
      </c>
      <c r="I44" s="24" t="n">
        <v>10041</v>
      </c>
    </row>
    <row r="45" customFormat="false" ht="18.75" hidden="false" customHeight="true" outlineLevel="0" collapsed="false">
      <c r="B45" s="15" t="n">
        <v>30</v>
      </c>
      <c r="C45" s="13" t="n">
        <v>533</v>
      </c>
      <c r="D45" s="13" t="n">
        <v>111249</v>
      </c>
      <c r="E45" s="13" t="n">
        <v>117842</v>
      </c>
      <c r="F45" s="13" t="n">
        <v>-6593</v>
      </c>
      <c r="G45" s="13" t="n">
        <v>39842</v>
      </c>
      <c r="H45" s="13" t="n">
        <v>20320</v>
      </c>
      <c r="I45" s="24" t="n">
        <v>8243</v>
      </c>
    </row>
    <row r="46" customFormat="false" ht="18.75" hidden="false" customHeight="true" outlineLevel="0" collapsed="false">
      <c r="B46" s="34" t="s">
        <v>15</v>
      </c>
      <c r="C46" s="35" t="n">
        <v>583</v>
      </c>
      <c r="D46" s="35" t="n">
        <v>126728</v>
      </c>
      <c r="E46" s="35" t="n">
        <v>120353</v>
      </c>
      <c r="F46" s="35" t="n">
        <v>6375</v>
      </c>
      <c r="G46" s="35" t="n">
        <v>49668</v>
      </c>
      <c r="H46" s="35" t="n">
        <v>33269</v>
      </c>
      <c r="I46" s="36" t="n">
        <v>13462</v>
      </c>
    </row>
    <row r="47" customFormat="false" ht="18.75" hidden="false" customHeight="true" outlineLevel="0" collapsed="false">
      <c r="B47" s="37"/>
      <c r="C47" s="38"/>
      <c r="D47" s="38"/>
      <c r="E47" s="38"/>
      <c r="F47" s="39"/>
      <c r="G47" s="38"/>
      <c r="H47" s="38"/>
      <c r="I47" s="38"/>
    </row>
    <row r="48" customFormat="false" ht="18.75" hidden="false" customHeight="true" outlineLevel="0" collapsed="false">
      <c r="B48" s="40"/>
      <c r="C48" s="38"/>
      <c r="D48" s="38"/>
      <c r="E48" s="38"/>
      <c r="F48" s="39"/>
      <c r="G48" s="38"/>
      <c r="H48" s="38"/>
      <c r="I48" s="38"/>
    </row>
    <row r="49" customFormat="false" ht="18.75" hidden="false" customHeight="true" outlineLevel="0" collapsed="false">
      <c r="B49" s="41" t="s">
        <v>16</v>
      </c>
    </row>
    <row r="50" customFormat="false" ht="6" hidden="false" customHeight="true" outlineLevel="0" collapsed="false"/>
    <row r="51" customFormat="false" ht="41.25" hidden="false" customHeight="true" outlineLevel="0" collapsed="false">
      <c r="B51" s="5" t="s">
        <v>17</v>
      </c>
      <c r="C51" s="6" t="s">
        <v>18</v>
      </c>
      <c r="D51" s="6" t="s">
        <v>4</v>
      </c>
      <c r="E51" s="6" t="s">
        <v>5</v>
      </c>
      <c r="F51" s="6" t="s">
        <v>6</v>
      </c>
      <c r="G51" s="6" t="s">
        <v>7</v>
      </c>
      <c r="H51" s="6" t="s">
        <v>8</v>
      </c>
      <c r="I51" s="7" t="s">
        <v>19</v>
      </c>
    </row>
    <row r="52" customFormat="false" ht="12" hidden="false" customHeight="true" outlineLevel="0" collapsed="false">
      <c r="B52" s="8"/>
      <c r="C52" s="9" t="s">
        <v>10</v>
      </c>
      <c r="D52" s="10" t="s">
        <v>11</v>
      </c>
      <c r="E52" s="10" t="s">
        <v>11</v>
      </c>
      <c r="F52" s="10" t="s">
        <v>11</v>
      </c>
      <c r="G52" s="10" t="s">
        <v>11</v>
      </c>
      <c r="H52" s="10" t="s">
        <v>11</v>
      </c>
      <c r="I52" s="11" t="s">
        <v>11</v>
      </c>
    </row>
    <row r="53" customFormat="false" ht="18.75" hidden="false" customHeight="true" outlineLevel="0" collapsed="false">
      <c r="B53" s="42" t="s">
        <v>20</v>
      </c>
      <c r="C53" s="43" t="n">
        <v>568</v>
      </c>
      <c r="D53" s="43" t="n">
        <v>111042</v>
      </c>
      <c r="E53" s="43" t="n">
        <v>190620</v>
      </c>
      <c r="F53" s="43" t="n">
        <v>-79578</v>
      </c>
      <c r="G53" s="43" t="n">
        <v>10089</v>
      </c>
      <c r="H53" s="43" t="n">
        <v>-18869</v>
      </c>
      <c r="I53" s="44" t="n">
        <v>-3338.90732138907</v>
      </c>
    </row>
    <row r="54" customFormat="false" ht="18.75" hidden="false" customHeight="true" outlineLevel="0" collapsed="false">
      <c r="B54" s="45" t="s">
        <v>21</v>
      </c>
      <c r="C54" s="46" t="n">
        <v>553</v>
      </c>
      <c r="D54" s="46" t="n">
        <v>108787</v>
      </c>
      <c r="E54" s="46" t="n">
        <v>171312</v>
      </c>
      <c r="F54" s="46" t="n">
        <v>-62525</v>
      </c>
      <c r="G54" s="46" t="n">
        <v>7090</v>
      </c>
      <c r="H54" s="46" t="n">
        <v>-17073</v>
      </c>
      <c r="I54" s="47" t="n">
        <v>-4195.62299387219</v>
      </c>
    </row>
    <row r="55" customFormat="false" ht="18.75" hidden="false" customHeight="true" outlineLevel="0" collapsed="false">
      <c r="B55" s="45" t="s">
        <v>22</v>
      </c>
      <c r="C55" s="46" t="n">
        <v>564</v>
      </c>
      <c r="D55" s="46" t="n">
        <v>114126</v>
      </c>
      <c r="E55" s="46" t="n">
        <v>149407</v>
      </c>
      <c r="F55" s="46" t="n">
        <v>-35281</v>
      </c>
      <c r="G55" s="46" t="n">
        <v>37717</v>
      </c>
      <c r="H55" s="46" t="n">
        <v>7203</v>
      </c>
      <c r="I55" s="47" t="n">
        <v>1776.32552404439</v>
      </c>
    </row>
    <row r="56" customFormat="false" ht="18.75" hidden="false" customHeight="true" outlineLevel="0" collapsed="false">
      <c r="B56" s="45" t="s">
        <v>23</v>
      </c>
      <c r="C56" s="46" t="n">
        <v>568</v>
      </c>
      <c r="D56" s="46" t="n">
        <v>109043</v>
      </c>
      <c r="E56" s="46" t="n">
        <v>135160</v>
      </c>
      <c r="F56" s="46" t="n">
        <v>-26117</v>
      </c>
      <c r="G56" s="46" t="n">
        <v>32126</v>
      </c>
      <c r="H56" s="46" t="n">
        <v>6728</v>
      </c>
      <c r="I56" s="47" t="n">
        <v>2151.23900879297</v>
      </c>
    </row>
    <row r="57" customFormat="false" ht="18.75" hidden="false" customHeight="true" outlineLevel="0" collapsed="false">
      <c r="B57" s="45" t="s">
        <v>24</v>
      </c>
      <c r="C57" s="46" t="n">
        <v>478</v>
      </c>
      <c r="D57" s="46" t="n">
        <v>89136</v>
      </c>
      <c r="E57" s="46" t="n">
        <v>123475</v>
      </c>
      <c r="F57" s="46" t="n">
        <v>-34339</v>
      </c>
      <c r="G57" s="46" t="n">
        <v>26920</v>
      </c>
      <c r="H57" s="46" t="n">
        <v>2048</v>
      </c>
      <c r="I57" s="47" t="n">
        <v>627.018752391887</v>
      </c>
    </row>
    <row r="58" customFormat="false" ht="18.75" hidden="false" customHeight="true" outlineLevel="0" collapsed="false">
      <c r="B58" s="48" t="s">
        <v>25</v>
      </c>
      <c r="C58" s="49" t="n">
        <v>564</v>
      </c>
      <c r="D58" s="49" t="n">
        <v>122503</v>
      </c>
      <c r="E58" s="49" t="n">
        <v>119002</v>
      </c>
      <c r="F58" s="49" t="n">
        <v>3501</v>
      </c>
      <c r="G58" s="49" t="n">
        <v>51321</v>
      </c>
      <c r="H58" s="49" t="n">
        <v>27402</v>
      </c>
      <c r="I58" s="50" t="n">
        <v>11836.717062635</v>
      </c>
    </row>
    <row r="59" customFormat="false" ht="10.5" hidden="false" customHeight="true" outlineLevel="0" collapsed="false"/>
    <row r="60" customFormat="false" ht="18.75" hidden="false" customHeight="true" outlineLevel="0" collapsed="false">
      <c r="B60" s="51" t="s">
        <v>26</v>
      </c>
    </row>
    <row r="61" s="51" customFormat="true" ht="18.75" hidden="false" customHeight="true" outlineLevel="0" collapsed="false">
      <c r="B61" s="51" t="s">
        <v>27</v>
      </c>
    </row>
    <row r="62" s="51" customFormat="true" ht="18.75" hidden="false" customHeight="true" outlineLevel="0" collapsed="false">
      <c r="B62" s="51" t="s">
        <v>28</v>
      </c>
    </row>
    <row r="63" s="51" customFormat="true" ht="18.75" hidden="false" customHeight="true" outlineLevel="0" collapsed="false">
      <c r="B63" s="51" t="s">
        <v>29</v>
      </c>
    </row>
  </sheetData>
  <printOptions headings="false" gridLines="false" gridLinesSet="true" horizontalCentered="false" verticalCentered="false"/>
  <pageMargins left="0.669444444444445" right="0.354166666666667" top="0.629861111111111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2:46:13Z</dcterms:created>
  <dc:creator>秋田県</dc:creator>
  <dc:description/>
  <dc:language>en-US</dc:language>
  <cp:lastModifiedBy>FJ-USER</cp:lastModifiedBy>
  <cp:lastPrinted>2018-01-12T01:04:16Z</cp:lastPrinted>
  <dcterms:modified xsi:type="dcterms:W3CDTF">2022-09-16T13:05:29Z</dcterms:modified>
  <cp:revision>0</cp:revision>
  <dc:subject/>
  <dc:title/>
</cp:coreProperties>
</file>