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105粗収益" sheetId="1" state="visible" r:id="rId2"/>
  </sheets>
  <definedNames>
    <definedName function="false" hidden="false" localSheetId="0" name="_xlnm.Print_Area" vbProcedure="false">'104-105粗収益'!$A$1:$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1">
  <si>
    <t xml:space="preserve">３　農業粗収益</t>
  </si>
  <si>
    <t xml:space="preserve">単位：千円</t>
  </si>
  <si>
    <t xml:space="preserve">年次</t>
  </si>
  <si>
    <t xml:space="preserve">農業粗収益</t>
  </si>
  <si>
    <t xml:space="preserve">作物収入</t>
  </si>
  <si>
    <t xml:space="preserve">畜産収入</t>
  </si>
  <si>
    <t xml:space="preserve">農 作 業
受託収入</t>
  </si>
  <si>
    <t xml:space="preserve">農業雑収入</t>
  </si>
  <si>
    <t xml:space="preserve">その他</t>
  </si>
  <si>
    <t xml:space="preserve">稲作</t>
  </si>
  <si>
    <t xml:space="preserve">雑穀・豆類</t>
  </si>
  <si>
    <t xml:space="preserve">野菜</t>
  </si>
  <si>
    <t xml:space="preserve">果樹</t>
  </si>
  <si>
    <t xml:space="preserve">工芸作物</t>
  </si>
  <si>
    <t xml:space="preserve">花き</t>
  </si>
  <si>
    <t xml:space="preserve">養鶏</t>
  </si>
  <si>
    <t xml:space="preserve">養豚</t>
  </si>
  <si>
    <t xml:space="preserve">酪農</t>
  </si>
  <si>
    <t xml:space="preserve">肥育牛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"/>
      </rPr>
      <t xml:space="preserve">40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r>
      <rPr>
        <sz val="11"/>
        <color rgb="FF000000"/>
        <rFont val="Noto Sans"/>
        <family val="2"/>
      </rPr>
      <t xml:space="preserve">東北平</t>
    </r>
    <r>
      <rPr>
        <sz val="11"/>
        <color rgb="FF000000"/>
        <rFont val="ＭＳ 明朝"/>
        <family val="1"/>
        <charset val="1"/>
      </rPr>
      <t xml:space="preserve">27</t>
    </r>
  </si>
  <si>
    <r>
      <rPr>
        <sz val="11"/>
        <color rgb="FF000000"/>
        <rFont val="Noto Sans"/>
        <family val="2"/>
      </rPr>
      <t xml:space="preserve">全国平</t>
    </r>
    <r>
      <rPr>
        <sz val="11"/>
        <color rgb="FF000000"/>
        <rFont val="ＭＳ 明朝"/>
        <family val="1"/>
        <charset val="1"/>
      </rPr>
      <t xml:space="preserve">30</t>
    </r>
  </si>
  <si>
    <t xml:space="preserve">（構成比）</t>
  </si>
  <si>
    <t xml:space="preserve">単位：％</t>
  </si>
  <si>
    <r>
      <rPr>
        <sz val="11"/>
        <color rgb="FF000000"/>
        <rFont val="Noto Sans"/>
        <family val="2"/>
      </rPr>
      <t xml:space="preserve">秋田</t>
    </r>
    <r>
      <rPr>
        <sz val="11"/>
        <color rgb="FF000000"/>
        <rFont val="ＭＳ 明朝"/>
        <family val="1"/>
        <charset val="1"/>
      </rPr>
      <t xml:space="preserve">(H27)</t>
    </r>
  </si>
  <si>
    <r>
      <rPr>
        <sz val="11"/>
        <color rgb="FF000000"/>
        <rFont val="Noto Sans"/>
        <family val="2"/>
      </rPr>
      <t xml:space="preserve">東北</t>
    </r>
    <r>
      <rPr>
        <sz val="11"/>
        <color rgb="FF000000"/>
        <rFont val="ＭＳ 明朝"/>
        <family val="1"/>
        <charset val="1"/>
      </rPr>
      <t xml:space="preserve">(H30)</t>
    </r>
  </si>
  <si>
    <r>
      <rPr>
        <sz val="11"/>
        <color rgb="FF000000"/>
        <rFont val="Noto Sans"/>
        <family val="2"/>
      </rPr>
      <t xml:space="preserve">全国</t>
    </r>
    <r>
      <rPr>
        <sz val="11"/>
        <color rgb="FF000000"/>
        <rFont val="ＭＳ 明朝"/>
        <family val="1"/>
        <charset val="1"/>
      </rPr>
      <t xml:space="preserve">(H30)</t>
    </r>
  </si>
  <si>
    <t xml:space="preserve">（資料）農林水産省「経営形態別経営統計（個別経営）」</t>
  </si>
  <si>
    <r>
      <rPr>
        <sz val="11"/>
        <color rgb="FF000000"/>
        <rFont val="Noto Sans"/>
        <family val="2"/>
      </rPr>
      <t xml:space="preserve">（注）　平成</t>
    </r>
    <r>
      <rPr>
        <sz val="11"/>
        <color rgb="FF000000"/>
        <rFont val="ＭＳ 明朝"/>
        <family val="1"/>
        <charset val="1"/>
      </rPr>
      <t xml:space="preserve">28</t>
    </r>
    <r>
      <rPr>
        <sz val="11"/>
        <color rgb="FF000000"/>
        <rFont val="Noto Sans"/>
        <family val="2"/>
      </rPr>
      <t xml:space="preserve">年以降は全国及び農業地域別数値のみ公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8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F13" activeCellId="0" sqref="F13"/>
    </sheetView>
  </sheetViews>
  <sheetFormatPr defaultColWidth="14.5" defaultRowHeight="25.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3.83"/>
    <col collapsed="false" customWidth="true" hidden="false" outlineLevel="0" max="20" min="3" style="1" width="15.15"/>
    <col collapsed="false" customWidth="true" hidden="false" outlineLevel="0" max="21" min="21" style="1" width="13.83"/>
    <col collapsed="false" customWidth="false" hidden="false" outlineLevel="0" max="257" min="22" style="1" width="14.49"/>
  </cols>
  <sheetData>
    <row r="1" customFormat="false" ht="11.25" hidden="false" customHeight="true" outlineLevel="0" collapsed="false"/>
    <row r="2" customFormat="false" ht="14.25" hidden="false" customHeight="true" outlineLevel="0" collapsed="false">
      <c r="B2" s="2" t="s">
        <v>0</v>
      </c>
    </row>
    <row r="3" customFormat="false" ht="14.25" hidden="false" customHeight="true" outlineLevel="0" collapsed="false">
      <c r="U3" s="3" t="s">
        <v>1</v>
      </c>
    </row>
    <row r="4" customFormat="false" ht="19.5" hidden="false" customHeight="true" outlineLevel="0" collapsed="false">
      <c r="B4" s="4" t="s">
        <v>2</v>
      </c>
      <c r="C4" s="5" t="s">
        <v>3</v>
      </c>
      <c r="D4" s="6" t="s">
        <v>4</v>
      </c>
      <c r="E4" s="7"/>
      <c r="F4" s="7"/>
      <c r="G4" s="8"/>
      <c r="H4" s="8"/>
      <c r="I4" s="7"/>
      <c r="J4" s="7"/>
      <c r="K4" s="9"/>
      <c r="L4" s="6" t="s">
        <v>5</v>
      </c>
      <c r="M4" s="7"/>
      <c r="N4" s="7"/>
      <c r="O4" s="8"/>
      <c r="P4" s="8"/>
      <c r="Q4" s="7"/>
      <c r="R4" s="10" t="s">
        <v>6</v>
      </c>
      <c r="S4" s="5" t="s">
        <v>7</v>
      </c>
      <c r="T4" s="5" t="s">
        <v>8</v>
      </c>
      <c r="U4" s="11" t="s">
        <v>2</v>
      </c>
    </row>
    <row r="5" s="12" customFormat="true" ht="19.5" hidden="false" customHeight="true" outlineLevel="0" collapsed="false">
      <c r="B5" s="4"/>
      <c r="C5" s="5"/>
      <c r="D5" s="6"/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8</v>
      </c>
      <c r="L5" s="6"/>
      <c r="M5" s="13" t="s">
        <v>15</v>
      </c>
      <c r="N5" s="13" t="s">
        <v>16</v>
      </c>
      <c r="O5" s="13" t="s">
        <v>17</v>
      </c>
      <c r="P5" s="13" t="s">
        <v>18</v>
      </c>
      <c r="Q5" s="14" t="s">
        <v>8</v>
      </c>
      <c r="R5" s="10"/>
      <c r="S5" s="5"/>
      <c r="T5" s="5"/>
      <c r="U5" s="11"/>
    </row>
    <row r="6" s="15" customFormat="true" ht="22.5" hidden="false" customHeight="true" outlineLevel="0" collapsed="false">
      <c r="B6" s="16" t="s">
        <v>19</v>
      </c>
      <c r="C6" s="17" t="n">
        <v>746.7</v>
      </c>
      <c r="D6" s="17" t="n">
        <v>642.2</v>
      </c>
      <c r="E6" s="17" t="n">
        <v>561.2</v>
      </c>
      <c r="F6" s="17" t="n">
        <v>5.8</v>
      </c>
      <c r="G6" s="17" t="n">
        <v>39.2</v>
      </c>
      <c r="H6" s="17" t="n">
        <v>19.5</v>
      </c>
      <c r="I6" s="17" t="n">
        <v>9.3</v>
      </c>
      <c r="J6" s="18" t="s">
        <v>20</v>
      </c>
      <c r="K6" s="18" t="s">
        <v>20</v>
      </c>
      <c r="L6" s="17" t="n">
        <v>92.2</v>
      </c>
      <c r="M6" s="17" t="n">
        <v>48</v>
      </c>
      <c r="N6" s="17" t="n">
        <v>22.7</v>
      </c>
      <c r="O6" s="17" t="n">
        <v>12.7</v>
      </c>
      <c r="P6" s="18" t="s">
        <v>20</v>
      </c>
      <c r="Q6" s="17" t="n">
        <v>8.8</v>
      </c>
      <c r="R6" s="18" t="s">
        <v>20</v>
      </c>
      <c r="S6" s="19" t="n">
        <v>12.3</v>
      </c>
      <c r="T6" s="20" t="s">
        <v>20</v>
      </c>
      <c r="U6" s="21" t="s">
        <v>19</v>
      </c>
    </row>
    <row r="7" s="15" customFormat="true" ht="22.5" hidden="false" customHeight="true" outlineLevel="0" collapsed="false">
      <c r="B7" s="22" t="n">
        <v>45</v>
      </c>
      <c r="C7" s="23" t="n">
        <v>1005.8</v>
      </c>
      <c r="D7" s="23" t="n">
        <v>938.4</v>
      </c>
      <c r="E7" s="23" t="n">
        <v>840</v>
      </c>
      <c r="F7" s="23" t="n">
        <v>5.3</v>
      </c>
      <c r="G7" s="23" t="n">
        <v>43.8</v>
      </c>
      <c r="H7" s="23" t="n">
        <v>35.5</v>
      </c>
      <c r="I7" s="23" t="n">
        <v>2.9</v>
      </c>
      <c r="J7" s="24" t="s">
        <v>20</v>
      </c>
      <c r="K7" s="24" t="s">
        <v>20</v>
      </c>
      <c r="L7" s="23" t="n">
        <v>55</v>
      </c>
      <c r="M7" s="23" t="n">
        <v>14.8</v>
      </c>
      <c r="N7" s="23" t="n">
        <v>16.1</v>
      </c>
      <c r="O7" s="23" t="n">
        <v>23.9</v>
      </c>
      <c r="P7" s="24" t="s">
        <v>20</v>
      </c>
      <c r="Q7" s="23" t="n">
        <v>0.2</v>
      </c>
      <c r="R7" s="24" t="s">
        <v>20</v>
      </c>
      <c r="S7" s="25" t="n">
        <v>12.4</v>
      </c>
      <c r="T7" s="26" t="s">
        <v>20</v>
      </c>
      <c r="U7" s="27" t="n">
        <v>45</v>
      </c>
    </row>
    <row r="8" s="15" customFormat="true" ht="22.5" hidden="false" customHeight="true" outlineLevel="0" collapsed="false">
      <c r="B8" s="22" t="n">
        <v>50</v>
      </c>
      <c r="C8" s="23" t="n">
        <v>2170.1</v>
      </c>
      <c r="D8" s="23" t="n">
        <v>2041.1</v>
      </c>
      <c r="E8" s="23" t="n">
        <v>1818</v>
      </c>
      <c r="F8" s="23" t="n">
        <v>11</v>
      </c>
      <c r="G8" s="23" t="n">
        <v>97.9</v>
      </c>
      <c r="H8" s="23" t="n">
        <v>68.2</v>
      </c>
      <c r="I8" s="23" t="n">
        <v>29.5</v>
      </c>
      <c r="J8" s="24" t="s">
        <v>20</v>
      </c>
      <c r="K8" s="24" t="s">
        <v>20</v>
      </c>
      <c r="L8" s="23" t="n">
        <v>98.9</v>
      </c>
      <c r="M8" s="23" t="n">
        <v>24.9</v>
      </c>
      <c r="N8" s="23" t="n">
        <v>30.5</v>
      </c>
      <c r="O8" s="23" t="n">
        <v>15.1</v>
      </c>
      <c r="P8" s="24" t="s">
        <v>20</v>
      </c>
      <c r="Q8" s="23" t="n">
        <v>27.4</v>
      </c>
      <c r="R8" s="24" t="s">
        <v>20</v>
      </c>
      <c r="S8" s="25" t="n">
        <v>30.1</v>
      </c>
      <c r="T8" s="26" t="s">
        <v>20</v>
      </c>
      <c r="U8" s="27" t="n">
        <v>50</v>
      </c>
    </row>
    <row r="9" s="15" customFormat="true" ht="22.5" hidden="false" customHeight="true" outlineLevel="0" collapsed="false">
      <c r="B9" s="22" t="n">
        <v>55</v>
      </c>
      <c r="C9" s="23" t="n">
        <v>2364.6</v>
      </c>
      <c r="D9" s="23" t="n">
        <v>1991.7</v>
      </c>
      <c r="E9" s="23" t="n">
        <v>1695.8</v>
      </c>
      <c r="F9" s="23" t="n">
        <v>42.6</v>
      </c>
      <c r="G9" s="23" t="n">
        <v>105.9</v>
      </c>
      <c r="H9" s="23" t="n">
        <v>73.9</v>
      </c>
      <c r="I9" s="23" t="n">
        <v>24.8</v>
      </c>
      <c r="J9" s="24" t="s">
        <v>20</v>
      </c>
      <c r="K9" s="24" t="s">
        <v>20</v>
      </c>
      <c r="L9" s="23" t="n">
        <v>336.2</v>
      </c>
      <c r="M9" s="23" t="n">
        <v>24.9</v>
      </c>
      <c r="N9" s="23" t="n">
        <v>209.6</v>
      </c>
      <c r="O9" s="23" t="n">
        <v>66.5</v>
      </c>
      <c r="P9" s="23" t="n">
        <v>1.6</v>
      </c>
      <c r="Q9" s="23" t="n">
        <v>54.8</v>
      </c>
      <c r="R9" s="24" t="s">
        <v>20</v>
      </c>
      <c r="S9" s="25" t="n">
        <v>36.7</v>
      </c>
      <c r="T9" s="26" t="s">
        <v>20</v>
      </c>
      <c r="U9" s="27" t="n">
        <v>55</v>
      </c>
    </row>
    <row r="10" s="15" customFormat="true" ht="22.5" hidden="false" customHeight="true" outlineLevel="0" collapsed="false">
      <c r="B10" s="22" t="n">
        <v>60</v>
      </c>
      <c r="C10" s="23" t="n">
        <v>2831.8</v>
      </c>
      <c r="D10" s="23" t="n">
        <v>2553</v>
      </c>
      <c r="E10" s="23" t="n">
        <v>2139.3</v>
      </c>
      <c r="F10" s="23" t="n">
        <v>27.4</v>
      </c>
      <c r="G10" s="23" t="n">
        <v>166.9</v>
      </c>
      <c r="H10" s="23" t="n">
        <v>125.7</v>
      </c>
      <c r="I10" s="23" t="n">
        <v>58.4</v>
      </c>
      <c r="J10" s="24" t="s">
        <v>20</v>
      </c>
      <c r="K10" s="24" t="s">
        <v>20</v>
      </c>
      <c r="L10" s="23" t="n">
        <v>242.6</v>
      </c>
      <c r="M10" s="23" t="n">
        <v>3.7</v>
      </c>
      <c r="N10" s="23" t="n">
        <v>131</v>
      </c>
      <c r="O10" s="23" t="n">
        <v>68.8</v>
      </c>
      <c r="P10" s="23" t="n">
        <v>15.3</v>
      </c>
      <c r="Q10" s="23" t="n">
        <v>25.6</v>
      </c>
      <c r="R10" s="24" t="s">
        <v>20</v>
      </c>
      <c r="S10" s="25" t="n">
        <v>36.2</v>
      </c>
      <c r="T10" s="26" t="s">
        <v>20</v>
      </c>
      <c r="U10" s="27" t="n">
        <v>60</v>
      </c>
    </row>
    <row r="11" s="15" customFormat="true" ht="22.5" hidden="false" customHeight="true" outlineLevel="0" collapsed="false">
      <c r="B11" s="28" t="n">
        <v>61</v>
      </c>
      <c r="C11" s="29" t="n">
        <v>2795.3</v>
      </c>
      <c r="D11" s="29" t="n">
        <v>2536.7</v>
      </c>
      <c r="E11" s="29" t="n">
        <v>2161.3</v>
      </c>
      <c r="F11" s="29" t="n">
        <v>26.3</v>
      </c>
      <c r="G11" s="29" t="n">
        <v>143.8</v>
      </c>
      <c r="H11" s="29" t="n">
        <v>112.2</v>
      </c>
      <c r="I11" s="29" t="n">
        <v>55.2</v>
      </c>
      <c r="J11" s="30" t="s">
        <v>20</v>
      </c>
      <c r="K11" s="30" t="s">
        <v>20</v>
      </c>
      <c r="L11" s="29" t="n">
        <v>221.7</v>
      </c>
      <c r="M11" s="29" t="n">
        <v>1.9</v>
      </c>
      <c r="N11" s="29" t="n">
        <v>92.5</v>
      </c>
      <c r="O11" s="29" t="n">
        <v>75.8</v>
      </c>
      <c r="P11" s="29" t="n">
        <v>24.6</v>
      </c>
      <c r="Q11" s="29" t="n">
        <v>26.8</v>
      </c>
      <c r="R11" s="30" t="s">
        <v>20</v>
      </c>
      <c r="S11" s="31" t="n">
        <v>36.9</v>
      </c>
      <c r="T11" s="32" t="s">
        <v>20</v>
      </c>
      <c r="U11" s="33" t="n">
        <v>61</v>
      </c>
    </row>
    <row r="12" s="15" customFormat="true" ht="22.5" hidden="false" customHeight="true" outlineLevel="0" collapsed="false">
      <c r="B12" s="22" t="n">
        <v>62</v>
      </c>
      <c r="C12" s="23" t="n">
        <v>2621.8</v>
      </c>
      <c r="D12" s="23" t="n">
        <v>2369.2</v>
      </c>
      <c r="E12" s="23" t="n">
        <v>1936.6</v>
      </c>
      <c r="F12" s="23" t="n">
        <v>35.6</v>
      </c>
      <c r="G12" s="23" t="n">
        <v>158.1</v>
      </c>
      <c r="H12" s="23" t="n">
        <v>118.2</v>
      </c>
      <c r="I12" s="23" t="n">
        <v>51.5</v>
      </c>
      <c r="J12" s="24" t="s">
        <v>20</v>
      </c>
      <c r="K12" s="24" t="s">
        <v>20</v>
      </c>
      <c r="L12" s="23" t="n">
        <v>229.6</v>
      </c>
      <c r="M12" s="23" t="n">
        <v>2</v>
      </c>
      <c r="N12" s="23" t="n">
        <v>71.9</v>
      </c>
      <c r="O12" s="23" t="n">
        <v>78.4</v>
      </c>
      <c r="P12" s="23" t="n">
        <v>50.1</v>
      </c>
      <c r="Q12" s="23" t="n">
        <v>26.7</v>
      </c>
      <c r="R12" s="24" t="s">
        <v>20</v>
      </c>
      <c r="S12" s="25" t="n">
        <v>23</v>
      </c>
      <c r="T12" s="26" t="s">
        <v>20</v>
      </c>
      <c r="U12" s="27" t="n">
        <v>62</v>
      </c>
    </row>
    <row r="13" s="15" customFormat="true" ht="22.5" hidden="false" customHeight="true" outlineLevel="0" collapsed="false">
      <c r="B13" s="22" t="n">
        <v>63</v>
      </c>
      <c r="C13" s="23" t="n">
        <v>2494.9</v>
      </c>
      <c r="D13" s="23" t="n">
        <v>2210.8</v>
      </c>
      <c r="E13" s="23" t="n">
        <v>1818.9</v>
      </c>
      <c r="F13" s="23" t="n">
        <v>34.5</v>
      </c>
      <c r="G13" s="23" t="n">
        <v>165.6</v>
      </c>
      <c r="H13" s="23" t="n">
        <v>98</v>
      </c>
      <c r="I13" s="23" t="n">
        <v>50.4</v>
      </c>
      <c r="J13" s="24" t="s">
        <v>20</v>
      </c>
      <c r="K13" s="24" t="s">
        <v>20</v>
      </c>
      <c r="L13" s="23" t="n">
        <v>263.5</v>
      </c>
      <c r="M13" s="23" t="n">
        <v>2.5</v>
      </c>
      <c r="N13" s="23" t="n">
        <v>68.9</v>
      </c>
      <c r="O13" s="23" t="n">
        <v>97.6</v>
      </c>
      <c r="P13" s="23" t="n">
        <v>72.6</v>
      </c>
      <c r="Q13" s="23" t="n">
        <v>22.4</v>
      </c>
      <c r="R13" s="24" t="s">
        <v>20</v>
      </c>
      <c r="S13" s="25" t="n">
        <v>20.6</v>
      </c>
      <c r="T13" s="26" t="s">
        <v>20</v>
      </c>
      <c r="U13" s="27" t="n">
        <v>63</v>
      </c>
    </row>
    <row r="14" s="15" customFormat="true" ht="22.5" hidden="false" customHeight="true" outlineLevel="0" collapsed="false">
      <c r="B14" s="34" t="s">
        <v>21</v>
      </c>
      <c r="C14" s="23" t="n">
        <v>2789.9</v>
      </c>
      <c r="D14" s="23" t="n">
        <v>2453.1</v>
      </c>
      <c r="E14" s="23" t="n">
        <v>1997.9</v>
      </c>
      <c r="F14" s="23" t="n">
        <v>31.4</v>
      </c>
      <c r="G14" s="23" t="n">
        <v>171.9</v>
      </c>
      <c r="H14" s="23" t="n">
        <v>123</v>
      </c>
      <c r="I14" s="23" t="n">
        <v>66</v>
      </c>
      <c r="J14" s="23" t="n">
        <v>29.2</v>
      </c>
      <c r="K14" s="24" t="s">
        <v>20</v>
      </c>
      <c r="L14" s="23" t="n">
        <v>252.8</v>
      </c>
      <c r="M14" s="23" t="n">
        <v>2</v>
      </c>
      <c r="N14" s="23" t="n">
        <v>60.6</v>
      </c>
      <c r="O14" s="23" t="n">
        <v>104.6</v>
      </c>
      <c r="P14" s="23" t="n">
        <v>54.7</v>
      </c>
      <c r="Q14" s="23" t="n">
        <v>30.8</v>
      </c>
      <c r="R14" s="23" t="n">
        <v>64</v>
      </c>
      <c r="S14" s="25" t="n">
        <v>19.9</v>
      </c>
      <c r="T14" s="26" t="s">
        <v>20</v>
      </c>
      <c r="U14" s="35" t="s">
        <v>21</v>
      </c>
    </row>
    <row r="15" s="15" customFormat="true" ht="22.5" hidden="false" customHeight="true" outlineLevel="0" collapsed="false">
      <c r="B15" s="36" t="n">
        <v>2</v>
      </c>
      <c r="C15" s="37" t="n">
        <v>2890.9</v>
      </c>
      <c r="D15" s="37" t="n">
        <v>2515.5</v>
      </c>
      <c r="E15" s="37" t="n">
        <v>2007</v>
      </c>
      <c r="F15" s="37" t="n">
        <v>26.3</v>
      </c>
      <c r="G15" s="37" t="n">
        <v>202.7</v>
      </c>
      <c r="H15" s="37" t="n">
        <v>131.2</v>
      </c>
      <c r="I15" s="37" t="n">
        <v>74.7</v>
      </c>
      <c r="J15" s="37" t="n">
        <v>46.9</v>
      </c>
      <c r="K15" s="24" t="s">
        <v>20</v>
      </c>
      <c r="L15" s="37" t="n">
        <v>302.7</v>
      </c>
      <c r="M15" s="37" t="n">
        <v>2.1</v>
      </c>
      <c r="N15" s="37" t="n">
        <v>72.9</v>
      </c>
      <c r="O15" s="37" t="n">
        <v>67.7</v>
      </c>
      <c r="P15" s="37" t="n">
        <v>106</v>
      </c>
      <c r="Q15" s="37" t="n">
        <v>53.1</v>
      </c>
      <c r="R15" s="37" t="n">
        <v>56.9</v>
      </c>
      <c r="S15" s="38" t="n">
        <v>15.8</v>
      </c>
      <c r="T15" s="39" t="s">
        <v>20</v>
      </c>
      <c r="U15" s="40" t="n">
        <v>2</v>
      </c>
    </row>
    <row r="16" s="15" customFormat="true" ht="22.5" hidden="false" customHeight="true" outlineLevel="0" collapsed="false">
      <c r="B16" s="22" t="n">
        <v>3</v>
      </c>
      <c r="C16" s="23" t="n">
        <v>2897.6</v>
      </c>
      <c r="D16" s="23" t="n">
        <v>2493.3</v>
      </c>
      <c r="E16" s="23" t="n">
        <v>1972.8</v>
      </c>
      <c r="F16" s="23" t="n">
        <v>13.2</v>
      </c>
      <c r="G16" s="23" t="n">
        <v>225.2</v>
      </c>
      <c r="H16" s="23" t="n">
        <v>123.7</v>
      </c>
      <c r="I16" s="23" t="n">
        <v>73</v>
      </c>
      <c r="J16" s="23" t="n">
        <v>56.9</v>
      </c>
      <c r="K16" s="41" t="s">
        <v>20</v>
      </c>
      <c r="L16" s="23" t="n">
        <v>311.1</v>
      </c>
      <c r="M16" s="23" t="n">
        <v>3</v>
      </c>
      <c r="N16" s="23" t="n">
        <v>79.8</v>
      </c>
      <c r="O16" s="23" t="n">
        <v>72.5</v>
      </c>
      <c r="P16" s="23" t="n">
        <v>110</v>
      </c>
      <c r="Q16" s="23" t="n">
        <v>46.6</v>
      </c>
      <c r="R16" s="23" t="n">
        <v>72.1</v>
      </c>
      <c r="S16" s="25" t="n">
        <v>21.1</v>
      </c>
      <c r="T16" s="26" t="s">
        <v>20</v>
      </c>
      <c r="U16" s="27" t="n">
        <v>3</v>
      </c>
    </row>
    <row r="17" s="15" customFormat="true" ht="22.5" hidden="false" customHeight="true" outlineLevel="0" collapsed="false">
      <c r="B17" s="22" t="n">
        <v>4</v>
      </c>
      <c r="C17" s="23" t="n">
        <v>3498.5</v>
      </c>
      <c r="D17" s="23" t="n">
        <v>3042.1</v>
      </c>
      <c r="E17" s="23" t="n">
        <v>2443.2</v>
      </c>
      <c r="F17" s="23" t="n">
        <v>19.2</v>
      </c>
      <c r="G17" s="23" t="n">
        <v>241.1</v>
      </c>
      <c r="H17" s="23" t="n">
        <v>153.1</v>
      </c>
      <c r="I17" s="23" t="n">
        <v>85.8</v>
      </c>
      <c r="J17" s="23" t="n">
        <v>64.1</v>
      </c>
      <c r="K17" s="24" t="s">
        <v>20</v>
      </c>
      <c r="L17" s="23" t="n">
        <v>342</v>
      </c>
      <c r="M17" s="23" t="n">
        <v>2.2</v>
      </c>
      <c r="N17" s="23" t="n">
        <v>90</v>
      </c>
      <c r="O17" s="23" t="n">
        <v>84.3</v>
      </c>
      <c r="P17" s="23" t="n">
        <v>117.9</v>
      </c>
      <c r="Q17" s="23" t="n">
        <v>47.1</v>
      </c>
      <c r="R17" s="23" t="n">
        <v>91.9</v>
      </c>
      <c r="S17" s="25" t="n">
        <v>22.5</v>
      </c>
      <c r="T17" s="26" t="s">
        <v>20</v>
      </c>
      <c r="U17" s="27" t="n">
        <v>4</v>
      </c>
    </row>
    <row r="18" s="15" customFormat="true" ht="22.5" hidden="false" customHeight="true" outlineLevel="0" collapsed="false">
      <c r="B18" s="22" t="n">
        <v>5</v>
      </c>
      <c r="C18" s="23" t="n">
        <v>3290.4</v>
      </c>
      <c r="D18" s="23" t="n">
        <v>2929.3</v>
      </c>
      <c r="E18" s="23" t="n">
        <v>2270</v>
      </c>
      <c r="F18" s="23" t="n">
        <v>8.2</v>
      </c>
      <c r="G18" s="23" t="n">
        <v>275.4</v>
      </c>
      <c r="H18" s="23" t="n">
        <v>162.7</v>
      </c>
      <c r="I18" s="23" t="n">
        <v>85.3</v>
      </c>
      <c r="J18" s="23" t="n">
        <v>106.4</v>
      </c>
      <c r="K18" s="24" t="s">
        <v>20</v>
      </c>
      <c r="L18" s="23" t="n">
        <v>260.2</v>
      </c>
      <c r="M18" s="23" t="n">
        <v>2.6</v>
      </c>
      <c r="N18" s="23" t="n">
        <v>78.9</v>
      </c>
      <c r="O18" s="23" t="n">
        <v>73.8</v>
      </c>
      <c r="P18" s="23" t="n">
        <v>87.7</v>
      </c>
      <c r="Q18" s="23" t="n">
        <v>17.2</v>
      </c>
      <c r="R18" s="23" t="n">
        <v>86.2</v>
      </c>
      <c r="S18" s="25" t="n">
        <v>14.7</v>
      </c>
      <c r="T18" s="26" t="s">
        <v>20</v>
      </c>
      <c r="U18" s="27" t="n">
        <v>5</v>
      </c>
    </row>
    <row r="19" s="15" customFormat="true" ht="22.5" hidden="false" customHeight="true" outlineLevel="0" collapsed="false">
      <c r="B19" s="22" t="n">
        <v>6</v>
      </c>
      <c r="C19" s="23" t="n">
        <v>3597</v>
      </c>
      <c r="D19" s="23" t="n">
        <v>3287.9</v>
      </c>
      <c r="E19" s="23" t="n">
        <v>2757</v>
      </c>
      <c r="F19" s="23" t="n">
        <v>9.5</v>
      </c>
      <c r="G19" s="23" t="n">
        <v>236.1</v>
      </c>
      <c r="H19" s="23" t="n">
        <v>119.4</v>
      </c>
      <c r="I19" s="23" t="n">
        <v>84.4</v>
      </c>
      <c r="J19" s="23" t="n">
        <v>65.2</v>
      </c>
      <c r="K19" s="24" t="s">
        <v>20</v>
      </c>
      <c r="L19" s="23" t="n">
        <v>212.8</v>
      </c>
      <c r="M19" s="23" t="n">
        <v>2</v>
      </c>
      <c r="N19" s="23" t="n">
        <v>63</v>
      </c>
      <c r="O19" s="23" t="n">
        <v>69.1</v>
      </c>
      <c r="P19" s="23" t="n">
        <v>70.7</v>
      </c>
      <c r="Q19" s="23" t="n">
        <v>8</v>
      </c>
      <c r="R19" s="23" t="n">
        <v>84.6</v>
      </c>
      <c r="S19" s="25" t="n">
        <v>11.7</v>
      </c>
      <c r="T19" s="26" t="s">
        <v>20</v>
      </c>
      <c r="U19" s="27" t="n">
        <v>6</v>
      </c>
    </row>
    <row r="20" s="15" customFormat="true" ht="22.5" hidden="false" customHeight="true" outlineLevel="0" collapsed="false">
      <c r="B20" s="22" t="n">
        <v>7</v>
      </c>
      <c r="C20" s="23" t="n">
        <v>3257.8</v>
      </c>
      <c r="D20" s="23" t="n">
        <v>2866</v>
      </c>
      <c r="E20" s="23" t="n">
        <v>2277.1</v>
      </c>
      <c r="F20" s="23" t="n">
        <v>9.4</v>
      </c>
      <c r="G20" s="23" t="n">
        <v>287.7</v>
      </c>
      <c r="H20" s="23" t="n">
        <v>120.3</v>
      </c>
      <c r="I20" s="23" t="n">
        <v>67.2</v>
      </c>
      <c r="J20" s="23" t="n">
        <v>86.9</v>
      </c>
      <c r="K20" s="24" t="s">
        <v>20</v>
      </c>
      <c r="L20" s="23" t="n">
        <v>225.1</v>
      </c>
      <c r="M20" s="23" t="n">
        <v>1.2</v>
      </c>
      <c r="N20" s="23" t="n">
        <v>71.1</v>
      </c>
      <c r="O20" s="23" t="n">
        <v>47.3</v>
      </c>
      <c r="P20" s="23" t="n">
        <v>70.4</v>
      </c>
      <c r="Q20" s="23" t="n">
        <v>35.1</v>
      </c>
      <c r="R20" s="23" t="n">
        <v>144.1</v>
      </c>
      <c r="S20" s="42" t="n">
        <v>22.6</v>
      </c>
      <c r="T20" s="26" t="s">
        <v>20</v>
      </c>
      <c r="U20" s="27" t="n">
        <v>7</v>
      </c>
    </row>
    <row r="21" s="15" customFormat="true" ht="22.5" hidden="false" customHeight="true" outlineLevel="0" collapsed="false">
      <c r="B21" s="28" t="n">
        <v>8</v>
      </c>
      <c r="C21" s="29" t="n">
        <v>3405.7</v>
      </c>
      <c r="D21" s="29" t="n">
        <v>2979.2</v>
      </c>
      <c r="E21" s="29" t="n">
        <v>2371.9</v>
      </c>
      <c r="F21" s="29" t="n">
        <v>12.7</v>
      </c>
      <c r="G21" s="29" t="n">
        <v>302.2</v>
      </c>
      <c r="H21" s="29" t="n">
        <v>117.2</v>
      </c>
      <c r="I21" s="29" t="n">
        <v>70.8</v>
      </c>
      <c r="J21" s="29" t="n">
        <v>92.5</v>
      </c>
      <c r="K21" s="30" t="s">
        <v>20</v>
      </c>
      <c r="L21" s="29" t="n">
        <v>237.6</v>
      </c>
      <c r="M21" s="29" t="n">
        <v>1.2</v>
      </c>
      <c r="N21" s="29" t="n">
        <v>75.8</v>
      </c>
      <c r="O21" s="29" t="n">
        <v>44.3</v>
      </c>
      <c r="P21" s="29" t="n">
        <v>67.4</v>
      </c>
      <c r="Q21" s="29" t="n">
        <v>48.9</v>
      </c>
      <c r="R21" s="29" t="n">
        <v>165</v>
      </c>
      <c r="S21" s="43" t="n">
        <v>23.4</v>
      </c>
      <c r="T21" s="32" t="s">
        <v>20</v>
      </c>
      <c r="U21" s="33" t="n">
        <v>8</v>
      </c>
    </row>
    <row r="22" s="15" customFormat="true" ht="22.5" hidden="false" customHeight="true" outlineLevel="0" collapsed="false">
      <c r="B22" s="22" t="n">
        <v>9</v>
      </c>
      <c r="C22" s="23" t="n">
        <v>3125.8</v>
      </c>
      <c r="D22" s="23" t="n">
        <v>2757</v>
      </c>
      <c r="E22" s="23" t="n">
        <v>2159.3</v>
      </c>
      <c r="F22" s="23" t="n">
        <v>8.2</v>
      </c>
      <c r="G22" s="23" t="n">
        <v>301.2</v>
      </c>
      <c r="H22" s="23" t="n">
        <v>107.8</v>
      </c>
      <c r="I22" s="23" t="n">
        <v>64.2</v>
      </c>
      <c r="J22" s="23" t="n">
        <v>103.1</v>
      </c>
      <c r="K22" s="24" t="s">
        <v>20</v>
      </c>
      <c r="L22" s="23" t="n">
        <v>226.6</v>
      </c>
      <c r="M22" s="23" t="n">
        <v>1</v>
      </c>
      <c r="N22" s="23" t="n">
        <v>75.5</v>
      </c>
      <c r="O22" s="23" t="n">
        <v>45.9</v>
      </c>
      <c r="P22" s="23" t="n">
        <v>64.8</v>
      </c>
      <c r="Q22" s="23" t="n">
        <v>39.4</v>
      </c>
      <c r="R22" s="23" t="n">
        <v>127.4</v>
      </c>
      <c r="S22" s="42" t="n">
        <v>14.8</v>
      </c>
      <c r="T22" s="26" t="s">
        <v>20</v>
      </c>
      <c r="U22" s="27" t="n">
        <v>9</v>
      </c>
    </row>
    <row r="23" s="15" customFormat="true" ht="22.5" hidden="false" customHeight="true" outlineLevel="0" collapsed="false">
      <c r="B23" s="22" t="n">
        <v>10</v>
      </c>
      <c r="C23" s="23" t="n">
        <v>2978.1</v>
      </c>
      <c r="D23" s="23" t="n">
        <v>2620.2</v>
      </c>
      <c r="E23" s="23" t="n">
        <v>1945.6</v>
      </c>
      <c r="F23" s="23" t="n">
        <v>9.3</v>
      </c>
      <c r="G23" s="23" t="n">
        <v>344.6</v>
      </c>
      <c r="H23" s="23" t="n">
        <v>135</v>
      </c>
      <c r="I23" s="23" t="n">
        <v>60.4</v>
      </c>
      <c r="J23" s="23" t="n">
        <v>104</v>
      </c>
      <c r="K23" s="24" t="s">
        <v>20</v>
      </c>
      <c r="L23" s="23" t="n">
        <v>211.6</v>
      </c>
      <c r="M23" s="23" t="n">
        <v>2</v>
      </c>
      <c r="N23" s="23" t="n">
        <v>67.9</v>
      </c>
      <c r="O23" s="23" t="n">
        <v>43.1</v>
      </c>
      <c r="P23" s="23" t="n">
        <v>48.4</v>
      </c>
      <c r="Q23" s="23" t="n">
        <v>50.2</v>
      </c>
      <c r="R23" s="23" t="n">
        <v>128.3</v>
      </c>
      <c r="S23" s="42" t="n">
        <v>18</v>
      </c>
      <c r="T23" s="26" t="s">
        <v>20</v>
      </c>
      <c r="U23" s="27" t="n">
        <v>10</v>
      </c>
    </row>
    <row r="24" s="15" customFormat="true" ht="22.5" hidden="false" customHeight="true" outlineLevel="0" collapsed="false">
      <c r="B24" s="22" t="n">
        <v>11</v>
      </c>
      <c r="C24" s="23" t="n">
        <v>2835.1</v>
      </c>
      <c r="D24" s="23" t="n">
        <v>2493.4</v>
      </c>
      <c r="E24" s="23" t="n">
        <v>1801.3</v>
      </c>
      <c r="F24" s="23" t="n">
        <v>9.9</v>
      </c>
      <c r="G24" s="23" t="n">
        <v>357</v>
      </c>
      <c r="H24" s="23" t="n">
        <v>138.7</v>
      </c>
      <c r="I24" s="23" t="n">
        <v>62.8</v>
      </c>
      <c r="J24" s="23" t="n">
        <v>96.9</v>
      </c>
      <c r="K24" s="24" t="s">
        <v>20</v>
      </c>
      <c r="L24" s="23" t="n">
        <v>197.5</v>
      </c>
      <c r="M24" s="23" t="n">
        <v>2.6</v>
      </c>
      <c r="N24" s="23" t="n">
        <v>65.5</v>
      </c>
      <c r="O24" s="23" t="n">
        <v>40.2</v>
      </c>
      <c r="P24" s="23" t="n">
        <v>40.7</v>
      </c>
      <c r="Q24" s="23" t="n">
        <v>48.5</v>
      </c>
      <c r="R24" s="23" t="n">
        <v>131.2</v>
      </c>
      <c r="S24" s="42" t="n">
        <v>13</v>
      </c>
      <c r="T24" s="26" t="s">
        <v>20</v>
      </c>
      <c r="U24" s="27" t="n">
        <v>11</v>
      </c>
    </row>
    <row r="25" s="15" customFormat="true" ht="22.5" hidden="false" customHeight="true" outlineLevel="0" collapsed="false">
      <c r="B25" s="36" t="n">
        <v>12</v>
      </c>
      <c r="C25" s="37" t="n">
        <v>2760.3</v>
      </c>
      <c r="D25" s="37" t="n">
        <v>2460.6</v>
      </c>
      <c r="E25" s="37" t="n">
        <v>1791.6</v>
      </c>
      <c r="F25" s="37" t="n">
        <v>12.6</v>
      </c>
      <c r="G25" s="37" t="n">
        <v>327.9</v>
      </c>
      <c r="H25" s="37" t="n">
        <v>149.1</v>
      </c>
      <c r="I25" s="37" t="n">
        <v>58.3</v>
      </c>
      <c r="J25" s="37" t="n">
        <v>101.9</v>
      </c>
      <c r="K25" s="44" t="s">
        <v>20</v>
      </c>
      <c r="L25" s="37" t="n">
        <v>154.3</v>
      </c>
      <c r="M25" s="37" t="n">
        <v>3.2</v>
      </c>
      <c r="N25" s="37" t="n">
        <v>59.1</v>
      </c>
      <c r="O25" s="37" t="n">
        <v>22.5</v>
      </c>
      <c r="P25" s="37" t="n">
        <v>36.7</v>
      </c>
      <c r="Q25" s="37" t="n">
        <v>32.8</v>
      </c>
      <c r="R25" s="37" t="n">
        <v>134.6</v>
      </c>
      <c r="S25" s="45" t="n">
        <v>10.8</v>
      </c>
      <c r="T25" s="39" t="s">
        <v>20</v>
      </c>
      <c r="U25" s="40" t="n">
        <v>12</v>
      </c>
    </row>
    <row r="26" s="15" customFormat="true" ht="22.5" hidden="false" customHeight="true" outlineLevel="0" collapsed="false">
      <c r="B26" s="22" t="n">
        <v>13</v>
      </c>
      <c r="C26" s="23" t="n">
        <v>2836.2</v>
      </c>
      <c r="D26" s="23" t="n">
        <v>2555.7</v>
      </c>
      <c r="E26" s="23" t="n">
        <v>1921.3</v>
      </c>
      <c r="F26" s="23" t="n">
        <v>25.2</v>
      </c>
      <c r="G26" s="23" t="n">
        <v>322.1</v>
      </c>
      <c r="H26" s="23" t="n">
        <v>143.2</v>
      </c>
      <c r="I26" s="23" t="n">
        <v>53.7</v>
      </c>
      <c r="J26" s="23" t="n">
        <v>66</v>
      </c>
      <c r="K26" s="24" t="s">
        <v>20</v>
      </c>
      <c r="L26" s="23" t="n">
        <v>171</v>
      </c>
      <c r="M26" s="23" t="n">
        <v>2.2</v>
      </c>
      <c r="N26" s="23" t="n">
        <v>90.4</v>
      </c>
      <c r="O26" s="23" t="n">
        <v>24.4</v>
      </c>
      <c r="P26" s="23" t="n">
        <v>35.8</v>
      </c>
      <c r="Q26" s="23" t="n">
        <v>18.2</v>
      </c>
      <c r="R26" s="23" t="n">
        <v>98.6</v>
      </c>
      <c r="S26" s="42" t="n">
        <v>10.9</v>
      </c>
      <c r="T26" s="26" t="s">
        <v>20</v>
      </c>
      <c r="U26" s="27" t="n">
        <v>13</v>
      </c>
    </row>
    <row r="27" s="15" customFormat="true" ht="22.5" hidden="false" customHeight="true" outlineLevel="0" collapsed="false">
      <c r="B27" s="22" t="n">
        <v>14</v>
      </c>
      <c r="C27" s="23" t="n">
        <v>2692.1</v>
      </c>
      <c r="D27" s="23" t="n">
        <v>2386.2</v>
      </c>
      <c r="E27" s="23" t="n">
        <v>1817.2</v>
      </c>
      <c r="F27" s="23" t="n">
        <v>16.4</v>
      </c>
      <c r="G27" s="23" t="n">
        <v>313.9</v>
      </c>
      <c r="H27" s="23" t="n">
        <v>115.2</v>
      </c>
      <c r="I27" s="23" t="n">
        <v>49</v>
      </c>
      <c r="J27" s="23" t="n">
        <v>61.2</v>
      </c>
      <c r="K27" s="24" t="s">
        <v>20</v>
      </c>
      <c r="L27" s="23" t="n">
        <v>192.6</v>
      </c>
      <c r="M27" s="23" t="n">
        <v>9.3</v>
      </c>
      <c r="N27" s="23" t="n">
        <v>99.2</v>
      </c>
      <c r="O27" s="23" t="n">
        <v>25.1</v>
      </c>
      <c r="P27" s="23" t="n">
        <v>40.3</v>
      </c>
      <c r="Q27" s="23" t="n">
        <v>18.7</v>
      </c>
      <c r="R27" s="23" t="n">
        <v>100.8</v>
      </c>
      <c r="S27" s="42" t="n">
        <v>12.5</v>
      </c>
      <c r="T27" s="26" t="s">
        <v>20</v>
      </c>
      <c r="U27" s="27" t="n">
        <v>14</v>
      </c>
    </row>
    <row r="28" s="15" customFormat="true" ht="22.5" hidden="false" customHeight="true" outlineLevel="0" collapsed="false">
      <c r="B28" s="22" t="n">
        <v>15</v>
      </c>
      <c r="C28" s="23" t="n">
        <v>3129</v>
      </c>
      <c r="D28" s="23" t="n">
        <v>2800</v>
      </c>
      <c r="E28" s="23" t="n">
        <v>2240</v>
      </c>
      <c r="F28" s="23" t="n">
        <v>22</v>
      </c>
      <c r="G28" s="23" t="n">
        <v>299</v>
      </c>
      <c r="H28" s="23" t="n">
        <v>115</v>
      </c>
      <c r="I28" s="23" t="n">
        <v>51</v>
      </c>
      <c r="J28" s="23" t="n">
        <v>65</v>
      </c>
      <c r="K28" s="24" t="s">
        <v>20</v>
      </c>
      <c r="L28" s="23" t="n">
        <v>190</v>
      </c>
      <c r="M28" s="23" t="n">
        <v>3</v>
      </c>
      <c r="N28" s="23" t="n">
        <v>90</v>
      </c>
      <c r="O28" s="23" t="n">
        <v>24</v>
      </c>
      <c r="P28" s="23" t="n">
        <v>55</v>
      </c>
      <c r="Q28" s="23" t="n">
        <v>18</v>
      </c>
      <c r="R28" s="23" t="n">
        <v>105</v>
      </c>
      <c r="S28" s="42" t="n">
        <v>34</v>
      </c>
      <c r="T28" s="26" t="s">
        <v>20</v>
      </c>
      <c r="U28" s="27" t="n">
        <v>15</v>
      </c>
    </row>
    <row r="29" s="15" customFormat="true" ht="22.5" hidden="false" customHeight="true" outlineLevel="0" collapsed="false">
      <c r="B29" s="22" t="n">
        <v>16</v>
      </c>
      <c r="C29" s="23" t="n">
        <v>2852</v>
      </c>
      <c r="D29" s="23" t="n">
        <v>2252</v>
      </c>
      <c r="E29" s="23" t="n">
        <v>1620</v>
      </c>
      <c r="F29" s="24" t="s">
        <v>20</v>
      </c>
      <c r="G29" s="23" t="n">
        <v>346</v>
      </c>
      <c r="H29" s="23" t="n">
        <v>124</v>
      </c>
      <c r="I29" s="24" t="s">
        <v>20</v>
      </c>
      <c r="J29" s="24" t="s">
        <v>20</v>
      </c>
      <c r="K29" s="24" t="s">
        <v>20</v>
      </c>
      <c r="L29" s="24" t="n">
        <v>130</v>
      </c>
      <c r="M29" s="24" t="s">
        <v>20</v>
      </c>
      <c r="N29" s="24" t="s">
        <v>20</v>
      </c>
      <c r="O29" s="24" t="s">
        <v>20</v>
      </c>
      <c r="P29" s="24" t="s">
        <v>20</v>
      </c>
      <c r="Q29" s="24" t="s">
        <v>20</v>
      </c>
      <c r="R29" s="24" t="s">
        <v>20</v>
      </c>
      <c r="S29" s="24" t="s">
        <v>20</v>
      </c>
      <c r="T29" s="24" t="n">
        <v>470</v>
      </c>
      <c r="U29" s="27" t="n">
        <v>16</v>
      </c>
    </row>
    <row r="30" s="15" customFormat="true" ht="22.5" hidden="false" customHeight="true" outlineLevel="0" collapsed="false">
      <c r="B30" s="36" t="n">
        <v>17</v>
      </c>
      <c r="C30" s="37" t="n">
        <v>2944</v>
      </c>
      <c r="D30" s="37" t="n">
        <v>2452</v>
      </c>
      <c r="E30" s="37" t="n">
        <v>1789</v>
      </c>
      <c r="F30" s="44" t="s">
        <v>20</v>
      </c>
      <c r="G30" s="37" t="n">
        <v>363</v>
      </c>
      <c r="H30" s="37" t="n">
        <v>135</v>
      </c>
      <c r="I30" s="44" t="s">
        <v>20</v>
      </c>
      <c r="J30" s="44" t="s">
        <v>20</v>
      </c>
      <c r="K30" s="44" t="s">
        <v>20</v>
      </c>
      <c r="L30" s="44" t="n">
        <v>128</v>
      </c>
      <c r="M30" s="44" t="s">
        <v>20</v>
      </c>
      <c r="N30" s="44" t="s">
        <v>20</v>
      </c>
      <c r="O30" s="44" t="s">
        <v>20</v>
      </c>
      <c r="P30" s="44" t="s">
        <v>20</v>
      </c>
      <c r="Q30" s="44" t="s">
        <v>20</v>
      </c>
      <c r="R30" s="44" t="s">
        <v>20</v>
      </c>
      <c r="S30" s="44" t="s">
        <v>20</v>
      </c>
      <c r="T30" s="44" t="n">
        <v>364</v>
      </c>
      <c r="U30" s="40" t="n">
        <v>17</v>
      </c>
    </row>
    <row r="31" s="15" customFormat="true" ht="22.5" hidden="false" customHeight="true" outlineLevel="0" collapsed="false">
      <c r="B31" s="22" t="n">
        <v>18</v>
      </c>
      <c r="C31" s="23" t="n">
        <v>2948</v>
      </c>
      <c r="D31" s="23" t="n">
        <v>2532</v>
      </c>
      <c r="E31" s="23" t="n">
        <v>1770</v>
      </c>
      <c r="F31" s="24" t="s">
        <v>20</v>
      </c>
      <c r="G31" s="23" t="n">
        <v>373</v>
      </c>
      <c r="H31" s="23" t="n">
        <v>186</v>
      </c>
      <c r="I31" s="24" t="s">
        <v>20</v>
      </c>
      <c r="J31" s="24" t="s">
        <v>20</v>
      </c>
      <c r="K31" s="24" t="s">
        <v>20</v>
      </c>
      <c r="L31" s="24" t="n">
        <v>133</v>
      </c>
      <c r="M31" s="24" t="s">
        <v>20</v>
      </c>
      <c r="N31" s="24" t="s">
        <v>20</v>
      </c>
      <c r="O31" s="24" t="s">
        <v>20</v>
      </c>
      <c r="P31" s="24" t="s">
        <v>20</v>
      </c>
      <c r="Q31" s="24" t="s">
        <v>20</v>
      </c>
      <c r="R31" s="24" t="s">
        <v>20</v>
      </c>
      <c r="S31" s="24" t="s">
        <v>20</v>
      </c>
      <c r="T31" s="24" t="n">
        <v>283</v>
      </c>
      <c r="U31" s="27" t="n">
        <v>18</v>
      </c>
    </row>
    <row r="32" s="15" customFormat="true" ht="22.5" hidden="false" customHeight="true" outlineLevel="0" collapsed="false">
      <c r="B32" s="22" t="n">
        <v>19</v>
      </c>
      <c r="C32" s="23" t="n">
        <f aca="false">D32+L32+R32+S32</f>
        <v>3216</v>
      </c>
      <c r="D32" s="23" t="n">
        <v>2670</v>
      </c>
      <c r="E32" s="23" t="n">
        <v>1758</v>
      </c>
      <c r="F32" s="23" t="n">
        <v>16</v>
      </c>
      <c r="G32" s="23" t="n">
        <v>311</v>
      </c>
      <c r="H32" s="23" t="n">
        <v>150</v>
      </c>
      <c r="I32" s="24" t="n">
        <v>114</v>
      </c>
      <c r="J32" s="24" t="n">
        <v>82</v>
      </c>
      <c r="K32" s="24" t="n">
        <v>239</v>
      </c>
      <c r="L32" s="24" t="n">
        <v>189</v>
      </c>
      <c r="M32" s="24" t="n">
        <v>3</v>
      </c>
      <c r="N32" s="24" t="n">
        <v>66</v>
      </c>
      <c r="O32" s="24" t="n">
        <v>33</v>
      </c>
      <c r="P32" s="24" t="n">
        <v>65</v>
      </c>
      <c r="Q32" s="24" t="n">
        <v>22</v>
      </c>
      <c r="R32" s="24" t="n">
        <v>65</v>
      </c>
      <c r="S32" s="24" t="n">
        <v>292</v>
      </c>
      <c r="T32" s="24" t="s">
        <v>20</v>
      </c>
      <c r="U32" s="27" t="n">
        <v>19</v>
      </c>
    </row>
    <row r="33" s="15" customFormat="true" ht="22.5" hidden="false" customHeight="true" outlineLevel="0" collapsed="false">
      <c r="B33" s="22" t="n">
        <v>20</v>
      </c>
      <c r="C33" s="23" t="n">
        <f aca="false">D33+L33+R33+S33</f>
        <v>3235</v>
      </c>
      <c r="D33" s="23" t="n">
        <v>2644</v>
      </c>
      <c r="E33" s="23" t="n">
        <v>2071</v>
      </c>
      <c r="F33" s="23" t="n">
        <v>29</v>
      </c>
      <c r="G33" s="23" t="n">
        <v>250</v>
      </c>
      <c r="H33" s="23" t="n">
        <v>110</v>
      </c>
      <c r="I33" s="24" t="n">
        <v>32</v>
      </c>
      <c r="J33" s="24" t="n">
        <v>59</v>
      </c>
      <c r="K33" s="24" t="n">
        <v>93</v>
      </c>
      <c r="L33" s="24" t="n">
        <v>215</v>
      </c>
      <c r="M33" s="24" t="n">
        <v>2</v>
      </c>
      <c r="N33" s="24" t="n">
        <v>14</v>
      </c>
      <c r="O33" s="24" t="n">
        <v>176</v>
      </c>
      <c r="P33" s="24" t="n">
        <v>6</v>
      </c>
      <c r="Q33" s="24" t="n">
        <v>17</v>
      </c>
      <c r="R33" s="24" t="n">
        <v>91</v>
      </c>
      <c r="S33" s="24" t="n">
        <v>285</v>
      </c>
      <c r="T33" s="24" t="s">
        <v>20</v>
      </c>
      <c r="U33" s="27" t="n">
        <v>20</v>
      </c>
    </row>
    <row r="34" s="15" customFormat="true" ht="22.5" hidden="false" customHeight="true" outlineLevel="0" collapsed="false">
      <c r="B34" s="22" t="n">
        <v>21</v>
      </c>
      <c r="C34" s="23" t="n">
        <f aca="false">D34+L34+R34+S34</f>
        <v>3202</v>
      </c>
      <c r="D34" s="23" t="n">
        <v>2601</v>
      </c>
      <c r="E34" s="23" t="n">
        <v>2013</v>
      </c>
      <c r="F34" s="23" t="n">
        <v>29</v>
      </c>
      <c r="G34" s="23" t="n">
        <v>361</v>
      </c>
      <c r="H34" s="23" t="n">
        <v>109</v>
      </c>
      <c r="I34" s="24" t="n">
        <v>36</v>
      </c>
      <c r="J34" s="24" t="n">
        <v>40</v>
      </c>
      <c r="K34" s="24" t="n">
        <v>13</v>
      </c>
      <c r="L34" s="24" t="n">
        <v>155</v>
      </c>
      <c r="M34" s="24" t="n">
        <v>2</v>
      </c>
      <c r="N34" s="24" t="n">
        <v>7</v>
      </c>
      <c r="O34" s="24" t="n">
        <v>128</v>
      </c>
      <c r="P34" s="24" t="n">
        <v>1</v>
      </c>
      <c r="Q34" s="24" t="n">
        <v>17</v>
      </c>
      <c r="R34" s="24" t="n">
        <v>58</v>
      </c>
      <c r="S34" s="24" t="n">
        <v>388</v>
      </c>
      <c r="T34" s="24" t="s">
        <v>20</v>
      </c>
      <c r="U34" s="27" t="n">
        <v>21</v>
      </c>
    </row>
    <row r="35" s="15" customFormat="true" ht="22.5" hidden="false" customHeight="true" outlineLevel="0" collapsed="false">
      <c r="B35" s="36" t="n">
        <v>22</v>
      </c>
      <c r="C35" s="37" t="n">
        <f aca="false">D35+L35+R35+S35</f>
        <v>3252</v>
      </c>
      <c r="D35" s="37" t="n">
        <v>2303</v>
      </c>
      <c r="E35" s="37" t="n">
        <v>1670</v>
      </c>
      <c r="F35" s="23" t="n">
        <v>28</v>
      </c>
      <c r="G35" s="23" t="n">
        <v>393</v>
      </c>
      <c r="H35" s="23" t="n">
        <v>117</v>
      </c>
      <c r="I35" s="24" t="n">
        <v>24</v>
      </c>
      <c r="J35" s="44" t="n">
        <v>54</v>
      </c>
      <c r="K35" s="44" t="n">
        <v>17</v>
      </c>
      <c r="L35" s="44" t="n">
        <v>43</v>
      </c>
      <c r="M35" s="44" t="n">
        <v>0</v>
      </c>
      <c r="N35" s="44" t="n">
        <v>2</v>
      </c>
      <c r="O35" s="44" t="n">
        <v>9</v>
      </c>
      <c r="P35" s="44" t="n">
        <v>1</v>
      </c>
      <c r="Q35" s="44" t="n">
        <v>31</v>
      </c>
      <c r="R35" s="44" t="n">
        <v>92</v>
      </c>
      <c r="S35" s="44" t="n">
        <v>814</v>
      </c>
      <c r="T35" s="44" t="s">
        <v>20</v>
      </c>
      <c r="U35" s="27" t="n">
        <v>22</v>
      </c>
    </row>
    <row r="36" s="15" customFormat="true" ht="22.5" hidden="false" customHeight="true" outlineLevel="0" collapsed="false">
      <c r="B36" s="22" t="n">
        <v>23</v>
      </c>
      <c r="C36" s="23" t="n">
        <f aca="false">D36+L36+R36+S36</f>
        <v>3415</v>
      </c>
      <c r="D36" s="23" t="n">
        <v>2679</v>
      </c>
      <c r="E36" s="23" t="n">
        <v>2121</v>
      </c>
      <c r="F36" s="29" t="n">
        <v>21</v>
      </c>
      <c r="G36" s="29" t="n">
        <v>326</v>
      </c>
      <c r="H36" s="29" t="n">
        <v>118</v>
      </c>
      <c r="I36" s="30" t="n">
        <v>27</v>
      </c>
      <c r="J36" s="24" t="n">
        <v>55</v>
      </c>
      <c r="K36" s="24" t="n">
        <v>11</v>
      </c>
      <c r="L36" s="24" t="n">
        <v>47</v>
      </c>
      <c r="M36" s="24" t="n">
        <v>2</v>
      </c>
      <c r="N36" s="24" t="n">
        <v>2</v>
      </c>
      <c r="O36" s="24" t="n">
        <v>3</v>
      </c>
      <c r="P36" s="24" t="s">
        <v>20</v>
      </c>
      <c r="Q36" s="24" t="n">
        <v>40</v>
      </c>
      <c r="R36" s="24" t="n">
        <v>75</v>
      </c>
      <c r="S36" s="24" t="n">
        <v>614</v>
      </c>
      <c r="T36" s="24" t="s">
        <v>20</v>
      </c>
      <c r="U36" s="33" t="n">
        <v>23</v>
      </c>
    </row>
    <row r="37" s="15" customFormat="true" ht="22.5" hidden="false" customHeight="true" outlineLevel="0" collapsed="false">
      <c r="B37" s="22" t="n">
        <v>24</v>
      </c>
      <c r="C37" s="23" t="n">
        <f aca="false">D37+L37+R37+S37</f>
        <v>3767</v>
      </c>
      <c r="D37" s="23" t="n">
        <v>2980</v>
      </c>
      <c r="E37" s="23" t="n">
        <v>2466</v>
      </c>
      <c r="F37" s="23" t="n">
        <v>27</v>
      </c>
      <c r="G37" s="23" t="n">
        <v>321</v>
      </c>
      <c r="H37" s="23" t="n">
        <v>81</v>
      </c>
      <c r="I37" s="24" t="n">
        <v>54</v>
      </c>
      <c r="J37" s="24" t="n">
        <v>16</v>
      </c>
      <c r="K37" s="24" t="n">
        <v>15</v>
      </c>
      <c r="L37" s="24" t="n">
        <v>115</v>
      </c>
      <c r="M37" s="24" t="n">
        <v>0</v>
      </c>
      <c r="N37" s="24" t="s">
        <v>20</v>
      </c>
      <c r="O37" s="24" t="n">
        <v>113</v>
      </c>
      <c r="P37" s="24" t="s">
        <v>20</v>
      </c>
      <c r="Q37" s="24" t="n">
        <v>2</v>
      </c>
      <c r="R37" s="24" t="n">
        <v>113</v>
      </c>
      <c r="S37" s="24" t="n">
        <v>559</v>
      </c>
      <c r="T37" s="24" t="s">
        <v>20</v>
      </c>
      <c r="U37" s="27" t="n">
        <v>24</v>
      </c>
    </row>
    <row r="38" s="15" customFormat="true" ht="22.5" hidden="false" customHeight="true" outlineLevel="0" collapsed="false">
      <c r="B38" s="22" t="n">
        <v>25</v>
      </c>
      <c r="C38" s="23" t="n">
        <f aca="false">D38+L38+R38+S38</f>
        <v>3513</v>
      </c>
      <c r="D38" s="23" t="n">
        <v>2713</v>
      </c>
      <c r="E38" s="23" t="n">
        <v>2201</v>
      </c>
      <c r="F38" s="23" t="n">
        <v>31</v>
      </c>
      <c r="G38" s="23" t="n">
        <v>288</v>
      </c>
      <c r="H38" s="23" t="n">
        <v>96</v>
      </c>
      <c r="I38" s="24" t="n">
        <v>74</v>
      </c>
      <c r="J38" s="24" t="n">
        <v>7</v>
      </c>
      <c r="K38" s="24" t="n">
        <v>16</v>
      </c>
      <c r="L38" s="24" t="n">
        <v>108</v>
      </c>
      <c r="M38" s="24" t="n">
        <v>0</v>
      </c>
      <c r="N38" s="24" t="s">
        <v>20</v>
      </c>
      <c r="O38" s="24" t="n">
        <v>99</v>
      </c>
      <c r="P38" s="24" t="s">
        <v>20</v>
      </c>
      <c r="Q38" s="24" t="n">
        <v>9</v>
      </c>
      <c r="R38" s="24" t="n">
        <v>116</v>
      </c>
      <c r="S38" s="24" t="n">
        <v>576</v>
      </c>
      <c r="T38" s="24" t="s">
        <v>20</v>
      </c>
      <c r="U38" s="27" t="n">
        <v>25</v>
      </c>
    </row>
    <row r="39" s="15" customFormat="true" ht="22.5" hidden="false" customHeight="true" outlineLevel="0" collapsed="false">
      <c r="B39" s="22" t="n">
        <v>26</v>
      </c>
      <c r="C39" s="23" t="n">
        <v>3148</v>
      </c>
      <c r="D39" s="23" t="n">
        <v>2332</v>
      </c>
      <c r="E39" s="23" t="n">
        <v>1805</v>
      </c>
      <c r="F39" s="23" t="n">
        <v>42</v>
      </c>
      <c r="G39" s="23" t="n">
        <v>289</v>
      </c>
      <c r="H39" s="23" t="n">
        <v>107</v>
      </c>
      <c r="I39" s="24" t="n">
        <v>63</v>
      </c>
      <c r="J39" s="24" t="n">
        <v>0</v>
      </c>
      <c r="K39" s="24" t="n">
        <v>21</v>
      </c>
      <c r="L39" s="24" t="n">
        <v>127</v>
      </c>
      <c r="M39" s="24" t="n">
        <v>1</v>
      </c>
      <c r="N39" s="24" t="s">
        <v>20</v>
      </c>
      <c r="O39" s="24" t="n">
        <v>107</v>
      </c>
      <c r="P39" s="24" t="n">
        <v>0</v>
      </c>
      <c r="Q39" s="24" t="n">
        <v>19</v>
      </c>
      <c r="R39" s="24" t="n">
        <v>103</v>
      </c>
      <c r="S39" s="24" t="n">
        <v>586</v>
      </c>
      <c r="T39" s="24" t="s">
        <v>20</v>
      </c>
      <c r="U39" s="27" t="n">
        <v>26</v>
      </c>
    </row>
    <row r="40" s="15" customFormat="true" ht="22.5" hidden="false" customHeight="true" outlineLevel="0" collapsed="false">
      <c r="B40" s="46" t="n">
        <v>27</v>
      </c>
      <c r="C40" s="23" t="n">
        <v>3779</v>
      </c>
      <c r="D40" s="47" t="n">
        <v>2700</v>
      </c>
      <c r="E40" s="47" t="n">
        <v>2052</v>
      </c>
      <c r="F40" s="47" t="n">
        <v>36</v>
      </c>
      <c r="G40" s="47" t="n">
        <v>367</v>
      </c>
      <c r="H40" s="47" t="n">
        <v>109</v>
      </c>
      <c r="I40" s="48" t="n">
        <v>115</v>
      </c>
      <c r="J40" s="48" t="n">
        <v>1</v>
      </c>
      <c r="K40" s="48" t="n">
        <v>14</v>
      </c>
      <c r="L40" s="48" t="n">
        <v>128</v>
      </c>
      <c r="M40" s="48" t="n">
        <v>2</v>
      </c>
      <c r="N40" s="49" t="s">
        <v>20</v>
      </c>
      <c r="O40" s="48" t="n">
        <v>116</v>
      </c>
      <c r="P40" s="49" t="s">
        <v>20</v>
      </c>
      <c r="Q40" s="48" t="n">
        <v>10</v>
      </c>
      <c r="R40" s="48" t="n">
        <v>65</v>
      </c>
      <c r="S40" s="48" t="n">
        <v>886</v>
      </c>
      <c r="T40" s="49" t="s">
        <v>20</v>
      </c>
      <c r="U40" s="50" t="n">
        <v>27</v>
      </c>
    </row>
    <row r="41" customFormat="false" ht="22.5" hidden="false" customHeight="true" outlineLevel="0" collapsed="false">
      <c r="C41" s="51"/>
    </row>
    <row r="42" s="52" customFormat="true" ht="22.5" hidden="false" customHeight="true" outlineLevel="0" collapsed="false">
      <c r="B42" s="53" t="s">
        <v>22</v>
      </c>
      <c r="C42" s="54" t="n">
        <v>4860</v>
      </c>
      <c r="D42" s="54" t="n">
        <v>3105</v>
      </c>
      <c r="E42" s="54" t="n">
        <v>1476</v>
      </c>
      <c r="F42" s="54" t="n">
        <v>19</v>
      </c>
      <c r="G42" s="54" t="n">
        <v>720</v>
      </c>
      <c r="H42" s="54" t="n">
        <v>644</v>
      </c>
      <c r="I42" s="55" t="n">
        <v>130</v>
      </c>
      <c r="J42" s="55" t="n">
        <v>64</v>
      </c>
      <c r="K42" s="55" t="n">
        <v>41</v>
      </c>
      <c r="L42" s="55" t="n">
        <v>935</v>
      </c>
      <c r="M42" s="55" t="n">
        <v>41</v>
      </c>
      <c r="N42" s="55" t="n">
        <v>143</v>
      </c>
      <c r="O42" s="55" t="n">
        <v>355</v>
      </c>
      <c r="P42" s="55" t="n">
        <v>285</v>
      </c>
      <c r="Q42" s="55" t="n">
        <v>2</v>
      </c>
      <c r="R42" s="55" t="n">
        <v>79</v>
      </c>
      <c r="S42" s="55" t="n">
        <v>741</v>
      </c>
      <c r="T42" s="56" t="s">
        <v>20</v>
      </c>
      <c r="U42" s="57" t="s">
        <v>22</v>
      </c>
    </row>
    <row r="43" s="52" customFormat="true" ht="22.5" hidden="false" customHeight="true" outlineLevel="0" collapsed="false">
      <c r="B43" s="58" t="n">
        <v>28</v>
      </c>
      <c r="C43" s="59" t="n">
        <v>5297</v>
      </c>
      <c r="D43" s="59" t="n">
        <v>3355</v>
      </c>
      <c r="E43" s="59" t="n">
        <v>1652</v>
      </c>
      <c r="F43" s="59" t="n">
        <v>17</v>
      </c>
      <c r="G43" s="59" t="n">
        <v>745</v>
      </c>
      <c r="H43" s="59" t="n">
        <v>713</v>
      </c>
      <c r="I43" s="60" t="n">
        <v>110</v>
      </c>
      <c r="J43" s="60" t="n">
        <v>49</v>
      </c>
      <c r="K43" s="60" t="n">
        <v>59</v>
      </c>
      <c r="L43" s="60" t="n">
        <v>1169</v>
      </c>
      <c r="M43" s="60" t="n">
        <v>168</v>
      </c>
      <c r="N43" s="60" t="n">
        <v>90</v>
      </c>
      <c r="O43" s="60" t="n">
        <v>364</v>
      </c>
      <c r="P43" s="60" t="n">
        <v>389</v>
      </c>
      <c r="Q43" s="60" t="n">
        <v>2</v>
      </c>
      <c r="R43" s="60" t="n">
        <v>89</v>
      </c>
      <c r="S43" s="60" t="n">
        <v>684</v>
      </c>
      <c r="T43" s="61" t="s">
        <v>20</v>
      </c>
      <c r="U43" s="62" t="n">
        <v>28</v>
      </c>
    </row>
    <row r="44" s="52" customFormat="true" ht="22.5" hidden="false" customHeight="true" outlineLevel="0" collapsed="false">
      <c r="B44" s="58" t="n">
        <v>29</v>
      </c>
      <c r="C44" s="59" t="n">
        <v>5601</v>
      </c>
      <c r="D44" s="59" t="n">
        <v>3538</v>
      </c>
      <c r="E44" s="59" t="n">
        <v>1796</v>
      </c>
      <c r="F44" s="59" t="n">
        <v>11</v>
      </c>
      <c r="G44" s="59" t="n">
        <v>723</v>
      </c>
      <c r="H44" s="59" t="n">
        <v>715</v>
      </c>
      <c r="I44" s="60" t="n">
        <v>130</v>
      </c>
      <c r="J44" s="60" t="n">
        <v>95</v>
      </c>
      <c r="K44" s="60" t="n">
        <v>60</v>
      </c>
      <c r="L44" s="60" t="n">
        <v>1323</v>
      </c>
      <c r="M44" s="60" t="n">
        <v>171</v>
      </c>
      <c r="N44" s="60" t="n">
        <v>72</v>
      </c>
      <c r="O44" s="60" t="n">
        <v>415</v>
      </c>
      <c r="P44" s="60" t="n">
        <v>446</v>
      </c>
      <c r="Q44" s="60" t="n">
        <v>4</v>
      </c>
      <c r="R44" s="60" t="n">
        <v>71</v>
      </c>
      <c r="S44" s="60" t="n">
        <v>669</v>
      </c>
      <c r="T44" s="61" t="s">
        <v>20</v>
      </c>
      <c r="U44" s="62" t="n">
        <v>29</v>
      </c>
    </row>
    <row r="45" s="52" customFormat="true" ht="22.5" hidden="false" customHeight="true" outlineLevel="0" collapsed="false">
      <c r="B45" s="63" t="n">
        <v>30</v>
      </c>
      <c r="C45" s="64" t="n">
        <v>5321</v>
      </c>
      <c r="D45" s="64" t="n">
        <v>3578</v>
      </c>
      <c r="E45" s="64" t="n">
        <v>1809</v>
      </c>
      <c r="F45" s="64" t="n">
        <f aca="false">2+14</f>
        <v>16</v>
      </c>
      <c r="G45" s="64" t="n">
        <v>754</v>
      </c>
      <c r="H45" s="64" t="n">
        <v>742</v>
      </c>
      <c r="I45" s="65" t="n">
        <v>111</v>
      </c>
      <c r="J45" s="65" t="n">
        <v>84</v>
      </c>
      <c r="K45" s="65" t="n">
        <v>55</v>
      </c>
      <c r="L45" s="65" t="n">
        <v>1144</v>
      </c>
      <c r="M45" s="65" t="n">
        <v>171</v>
      </c>
      <c r="N45" s="65" t="n">
        <v>59</v>
      </c>
      <c r="O45" s="65" t="n">
        <v>350</v>
      </c>
      <c r="P45" s="65" t="n">
        <v>382</v>
      </c>
      <c r="Q45" s="65" t="n">
        <v>4</v>
      </c>
      <c r="R45" s="65" t="n">
        <v>67</v>
      </c>
      <c r="S45" s="65" t="n">
        <v>532</v>
      </c>
      <c r="T45" s="66" t="s">
        <v>20</v>
      </c>
      <c r="U45" s="67" t="n">
        <v>30</v>
      </c>
    </row>
    <row r="46" s="52" customFormat="true" ht="22.5" hidden="false" customHeight="true" outlineLevel="0" collapsed="false">
      <c r="B46" s="68" t="s">
        <v>23</v>
      </c>
      <c r="C46" s="64" t="n">
        <v>6259</v>
      </c>
      <c r="D46" s="64" t="n">
        <v>3981</v>
      </c>
      <c r="E46" s="64" t="n">
        <v>1209</v>
      </c>
      <c r="F46" s="64" t="n">
        <v>46</v>
      </c>
      <c r="G46" s="64" t="n">
        <v>1355</v>
      </c>
      <c r="H46" s="64" t="n">
        <v>749</v>
      </c>
      <c r="I46" s="65" t="n">
        <v>174</v>
      </c>
      <c r="J46" s="65" t="n">
        <v>243</v>
      </c>
      <c r="K46" s="65" t="n">
        <f aca="false">69</f>
        <v>69</v>
      </c>
      <c r="L46" s="65" t="n">
        <v>1639</v>
      </c>
      <c r="M46" s="65" t="n">
        <v>189</v>
      </c>
      <c r="N46" s="65" t="n">
        <v>114</v>
      </c>
      <c r="O46" s="65" t="n">
        <v>747</v>
      </c>
      <c r="P46" s="65" t="n">
        <v>344</v>
      </c>
      <c r="Q46" s="65" t="n">
        <f aca="false">227+3+15</f>
        <v>245</v>
      </c>
      <c r="R46" s="65" t="n">
        <v>52</v>
      </c>
      <c r="S46" s="65" t="n">
        <v>587</v>
      </c>
      <c r="T46" s="66" t="s">
        <v>20</v>
      </c>
      <c r="U46" s="69" t="s">
        <v>23</v>
      </c>
    </row>
    <row r="47" s="52" customFormat="true" ht="22.5" hidden="false" customHeight="true" outlineLevel="0" collapsed="false"/>
    <row r="48" s="52" customFormat="true" ht="22.5" hidden="false" customHeight="true" outlineLevel="0" collapsed="false">
      <c r="B48" s="70" t="s">
        <v>24</v>
      </c>
      <c r="T48" s="71" t="s">
        <v>25</v>
      </c>
    </row>
    <row r="49" s="72" customFormat="true" ht="22.5" hidden="false" customHeight="true" outlineLevel="0" collapsed="false">
      <c r="B49" s="73" t="s">
        <v>26</v>
      </c>
      <c r="C49" s="74" t="n">
        <f aca="false">C40/$C$40*100</f>
        <v>100</v>
      </c>
      <c r="D49" s="74" t="n">
        <f aca="false">D40/$C$40*100</f>
        <v>71.4474728764223</v>
      </c>
      <c r="E49" s="74" t="n">
        <f aca="false">E40/$C$40*100</f>
        <v>54.300079386081</v>
      </c>
      <c r="F49" s="74" t="n">
        <f aca="false">F40/$C$40*100</f>
        <v>0.952632971685631</v>
      </c>
      <c r="G49" s="74" t="n">
        <f aca="false">G40/$C$40*100</f>
        <v>9.71156390579519</v>
      </c>
      <c r="H49" s="74" t="n">
        <f aca="false">H40/$C$40*100</f>
        <v>2.88436094204816</v>
      </c>
      <c r="I49" s="74" t="n">
        <f aca="false">I40/$C$40*100</f>
        <v>3.04313310399577</v>
      </c>
      <c r="J49" s="74" t="n">
        <f aca="false">J40/$C$40*100</f>
        <v>0.0264620269912675</v>
      </c>
      <c r="K49" s="74" t="n">
        <f aca="false">K40/$C$40*100</f>
        <v>0.370468377877745</v>
      </c>
      <c r="L49" s="75" t="n">
        <f aca="false">L40/$C$40*100</f>
        <v>3.38713945488224</v>
      </c>
      <c r="M49" s="75" t="n">
        <f aca="false">M40/$C$40*100</f>
        <v>0.0529240539825351</v>
      </c>
      <c r="N49" s="76" t="s">
        <v>20</v>
      </c>
      <c r="O49" s="75" t="n">
        <f aca="false">O40/$C$40*100</f>
        <v>3.06959513098703</v>
      </c>
      <c r="P49" s="76" t="s">
        <v>20</v>
      </c>
      <c r="Q49" s="75" t="n">
        <f aca="false">Q40/$C$40*100</f>
        <v>0.264620269912675</v>
      </c>
      <c r="R49" s="75" t="n">
        <f aca="false">R40/$C$40*100</f>
        <v>1.72003175443239</v>
      </c>
      <c r="S49" s="75" t="n">
        <f aca="false">S40/$C$40*100</f>
        <v>23.445355914263</v>
      </c>
      <c r="T49" s="77" t="s">
        <v>20</v>
      </c>
      <c r="U49" s="78" t="s">
        <v>26</v>
      </c>
      <c r="V49" s="79"/>
    </row>
    <row r="50" s="72" customFormat="true" ht="22.5" hidden="false" customHeight="true" outlineLevel="0" collapsed="false">
      <c r="B50" s="80" t="s">
        <v>27</v>
      </c>
      <c r="C50" s="81" t="n">
        <v>100</v>
      </c>
      <c r="D50" s="81" t="n">
        <f aca="false">+D45/$C$45*100</f>
        <v>67.2429994361962</v>
      </c>
      <c r="E50" s="81" t="n">
        <f aca="false">+E45/$C$45*100</f>
        <v>33.9973689156174</v>
      </c>
      <c r="F50" s="81" t="n">
        <f aca="false">+F45/$C$45*100</f>
        <v>0.300695358015411</v>
      </c>
      <c r="G50" s="81" t="n">
        <f aca="false">+G45/$C$45*100</f>
        <v>14.1702687464762</v>
      </c>
      <c r="H50" s="81" t="n">
        <f aca="false">+H45/$C$45*100</f>
        <v>13.9447472279647</v>
      </c>
      <c r="I50" s="81" t="n">
        <f aca="false">+I45/$C$45*100</f>
        <v>2.08607404623191</v>
      </c>
      <c r="J50" s="81" t="n">
        <f aca="false">+J45/$C$45*100</f>
        <v>1.57865062958091</v>
      </c>
      <c r="K50" s="81" t="n">
        <f aca="false">+K45/$C$45*100</f>
        <v>1.03364029317797</v>
      </c>
      <c r="L50" s="82" t="n">
        <f aca="false">+L45/$C$45*100</f>
        <v>21.4997180981019</v>
      </c>
      <c r="M50" s="82" t="n">
        <f aca="false">+M45/$C$45*100</f>
        <v>3.2136816387897</v>
      </c>
      <c r="N50" s="82" t="n">
        <f aca="false">+N45/$C$45*100</f>
        <v>1.10881413268183</v>
      </c>
      <c r="O50" s="82" t="n">
        <f aca="false">+O45/$C$45*100</f>
        <v>6.57771095658711</v>
      </c>
      <c r="P50" s="82" t="n">
        <f aca="false">+P45/$C$45*100</f>
        <v>7.17910167261793</v>
      </c>
      <c r="Q50" s="82" t="n">
        <f aca="false">+Q45/$C$45*100</f>
        <v>0.0751738395038527</v>
      </c>
      <c r="R50" s="82" t="n">
        <f aca="false">+R45/$C$45*100</f>
        <v>1.25916181168953</v>
      </c>
      <c r="S50" s="82" t="n">
        <f aca="false">+S45/$C$45*100</f>
        <v>9.9981206540124</v>
      </c>
      <c r="T50" s="83" t="s">
        <v>20</v>
      </c>
      <c r="U50" s="84" t="s">
        <v>27</v>
      </c>
    </row>
    <row r="51" s="72" customFormat="true" ht="22.5" hidden="false" customHeight="true" outlineLevel="0" collapsed="false">
      <c r="B51" s="85" t="s">
        <v>28</v>
      </c>
      <c r="C51" s="86" t="n">
        <v>100</v>
      </c>
      <c r="D51" s="86" t="n">
        <f aca="false">+D46/$C$46*100</f>
        <v>63.6044096501039</v>
      </c>
      <c r="E51" s="86" t="n">
        <f aca="false">+E46/$C$46*100</f>
        <v>19.3161846940406</v>
      </c>
      <c r="F51" s="86" t="n">
        <f aca="false">+F46/$C$46*100</f>
        <v>0.734941683975076</v>
      </c>
      <c r="G51" s="86" t="n">
        <f aca="false">+G46/$C$46*100</f>
        <v>21.648825691005</v>
      </c>
      <c r="H51" s="86" t="n">
        <f aca="false">+H46/$C$46*100</f>
        <v>11.9667678542898</v>
      </c>
      <c r="I51" s="86" t="n">
        <f aca="false">+I46/$C$46*100</f>
        <v>2.77999680460137</v>
      </c>
      <c r="J51" s="86" t="n">
        <f aca="false">+J46/$C$46*100</f>
        <v>3.88240933056399</v>
      </c>
      <c r="K51" s="86" t="n">
        <f aca="false">+K46/$C$46*100</f>
        <v>1.10241252596261</v>
      </c>
      <c r="L51" s="87" t="n">
        <f aca="false">+L46/$C$46*100</f>
        <v>26.1862917398946</v>
      </c>
      <c r="M51" s="87" t="n">
        <f aca="false">+M46/$C$46*100</f>
        <v>3.01965170154977</v>
      </c>
      <c r="N51" s="87" t="n">
        <f aca="false">+N46/$C$46*100</f>
        <v>1.8213772168078</v>
      </c>
      <c r="O51" s="87" t="n">
        <f aca="false">+O46/$C$46*100</f>
        <v>11.93481386803</v>
      </c>
      <c r="P51" s="87" t="n">
        <f aca="false">+P46/$C$46*100</f>
        <v>5.49608563668318</v>
      </c>
      <c r="Q51" s="87" t="n">
        <f aca="false">+Q46/$C$46*100</f>
        <v>3.91436331682377</v>
      </c>
      <c r="R51" s="87" t="n">
        <f aca="false">+R46/$C$46*100</f>
        <v>0.830803642754434</v>
      </c>
      <c r="S51" s="87" t="n">
        <f aca="false">+S46/$C$46*100</f>
        <v>9.37849496724716</v>
      </c>
      <c r="T51" s="88" t="s">
        <v>20</v>
      </c>
      <c r="U51" s="89" t="s">
        <v>28</v>
      </c>
    </row>
    <row r="52" s="90" customFormat="true" ht="20.25" hidden="false" customHeight="true" outlineLevel="0" collapsed="false">
      <c r="B52" s="91" t="s">
        <v>29</v>
      </c>
    </row>
    <row r="53" s="90" customFormat="true" ht="20.25" hidden="false" customHeight="true" outlineLevel="0" collapsed="false">
      <c r="B53" s="91" t="s">
        <v>30</v>
      </c>
    </row>
    <row r="54" s="52" customFormat="true" ht="25.5" hidden="false" customHeight="true" outlineLevel="0" collapsed="false"/>
  </sheetData>
  <mergeCells count="8">
    <mergeCell ref="B4:B5"/>
    <mergeCell ref="C4:C5"/>
    <mergeCell ref="D4:D5"/>
    <mergeCell ref="L4:L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4:01:25Z</dcterms:created>
  <dc:creator>秋田県</dc:creator>
  <dc:description/>
  <dc:language>en-US</dc:language>
  <cp:lastModifiedBy>田中　裕太郎</cp:lastModifiedBy>
  <cp:lastPrinted>2017-09-29T08:04:30Z</cp:lastPrinted>
  <dcterms:modified xsi:type="dcterms:W3CDTF">2022-09-20T07:42:15Z</dcterms:modified>
  <cp:revision>0</cp:revision>
  <dc:subject/>
  <dc:title/>
</cp:coreProperties>
</file>