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2-013専兼別" sheetId="1" state="visible" r:id="rId2"/>
  </sheets>
  <definedNames>
    <definedName function="false" hidden="false" localSheetId="0" name="_xlnm.Print_Area" vbProcedure="false">'012-013専兼別'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40">
  <si>
    <t xml:space="preserve">４　兼業種類別農家数</t>
  </si>
  <si>
    <t xml:space="preserve">単位：戸</t>
  </si>
  <si>
    <t xml:space="preserve">年次</t>
  </si>
  <si>
    <t xml:space="preserve">第　　　１　　　種　　　兼　　　業　　　農　　　家</t>
  </si>
  <si>
    <t xml:space="preserve">第　　　２　　　種　　　兼　　　業　　　農　　　家</t>
  </si>
  <si>
    <t xml:space="preserve">計</t>
  </si>
  <si>
    <t xml:space="preserve">雇　　　用　　　兼　　　業</t>
  </si>
  <si>
    <t xml:space="preserve">自営兼業</t>
  </si>
  <si>
    <t xml:space="preserve">雇　　　　　用　　　　　兼　　　　　業</t>
  </si>
  <si>
    <t xml:space="preserve">小　　　計</t>
  </si>
  <si>
    <t xml:space="preserve">恒常的勤務</t>
  </si>
  <si>
    <t xml:space="preserve">出　稼　ぎ</t>
  </si>
  <si>
    <t xml:space="preserve">日雇・臨時雇</t>
  </si>
  <si>
    <r>
      <rPr>
        <sz val="9"/>
        <rFont val="Noto Sans"/>
        <family val="2"/>
      </rPr>
      <t xml:space="preserve"> 昭</t>
    </r>
    <r>
      <rPr>
        <sz val="9"/>
        <rFont val="ＭＳ 明朝"/>
        <family val="1"/>
        <charset val="128"/>
      </rPr>
      <t xml:space="preserve">40※</t>
    </r>
  </si>
  <si>
    <r>
      <rPr>
        <sz val="9"/>
        <rFont val="Noto Sans"/>
        <family val="2"/>
      </rPr>
      <t xml:space="preserve"> 昭</t>
    </r>
    <r>
      <rPr>
        <sz val="9"/>
        <rFont val="ＭＳ 明朝"/>
        <family val="1"/>
        <charset val="128"/>
      </rPr>
      <t xml:space="preserve">40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45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50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55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60※</t>
    </r>
  </si>
  <si>
    <t xml:space="preserve"> 平元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※</t>
    </r>
  </si>
  <si>
    <t xml:space="preserve">－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7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2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7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2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7※</t>
    </r>
  </si>
  <si>
    <t xml:space="preserve">単位：千戸</t>
  </si>
  <si>
    <t xml:space="preserve"> 令元</t>
  </si>
  <si>
    <t xml:space="preserve">東北令元</t>
  </si>
  <si>
    <t xml:space="preserve">全国令元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構成比令元）</t>
    </r>
  </si>
  <si>
    <t xml:space="preserve">単位：％</t>
  </si>
  <si>
    <t xml:space="preserve">秋田</t>
  </si>
  <si>
    <t xml:space="preserve">東北</t>
  </si>
  <si>
    <t xml:space="preserve">全国</t>
  </si>
  <si>
    <t xml:space="preserve">（資料）農林水産省「農業構造動態調査」、※は農林業センサス</t>
  </si>
  <si>
    <t xml:space="preserve">（注）　１　平成３年以降は販売農家の数値である。</t>
  </si>
  <si>
    <r>
      <rPr>
        <sz val="9"/>
        <rFont val="Noto Sans"/>
        <family val="2"/>
      </rPr>
      <t xml:space="preserve">　　　　２　構成比は兼業農家数を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としたものである。　</t>
    </r>
  </si>
  <si>
    <t xml:space="preserve">　　　　３　令和２年以降は専兼別農家統計調査は廃止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#,##0.0_);\(#,##0.0\)"/>
    <numFmt numFmtId="167" formatCode="#,##0_ "/>
    <numFmt numFmtId="168" formatCode="[$-409]#,##0_);[RED]\(#,##0\)"/>
    <numFmt numFmtId="169" formatCode="#,##0_ ;[RED]\-#,##0\ "/>
    <numFmt numFmtId="170" formatCode="#,##0.0_);[RED]\(#,##0.0\)"/>
    <numFmt numFmtId="171" formatCode="General"/>
    <numFmt numFmtId="172" formatCode="#,##0.0_ "/>
    <numFmt numFmtId="173" formatCode="0.0_ "/>
  </numFmts>
  <fonts count="6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8" activeCellId="0" sqref="C28"/>
    </sheetView>
  </sheetViews>
  <sheetFormatPr defaultColWidth="9.32421875" defaultRowHeight="15.9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65"/>
    <col collapsed="false" customWidth="true" hidden="false" outlineLevel="0" max="7" min="3" style="1" width="15.32"/>
    <col collapsed="false" customWidth="true" hidden="false" outlineLevel="0" max="8" min="8" style="1" width="16.65"/>
    <col collapsed="false" customWidth="true" hidden="false" outlineLevel="0" max="12" min="9" style="1" width="15.32"/>
    <col collapsed="false" customWidth="true" hidden="false" outlineLevel="0" max="13" min="13" style="1" width="15.15"/>
    <col collapsed="false" customWidth="false" hidden="false" outlineLevel="0" max="14" min="14" style="1" width="9.32"/>
    <col collapsed="false" customWidth="false" hidden="false" outlineLevel="0" max="257" min="15" style="2" width="9.32"/>
  </cols>
  <sheetData>
    <row r="1" customFormat="false" ht="15.95" hidden="false" customHeight="true" outlineLevel="0" collapsed="false">
      <c r="A1" s="3" t="s">
        <v>0</v>
      </c>
    </row>
    <row r="2" customFormat="false" ht="15.95" hidden="false" customHeight="true" outlineLevel="0" collapsed="false">
      <c r="E2" s="4"/>
      <c r="G2" s="4"/>
      <c r="N2" s="5" t="s">
        <v>1</v>
      </c>
    </row>
    <row r="3" customFormat="false" ht="15.9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8"/>
      <c r="H3" s="9" t="s">
        <v>4</v>
      </c>
      <c r="I3" s="9"/>
      <c r="J3" s="9"/>
      <c r="K3" s="9"/>
      <c r="L3" s="9"/>
      <c r="M3" s="9"/>
      <c r="N3" s="10" t="s">
        <v>2</v>
      </c>
    </row>
    <row r="4" customFormat="false" ht="15.95" hidden="false" customHeight="true" outlineLevel="0" collapsed="false">
      <c r="A4" s="6"/>
      <c r="B4" s="11" t="s">
        <v>5</v>
      </c>
      <c r="C4" s="12" t="s">
        <v>6</v>
      </c>
      <c r="D4" s="12"/>
      <c r="E4" s="12"/>
      <c r="F4" s="12"/>
      <c r="G4" s="11" t="s">
        <v>7</v>
      </c>
      <c r="H4" s="12" t="s">
        <v>5</v>
      </c>
      <c r="I4" s="12" t="s">
        <v>8</v>
      </c>
      <c r="J4" s="12"/>
      <c r="K4" s="12"/>
      <c r="L4" s="12"/>
      <c r="M4" s="13" t="s">
        <v>7</v>
      </c>
      <c r="N4" s="10"/>
    </row>
    <row r="5" customFormat="false" ht="15.95" hidden="false" customHeight="true" outlineLevel="0" collapsed="false">
      <c r="A5" s="6"/>
      <c r="B5" s="11"/>
      <c r="C5" s="14" t="s">
        <v>9</v>
      </c>
      <c r="D5" s="15" t="s">
        <v>10</v>
      </c>
      <c r="E5" s="15" t="s">
        <v>11</v>
      </c>
      <c r="F5" s="16" t="s">
        <v>12</v>
      </c>
      <c r="G5" s="11"/>
      <c r="H5" s="12"/>
      <c r="I5" s="14" t="s">
        <v>9</v>
      </c>
      <c r="J5" s="15" t="s">
        <v>10</v>
      </c>
      <c r="K5" s="17" t="s">
        <v>11</v>
      </c>
      <c r="L5" s="15" t="s">
        <v>12</v>
      </c>
      <c r="M5" s="13"/>
      <c r="N5" s="10"/>
    </row>
    <row r="6" s="24" customFormat="true" ht="14.25" hidden="false" customHeight="true" outlineLevel="0" collapsed="false">
      <c r="A6" s="18" t="s">
        <v>13</v>
      </c>
      <c r="B6" s="19" t="n">
        <f aca="false">SUM(C6,G6)</f>
        <v>57664</v>
      </c>
      <c r="C6" s="20" t="n">
        <f aca="false">SUM(D6:F6)</f>
        <v>52282</v>
      </c>
      <c r="D6" s="21" t="n">
        <v>12940</v>
      </c>
      <c r="E6" s="20" t="n">
        <v>19489</v>
      </c>
      <c r="F6" s="21" t="n">
        <v>19853</v>
      </c>
      <c r="G6" s="19" t="n">
        <v>5382</v>
      </c>
      <c r="H6" s="22" t="n">
        <f aca="false">SUM(I6,M6)</f>
        <v>44231</v>
      </c>
      <c r="I6" s="20" t="n">
        <f aca="false">SUM(J6:L6)</f>
        <v>36519</v>
      </c>
      <c r="J6" s="21" t="n">
        <v>17466</v>
      </c>
      <c r="K6" s="20" t="n">
        <v>8282</v>
      </c>
      <c r="L6" s="21" t="n">
        <v>10771</v>
      </c>
      <c r="M6" s="20" t="n">
        <v>7712</v>
      </c>
      <c r="N6" s="23" t="s">
        <v>14</v>
      </c>
    </row>
    <row r="7" s="24" customFormat="true" ht="14.25" hidden="false" customHeight="true" outlineLevel="0" collapsed="false">
      <c r="A7" s="25" t="s">
        <v>15</v>
      </c>
      <c r="B7" s="19" t="n">
        <f aca="false">SUM(C7,G7)</f>
        <v>57337</v>
      </c>
      <c r="C7" s="20" t="n">
        <f aca="false">SUM(D7:F7)</f>
        <v>53607</v>
      </c>
      <c r="D7" s="22" t="n">
        <v>13563</v>
      </c>
      <c r="E7" s="20" t="n">
        <v>20919</v>
      </c>
      <c r="F7" s="22" t="n">
        <v>19125</v>
      </c>
      <c r="G7" s="19" t="n">
        <v>3730</v>
      </c>
      <c r="H7" s="22" t="n">
        <f aca="false">SUM(I7,M7)</f>
        <v>51945</v>
      </c>
      <c r="I7" s="20" t="n">
        <f aca="false">SUM(J7:L7)</f>
        <v>43558</v>
      </c>
      <c r="J7" s="22" t="n">
        <v>22214</v>
      </c>
      <c r="K7" s="20" t="n">
        <v>9035</v>
      </c>
      <c r="L7" s="22" t="n">
        <v>12309</v>
      </c>
      <c r="M7" s="20" t="n">
        <v>8387</v>
      </c>
      <c r="N7" s="26" t="n">
        <v>45</v>
      </c>
    </row>
    <row r="8" s="24" customFormat="true" ht="14.25" hidden="false" customHeight="true" outlineLevel="0" collapsed="false">
      <c r="A8" s="25" t="s">
        <v>16</v>
      </c>
      <c r="B8" s="19" t="n">
        <f aca="false">SUM(C8,G8)</f>
        <v>42753</v>
      </c>
      <c r="C8" s="20" t="n">
        <f aca="false">SUM(D8:F8)</f>
        <v>40316</v>
      </c>
      <c r="D8" s="22" t="n">
        <v>11805</v>
      </c>
      <c r="E8" s="20" t="n">
        <v>14100</v>
      </c>
      <c r="F8" s="22" t="n">
        <v>14411</v>
      </c>
      <c r="G8" s="19" t="n">
        <v>2437</v>
      </c>
      <c r="H8" s="22" t="n">
        <f aca="false">SUM(I8,M8)</f>
        <v>66396</v>
      </c>
      <c r="I8" s="20" t="n">
        <f aca="false">SUM(J8:L8)</f>
        <v>58273</v>
      </c>
      <c r="J8" s="22" t="n">
        <v>33020</v>
      </c>
      <c r="K8" s="20" t="n">
        <v>11676</v>
      </c>
      <c r="L8" s="22" t="n">
        <v>13577</v>
      </c>
      <c r="M8" s="20" t="n">
        <v>8123</v>
      </c>
      <c r="N8" s="26" t="n">
        <v>50</v>
      </c>
    </row>
    <row r="9" s="24" customFormat="true" ht="14.25" hidden="false" customHeight="true" outlineLevel="0" collapsed="false">
      <c r="A9" s="27" t="s">
        <v>17</v>
      </c>
      <c r="B9" s="28" t="n">
        <f aca="false">SUM(C9,G9)</f>
        <v>34775</v>
      </c>
      <c r="C9" s="29" t="n">
        <f aca="false">SUM(D9:F9)</f>
        <v>32563</v>
      </c>
      <c r="D9" s="30" t="n">
        <v>13003</v>
      </c>
      <c r="E9" s="29" t="n">
        <v>7455</v>
      </c>
      <c r="F9" s="30" t="n">
        <v>12105</v>
      </c>
      <c r="G9" s="28" t="n">
        <v>2212</v>
      </c>
      <c r="H9" s="30" t="n">
        <f aca="false">SUM(I9,M9)</f>
        <v>69264</v>
      </c>
      <c r="I9" s="29" t="n">
        <f aca="false">SUM(J9:L9)</f>
        <v>61088</v>
      </c>
      <c r="J9" s="30" t="n">
        <v>39433</v>
      </c>
      <c r="K9" s="29" t="n">
        <v>7910</v>
      </c>
      <c r="L9" s="30" t="n">
        <v>13745</v>
      </c>
      <c r="M9" s="29" t="n">
        <v>8176</v>
      </c>
      <c r="N9" s="31" t="n">
        <v>55</v>
      </c>
    </row>
    <row r="10" s="24" customFormat="true" ht="14.25" hidden="false" customHeight="true" outlineLevel="0" collapsed="false">
      <c r="A10" s="25" t="n">
        <v>56</v>
      </c>
      <c r="B10" s="19" t="n">
        <f aca="false">SUM(C10,G10)</f>
        <v>30560</v>
      </c>
      <c r="C10" s="20" t="n">
        <f aca="false">SUM(D10:F10)</f>
        <v>29040</v>
      </c>
      <c r="D10" s="22" t="n">
        <v>11120</v>
      </c>
      <c r="E10" s="20" t="n">
        <v>6540</v>
      </c>
      <c r="F10" s="22" t="n">
        <v>11380</v>
      </c>
      <c r="G10" s="19" t="n">
        <v>1520</v>
      </c>
      <c r="H10" s="22" t="n">
        <f aca="false">SUM(I10,M10)</f>
        <v>73000</v>
      </c>
      <c r="I10" s="20" t="n">
        <f aca="false">SUM(J10:L10)</f>
        <v>64280</v>
      </c>
      <c r="J10" s="22" t="n">
        <v>40040</v>
      </c>
      <c r="K10" s="20" t="n">
        <v>9850</v>
      </c>
      <c r="L10" s="22" t="n">
        <v>14390</v>
      </c>
      <c r="M10" s="20" t="n">
        <v>8720</v>
      </c>
      <c r="N10" s="26" t="n">
        <v>56</v>
      </c>
    </row>
    <row r="11" s="24" customFormat="true" ht="14.25" hidden="false" customHeight="true" outlineLevel="0" collapsed="false">
      <c r="A11" s="25" t="n">
        <v>57</v>
      </c>
      <c r="B11" s="19" t="n">
        <f aca="false">SUM(C11,G11)</f>
        <v>29350</v>
      </c>
      <c r="C11" s="20" t="n">
        <f aca="false">SUM(D11:F11)</f>
        <v>27810</v>
      </c>
      <c r="D11" s="22" t="n">
        <v>11680</v>
      </c>
      <c r="E11" s="20" t="n">
        <v>6360</v>
      </c>
      <c r="F11" s="22" t="n">
        <v>9770</v>
      </c>
      <c r="G11" s="19" t="n">
        <v>1540</v>
      </c>
      <c r="H11" s="22" t="n">
        <f aca="false">SUM(I11,M11)</f>
        <v>73360</v>
      </c>
      <c r="I11" s="20" t="n">
        <f aca="false">SUM(J11:L11)</f>
        <v>64330</v>
      </c>
      <c r="J11" s="22" t="n">
        <v>44040</v>
      </c>
      <c r="K11" s="20" t="n">
        <v>8580</v>
      </c>
      <c r="L11" s="22" t="n">
        <v>11710</v>
      </c>
      <c r="M11" s="20" t="n">
        <v>9030</v>
      </c>
      <c r="N11" s="26" t="n">
        <v>57</v>
      </c>
    </row>
    <row r="12" s="24" customFormat="true" ht="14.25" hidden="false" customHeight="true" outlineLevel="0" collapsed="false">
      <c r="A12" s="25" t="n">
        <v>58</v>
      </c>
      <c r="B12" s="19" t="n">
        <f aca="false">SUM(C12,G12)</f>
        <v>29430</v>
      </c>
      <c r="C12" s="20" t="n">
        <f aca="false">SUM(D12:F12)</f>
        <v>27650</v>
      </c>
      <c r="D12" s="22" t="n">
        <v>11330</v>
      </c>
      <c r="E12" s="20" t="n">
        <v>6670</v>
      </c>
      <c r="F12" s="22" t="n">
        <v>9650</v>
      </c>
      <c r="G12" s="19" t="n">
        <v>1780</v>
      </c>
      <c r="H12" s="22" t="n">
        <f aca="false">SUM(I12,M12)</f>
        <v>72660</v>
      </c>
      <c r="I12" s="20" t="n">
        <f aca="false">SUM(J12:L12)</f>
        <v>63550</v>
      </c>
      <c r="J12" s="22" t="n">
        <v>44440</v>
      </c>
      <c r="K12" s="20" t="n">
        <v>7770</v>
      </c>
      <c r="L12" s="22" t="n">
        <v>11340</v>
      </c>
      <c r="M12" s="20" t="n">
        <v>9110</v>
      </c>
      <c r="N12" s="26" t="n">
        <v>58</v>
      </c>
    </row>
    <row r="13" s="24" customFormat="true" ht="14.25" hidden="false" customHeight="true" outlineLevel="0" collapsed="false">
      <c r="A13" s="25" t="n">
        <v>59</v>
      </c>
      <c r="B13" s="19" t="n">
        <f aca="false">SUM(C13,G13)</f>
        <v>27340</v>
      </c>
      <c r="C13" s="20" t="n">
        <f aca="false">SUM(D13:F13)</f>
        <v>25600</v>
      </c>
      <c r="D13" s="22" t="n">
        <v>10350</v>
      </c>
      <c r="E13" s="20" t="n">
        <v>6000</v>
      </c>
      <c r="F13" s="22" t="n">
        <v>9250</v>
      </c>
      <c r="G13" s="19" t="n">
        <v>1740</v>
      </c>
      <c r="H13" s="22" t="n">
        <f aca="false">SUM(I13,M13)</f>
        <v>73750</v>
      </c>
      <c r="I13" s="20" t="n">
        <f aca="false">SUM(J13:L13)</f>
        <v>64310</v>
      </c>
      <c r="J13" s="22" t="n">
        <v>45810</v>
      </c>
      <c r="K13" s="20" t="n">
        <v>7340</v>
      </c>
      <c r="L13" s="22" t="n">
        <v>11160</v>
      </c>
      <c r="M13" s="20" t="n">
        <v>9440</v>
      </c>
      <c r="N13" s="26" t="n">
        <v>59</v>
      </c>
    </row>
    <row r="14" s="24" customFormat="true" ht="14.25" hidden="false" customHeight="true" outlineLevel="0" collapsed="false">
      <c r="A14" s="27" t="s">
        <v>18</v>
      </c>
      <c r="B14" s="28" t="n">
        <f aca="false">SUM(C14,G14)</f>
        <v>27936</v>
      </c>
      <c r="C14" s="29" t="n">
        <f aca="false">SUM(D14:F14)</f>
        <v>25973</v>
      </c>
      <c r="D14" s="30" t="n">
        <v>13247</v>
      </c>
      <c r="E14" s="29" t="n">
        <v>5548</v>
      </c>
      <c r="F14" s="30" t="n">
        <v>7178</v>
      </c>
      <c r="G14" s="28" t="n">
        <v>1963</v>
      </c>
      <c r="H14" s="30" t="n">
        <f aca="false">SUM(I14,M14)</f>
        <v>69641</v>
      </c>
      <c r="I14" s="29" t="n">
        <f aca="false">SUM(J14:L14)</f>
        <v>62797</v>
      </c>
      <c r="J14" s="30" t="n">
        <v>46442</v>
      </c>
      <c r="K14" s="29" t="n">
        <v>7324</v>
      </c>
      <c r="L14" s="30" t="n">
        <v>9031</v>
      </c>
      <c r="M14" s="29" t="n">
        <v>6844</v>
      </c>
      <c r="N14" s="31" t="n">
        <v>60</v>
      </c>
    </row>
    <row r="15" s="24" customFormat="true" ht="14.25" hidden="false" customHeight="true" outlineLevel="0" collapsed="false">
      <c r="A15" s="25" t="n">
        <v>61</v>
      </c>
      <c r="B15" s="19" t="n">
        <f aca="false">SUM(C15,G15)</f>
        <v>25060</v>
      </c>
      <c r="C15" s="20" t="n">
        <f aca="false">SUM(D15:F15)</f>
        <v>23580</v>
      </c>
      <c r="D15" s="22" t="n">
        <v>11890</v>
      </c>
      <c r="E15" s="20" t="n">
        <v>4430</v>
      </c>
      <c r="F15" s="22" t="n">
        <v>7260</v>
      </c>
      <c r="G15" s="19" t="n">
        <v>1480</v>
      </c>
      <c r="H15" s="22" t="n">
        <f aca="false">SUM(I15,M15)</f>
        <v>71250</v>
      </c>
      <c r="I15" s="20" t="n">
        <f aca="false">SUM(J15:L15)</f>
        <v>63170</v>
      </c>
      <c r="J15" s="22" t="n">
        <v>45500</v>
      </c>
      <c r="K15" s="20" t="n">
        <v>8560</v>
      </c>
      <c r="L15" s="22" t="n">
        <v>9110</v>
      </c>
      <c r="M15" s="20" t="n">
        <v>8080</v>
      </c>
      <c r="N15" s="26" t="n">
        <v>61</v>
      </c>
    </row>
    <row r="16" s="24" customFormat="true" ht="14.25" hidden="false" customHeight="true" outlineLevel="0" collapsed="false">
      <c r="A16" s="25" t="n">
        <v>62</v>
      </c>
      <c r="B16" s="19" t="n">
        <f aca="false">SUM(C16,G16)</f>
        <v>23450</v>
      </c>
      <c r="C16" s="20" t="n">
        <f aca="false">SUM(D16:F16)</f>
        <v>21810</v>
      </c>
      <c r="D16" s="22" t="n">
        <v>10860</v>
      </c>
      <c r="E16" s="20" t="n">
        <v>4220</v>
      </c>
      <c r="F16" s="22" t="n">
        <v>6730</v>
      </c>
      <c r="G16" s="19" t="n">
        <v>1640</v>
      </c>
      <c r="H16" s="22" t="n">
        <f aca="false">SUM(I16,M16)</f>
        <v>72350</v>
      </c>
      <c r="I16" s="20" t="n">
        <f aca="false">SUM(J16:L16)</f>
        <v>63580</v>
      </c>
      <c r="J16" s="22" t="n">
        <v>44570</v>
      </c>
      <c r="K16" s="20" t="n">
        <v>8690</v>
      </c>
      <c r="L16" s="22" t="n">
        <v>10320</v>
      </c>
      <c r="M16" s="20" t="n">
        <v>8770</v>
      </c>
      <c r="N16" s="26" t="n">
        <v>62</v>
      </c>
    </row>
    <row r="17" s="24" customFormat="true" ht="14.25" hidden="false" customHeight="true" outlineLevel="0" collapsed="false">
      <c r="A17" s="25" t="n">
        <v>63</v>
      </c>
      <c r="B17" s="19" t="n">
        <f aca="false">SUM(C17,G17)</f>
        <v>21560</v>
      </c>
      <c r="C17" s="20" t="n">
        <f aca="false">SUM(D17:F17)</f>
        <v>19620</v>
      </c>
      <c r="D17" s="22" t="n">
        <v>9590</v>
      </c>
      <c r="E17" s="20" t="n">
        <v>3650</v>
      </c>
      <c r="F17" s="22" t="n">
        <v>6380</v>
      </c>
      <c r="G17" s="19" t="n">
        <v>1940</v>
      </c>
      <c r="H17" s="22" t="n">
        <f aca="false">SUM(I17,M17)</f>
        <v>72950</v>
      </c>
      <c r="I17" s="20" t="n">
        <f aca="false">SUM(J17:L17)</f>
        <v>63330</v>
      </c>
      <c r="J17" s="22" t="n">
        <v>42040</v>
      </c>
      <c r="K17" s="20" t="n">
        <v>8480</v>
      </c>
      <c r="L17" s="22" t="n">
        <v>12810</v>
      </c>
      <c r="M17" s="20" t="n">
        <v>9620</v>
      </c>
      <c r="N17" s="26" t="n">
        <v>63</v>
      </c>
    </row>
    <row r="18" s="24" customFormat="true" ht="14.25" hidden="false" customHeight="true" outlineLevel="0" collapsed="false">
      <c r="A18" s="32" t="s">
        <v>19</v>
      </c>
      <c r="B18" s="19" t="n">
        <f aca="false">SUM(C18,G18)</f>
        <v>19260</v>
      </c>
      <c r="C18" s="20" t="n">
        <f aca="false">SUM(D18:F18)</f>
        <v>17670</v>
      </c>
      <c r="D18" s="22" t="n">
        <v>8260</v>
      </c>
      <c r="E18" s="20" t="n">
        <v>2830</v>
      </c>
      <c r="F18" s="22" t="n">
        <v>6580</v>
      </c>
      <c r="G18" s="19" t="n">
        <v>1590</v>
      </c>
      <c r="H18" s="22" t="n">
        <f aca="false">SUM(I18,M18)</f>
        <v>73550</v>
      </c>
      <c r="I18" s="20" t="n">
        <f aca="false">SUM(J18:L18)</f>
        <v>63010</v>
      </c>
      <c r="J18" s="22" t="n">
        <v>42640</v>
      </c>
      <c r="K18" s="20" t="n">
        <v>7870</v>
      </c>
      <c r="L18" s="22" t="n">
        <v>12500</v>
      </c>
      <c r="M18" s="20" t="n">
        <v>10540</v>
      </c>
      <c r="N18" s="23" t="s">
        <v>19</v>
      </c>
    </row>
    <row r="19" s="24" customFormat="true" ht="14.25" hidden="false" customHeight="true" outlineLevel="0" collapsed="false">
      <c r="A19" s="27" t="s">
        <v>20</v>
      </c>
      <c r="B19" s="28" t="n">
        <f aca="false">SUM(C19,G19)</f>
        <v>18256</v>
      </c>
      <c r="C19" s="29" t="n">
        <f aca="false">SUM(D19:F19)</f>
        <v>17273</v>
      </c>
      <c r="D19" s="30" t="n">
        <v>9661</v>
      </c>
      <c r="E19" s="29" t="n">
        <v>2996</v>
      </c>
      <c r="F19" s="30" t="n">
        <v>4616</v>
      </c>
      <c r="G19" s="28" t="n">
        <v>983</v>
      </c>
      <c r="H19" s="30" t="n">
        <f aca="false">SUM(I19,M19)</f>
        <v>70615</v>
      </c>
      <c r="I19" s="29" t="n">
        <f aca="false">SUM(J19:L19)</f>
        <v>64898</v>
      </c>
      <c r="J19" s="30" t="n">
        <v>51236</v>
      </c>
      <c r="K19" s="29" t="n">
        <v>6205</v>
      </c>
      <c r="L19" s="30" t="n">
        <v>7457</v>
      </c>
      <c r="M19" s="29" t="n">
        <v>5717</v>
      </c>
      <c r="N19" s="31" t="n">
        <v>2</v>
      </c>
    </row>
    <row r="20" s="24" customFormat="true" ht="14.25" hidden="false" customHeight="true" outlineLevel="0" collapsed="false">
      <c r="A20" s="25" t="n">
        <v>3</v>
      </c>
      <c r="B20" s="19" t="n">
        <f aca="false">SUM(C20,G20)</f>
        <v>15440</v>
      </c>
      <c r="C20" s="20" t="n">
        <f aca="false">SUM(D20:F20)</f>
        <v>14740</v>
      </c>
      <c r="D20" s="22" t="n">
        <v>7460</v>
      </c>
      <c r="E20" s="20" t="n">
        <v>2310</v>
      </c>
      <c r="F20" s="22" t="n">
        <v>4970</v>
      </c>
      <c r="G20" s="19" t="n">
        <v>700</v>
      </c>
      <c r="H20" s="22" t="n">
        <f aca="false">SUM(I20,M20)</f>
        <v>62050</v>
      </c>
      <c r="I20" s="20" t="n">
        <f aca="false">SUM(J20:L20)</f>
        <v>55240</v>
      </c>
      <c r="J20" s="22" t="n">
        <v>44010</v>
      </c>
      <c r="K20" s="20" t="n">
        <v>5380</v>
      </c>
      <c r="L20" s="22" t="n">
        <v>5850</v>
      </c>
      <c r="M20" s="20" t="n">
        <v>6810</v>
      </c>
      <c r="N20" s="26" t="n">
        <v>3</v>
      </c>
    </row>
    <row r="21" s="24" customFormat="true" ht="14.25" hidden="false" customHeight="true" outlineLevel="0" collapsed="false">
      <c r="A21" s="25" t="n">
        <v>4</v>
      </c>
      <c r="B21" s="19" t="n">
        <f aca="false">SUM(C21,G21)</f>
        <v>14540</v>
      </c>
      <c r="C21" s="20" t="n">
        <f aca="false">SUM(D21:F21)</f>
        <v>14020</v>
      </c>
      <c r="D21" s="22" t="n">
        <v>7780</v>
      </c>
      <c r="E21" s="20" t="n">
        <v>1600</v>
      </c>
      <c r="F21" s="22" t="n">
        <v>4640</v>
      </c>
      <c r="G21" s="19" t="n">
        <v>520</v>
      </c>
      <c r="H21" s="22" t="n">
        <f aca="false">SUM(I21,M21)</f>
        <v>61250</v>
      </c>
      <c r="I21" s="20" t="n">
        <f aca="false">SUM(J21:L21)</f>
        <v>54370</v>
      </c>
      <c r="J21" s="22" t="n">
        <v>43780</v>
      </c>
      <c r="K21" s="20" t="n">
        <v>4950</v>
      </c>
      <c r="L21" s="22" t="n">
        <v>5640</v>
      </c>
      <c r="M21" s="20" t="n">
        <v>6880</v>
      </c>
      <c r="N21" s="26" t="n">
        <v>4</v>
      </c>
    </row>
    <row r="22" s="24" customFormat="true" ht="14.25" hidden="false" customHeight="true" outlineLevel="0" collapsed="false">
      <c r="A22" s="33" t="n">
        <v>5</v>
      </c>
      <c r="B22" s="19" t="n">
        <f aca="false">SUM(C22,G22)</f>
        <v>15160</v>
      </c>
      <c r="C22" s="20" t="n">
        <f aca="false">SUM(D22:F22)</f>
        <v>14260</v>
      </c>
      <c r="D22" s="22" t="n">
        <v>8060</v>
      </c>
      <c r="E22" s="20" t="n">
        <v>1860</v>
      </c>
      <c r="F22" s="22" t="n">
        <v>4340</v>
      </c>
      <c r="G22" s="19" t="n">
        <v>900</v>
      </c>
      <c r="H22" s="22" t="n">
        <f aca="false">SUM(I22,M22)</f>
        <v>59940</v>
      </c>
      <c r="I22" s="20" t="n">
        <f aca="false">SUM(J22:L22)</f>
        <v>53090</v>
      </c>
      <c r="J22" s="22" t="n">
        <v>44180</v>
      </c>
      <c r="K22" s="20" t="n">
        <v>4080</v>
      </c>
      <c r="L22" s="22" t="n">
        <v>4830</v>
      </c>
      <c r="M22" s="20" t="n">
        <v>6850</v>
      </c>
      <c r="N22" s="34" t="n">
        <v>5</v>
      </c>
    </row>
    <row r="23" s="24" customFormat="true" ht="14.25" hidden="false" customHeight="true" outlineLevel="0" collapsed="false">
      <c r="A23" s="33" t="n">
        <v>6</v>
      </c>
      <c r="B23" s="19" t="n">
        <f aca="false">SUM(C23,G23)</f>
        <v>14750</v>
      </c>
      <c r="C23" s="20" t="n">
        <f aca="false">SUM(D23:F23)</f>
        <v>14080</v>
      </c>
      <c r="D23" s="22" t="n">
        <v>8120</v>
      </c>
      <c r="E23" s="35" t="s">
        <v>21</v>
      </c>
      <c r="F23" s="22" t="n">
        <v>5960</v>
      </c>
      <c r="G23" s="19" t="n">
        <v>670</v>
      </c>
      <c r="H23" s="22" t="n">
        <f aca="false">SUM(I23,M23)</f>
        <v>59610</v>
      </c>
      <c r="I23" s="20" t="n">
        <f aca="false">SUM(J23:L23)</f>
        <v>52990</v>
      </c>
      <c r="J23" s="22" t="n">
        <v>44620</v>
      </c>
      <c r="K23" s="36" t="s">
        <v>21</v>
      </c>
      <c r="L23" s="22" t="n">
        <v>8370</v>
      </c>
      <c r="M23" s="20" t="n">
        <v>6620</v>
      </c>
      <c r="N23" s="34" t="n">
        <v>6</v>
      </c>
    </row>
    <row r="24" s="24" customFormat="true" ht="14.25" hidden="false" customHeight="true" outlineLevel="0" collapsed="false">
      <c r="A24" s="37" t="s">
        <v>22</v>
      </c>
      <c r="B24" s="28" t="n">
        <f aca="false">SUM(C24,G24)</f>
        <v>18655</v>
      </c>
      <c r="C24" s="29" t="n">
        <f aca="false">SUM(D24:F24)</f>
        <v>17455</v>
      </c>
      <c r="D24" s="30" t="n">
        <v>11049</v>
      </c>
      <c r="E24" s="29" t="n">
        <v>2136</v>
      </c>
      <c r="F24" s="30" t="n">
        <v>4270</v>
      </c>
      <c r="G24" s="28" t="n">
        <v>1200</v>
      </c>
      <c r="H24" s="30" t="n">
        <f aca="false">SUM(I24,M24)</f>
        <v>52549</v>
      </c>
      <c r="I24" s="29" t="n">
        <f aca="false">SUM(J24:L24)</f>
        <v>47275</v>
      </c>
      <c r="J24" s="30" t="n">
        <v>41371</v>
      </c>
      <c r="K24" s="29" t="n">
        <v>2489</v>
      </c>
      <c r="L24" s="30" t="n">
        <v>3415</v>
      </c>
      <c r="M24" s="29" t="n">
        <v>5274</v>
      </c>
      <c r="N24" s="38" t="n">
        <v>7</v>
      </c>
    </row>
    <row r="25" s="24" customFormat="true" ht="14.25" hidden="false" customHeight="true" outlineLevel="0" collapsed="false">
      <c r="A25" s="39" t="n">
        <v>8</v>
      </c>
      <c r="B25" s="40" t="n">
        <v>15960</v>
      </c>
      <c r="C25" s="41" t="s">
        <v>21</v>
      </c>
      <c r="D25" s="41" t="s">
        <v>21</v>
      </c>
      <c r="E25" s="41" t="s">
        <v>21</v>
      </c>
      <c r="F25" s="41" t="s">
        <v>21</v>
      </c>
      <c r="G25" s="41" t="s">
        <v>21</v>
      </c>
      <c r="H25" s="22" t="n">
        <f aca="false">SUM(I25,M25)</f>
        <v>54180</v>
      </c>
      <c r="I25" s="42" t="n">
        <f aca="false">SUM(J25:L25)</f>
        <v>49250</v>
      </c>
      <c r="J25" s="22" t="n">
        <v>40630</v>
      </c>
      <c r="K25" s="43" t="n">
        <v>8620</v>
      </c>
      <c r="L25" s="43"/>
      <c r="M25" s="20" t="n">
        <v>4930</v>
      </c>
      <c r="N25" s="34" t="n">
        <v>8</v>
      </c>
    </row>
    <row r="26" s="24" customFormat="true" ht="14.25" hidden="false" customHeight="true" outlineLevel="0" collapsed="false">
      <c r="A26" s="33" t="n">
        <v>9</v>
      </c>
      <c r="B26" s="19" t="n">
        <v>15170</v>
      </c>
      <c r="C26" s="44" t="s">
        <v>21</v>
      </c>
      <c r="D26" s="44" t="s">
        <v>21</v>
      </c>
      <c r="E26" s="44" t="s">
        <v>21</v>
      </c>
      <c r="F26" s="44" t="s">
        <v>21</v>
      </c>
      <c r="G26" s="44" t="s">
        <v>21</v>
      </c>
      <c r="H26" s="22" t="n">
        <f aca="false">SUM(I26,M26)</f>
        <v>53310</v>
      </c>
      <c r="I26" s="22" t="n">
        <f aca="false">SUM(J26:L26)</f>
        <v>48390</v>
      </c>
      <c r="J26" s="22" t="n">
        <v>41370</v>
      </c>
      <c r="K26" s="45" t="n">
        <v>7020</v>
      </c>
      <c r="L26" s="45"/>
      <c r="M26" s="20" t="n">
        <v>4920</v>
      </c>
      <c r="N26" s="34" t="n">
        <v>9</v>
      </c>
    </row>
    <row r="27" s="24" customFormat="true" ht="14.25" hidden="false" customHeight="true" outlineLevel="0" collapsed="false">
      <c r="A27" s="33" t="n">
        <v>10</v>
      </c>
      <c r="B27" s="19" t="n">
        <v>11940</v>
      </c>
      <c r="C27" s="44" t="s">
        <v>21</v>
      </c>
      <c r="D27" s="44" t="s">
        <v>21</v>
      </c>
      <c r="E27" s="44" t="s">
        <v>21</v>
      </c>
      <c r="F27" s="44" t="s">
        <v>21</v>
      </c>
      <c r="G27" s="44" t="s">
        <v>21</v>
      </c>
      <c r="H27" s="22" t="n">
        <f aca="false">SUM(I27,M27)</f>
        <v>55800</v>
      </c>
      <c r="I27" s="22" t="n">
        <f aca="false">SUM(J27:L27)</f>
        <v>50270</v>
      </c>
      <c r="J27" s="22" t="n">
        <v>43310</v>
      </c>
      <c r="K27" s="45" t="n">
        <v>6960</v>
      </c>
      <c r="L27" s="45"/>
      <c r="M27" s="20" t="n">
        <v>5530</v>
      </c>
      <c r="N27" s="34" t="n">
        <v>10</v>
      </c>
    </row>
    <row r="28" s="24" customFormat="true" ht="14.25" hidden="false" customHeight="true" outlineLevel="0" collapsed="false">
      <c r="A28" s="33" t="n">
        <v>11</v>
      </c>
      <c r="B28" s="19" t="n">
        <v>11460</v>
      </c>
      <c r="C28" s="44" t="s">
        <v>21</v>
      </c>
      <c r="D28" s="44" t="s">
        <v>21</v>
      </c>
      <c r="E28" s="44" t="s">
        <v>21</v>
      </c>
      <c r="F28" s="44" t="s">
        <v>21</v>
      </c>
      <c r="G28" s="44" t="s">
        <v>21</v>
      </c>
      <c r="H28" s="22" t="n">
        <f aca="false">SUM(I28,M28)</f>
        <v>56020</v>
      </c>
      <c r="I28" s="22" t="n">
        <f aca="false">SUM(J28:L28)</f>
        <v>50360</v>
      </c>
      <c r="J28" s="22" t="n">
        <v>43120</v>
      </c>
      <c r="K28" s="45" t="n">
        <v>7240</v>
      </c>
      <c r="L28" s="45"/>
      <c r="M28" s="20" t="n">
        <v>5660</v>
      </c>
      <c r="N28" s="34" t="n">
        <v>11</v>
      </c>
    </row>
    <row r="29" s="24" customFormat="true" ht="14.25" hidden="false" customHeight="true" outlineLevel="0" collapsed="false">
      <c r="A29" s="37" t="s">
        <v>23</v>
      </c>
      <c r="B29" s="28" t="n">
        <v>12033</v>
      </c>
      <c r="C29" s="46" t="s">
        <v>21</v>
      </c>
      <c r="D29" s="46" t="s">
        <v>21</v>
      </c>
      <c r="E29" s="46" t="s">
        <v>21</v>
      </c>
      <c r="F29" s="46" t="s">
        <v>21</v>
      </c>
      <c r="G29" s="46" t="s">
        <v>21</v>
      </c>
      <c r="H29" s="22" t="n">
        <f aca="false">SUM(I29,M29)</f>
        <v>50939</v>
      </c>
      <c r="I29" s="22" t="n">
        <f aca="false">SUM(J29:L29)</f>
        <v>47209</v>
      </c>
      <c r="J29" s="22" t="n">
        <v>41337</v>
      </c>
      <c r="K29" s="45" t="n">
        <v>5872</v>
      </c>
      <c r="L29" s="45"/>
      <c r="M29" s="20" t="n">
        <v>3730</v>
      </c>
      <c r="N29" s="34" t="n">
        <v>12</v>
      </c>
    </row>
    <row r="30" s="24" customFormat="true" ht="14.25" hidden="false" customHeight="true" outlineLevel="0" collapsed="false">
      <c r="A30" s="47" t="n">
        <v>13</v>
      </c>
      <c r="B30" s="22" t="n">
        <v>11030</v>
      </c>
      <c r="C30" s="44" t="s">
        <v>21</v>
      </c>
      <c r="D30" s="44" t="s">
        <v>21</v>
      </c>
      <c r="E30" s="44" t="s">
        <v>21</v>
      </c>
      <c r="F30" s="44" t="s">
        <v>21</v>
      </c>
      <c r="G30" s="44" t="s">
        <v>21</v>
      </c>
      <c r="H30" s="42" t="n">
        <v>50900</v>
      </c>
      <c r="I30" s="42" t="n">
        <f aca="false">H30-M30</f>
        <v>47240</v>
      </c>
      <c r="J30" s="42" t="n">
        <f aca="false">I30-K30</f>
        <v>41180</v>
      </c>
      <c r="K30" s="43" t="n">
        <v>6060</v>
      </c>
      <c r="L30" s="43"/>
      <c r="M30" s="48" t="n">
        <v>3660</v>
      </c>
      <c r="N30" s="49" t="n">
        <v>13</v>
      </c>
    </row>
    <row r="31" s="24" customFormat="true" ht="14.25" hidden="false" customHeight="true" outlineLevel="0" collapsed="false">
      <c r="A31" s="47" t="n">
        <v>14</v>
      </c>
      <c r="B31" s="22" t="n">
        <v>10200</v>
      </c>
      <c r="C31" s="44" t="s">
        <v>21</v>
      </c>
      <c r="D31" s="44" t="s">
        <v>21</v>
      </c>
      <c r="E31" s="44" t="s">
        <v>21</v>
      </c>
      <c r="F31" s="44" t="s">
        <v>21</v>
      </c>
      <c r="G31" s="44" t="s">
        <v>21</v>
      </c>
      <c r="H31" s="22" t="n">
        <v>50750</v>
      </c>
      <c r="I31" s="22" t="n">
        <f aca="false">H31-M31</f>
        <v>46820</v>
      </c>
      <c r="J31" s="22" t="n">
        <f aca="false">I31-K31</f>
        <v>40930</v>
      </c>
      <c r="K31" s="45" t="n">
        <v>5890</v>
      </c>
      <c r="L31" s="45"/>
      <c r="M31" s="50" t="n">
        <v>3930</v>
      </c>
      <c r="N31" s="34" t="n">
        <v>14</v>
      </c>
    </row>
    <row r="32" s="24" customFormat="true" ht="14.25" hidden="false" customHeight="true" outlineLevel="0" collapsed="false">
      <c r="A32" s="47" t="n">
        <v>15</v>
      </c>
      <c r="B32" s="22" t="n">
        <v>9850</v>
      </c>
      <c r="C32" s="44" t="s">
        <v>21</v>
      </c>
      <c r="D32" s="44" t="s">
        <v>21</v>
      </c>
      <c r="E32" s="44" t="s">
        <v>21</v>
      </c>
      <c r="F32" s="44" t="s">
        <v>21</v>
      </c>
      <c r="G32" s="44" t="s">
        <v>21</v>
      </c>
      <c r="H32" s="22" t="n">
        <v>50130</v>
      </c>
      <c r="I32" s="22" t="n">
        <v>45520</v>
      </c>
      <c r="J32" s="22" t="n">
        <v>40740</v>
      </c>
      <c r="K32" s="45" t="n">
        <v>4780</v>
      </c>
      <c r="L32" s="45"/>
      <c r="M32" s="50" t="n">
        <v>4610</v>
      </c>
      <c r="N32" s="34" t="n">
        <v>15</v>
      </c>
    </row>
    <row r="33" s="24" customFormat="true" ht="14.25" hidden="false" customHeight="true" outlineLevel="0" collapsed="false">
      <c r="A33" s="47" t="n">
        <v>16</v>
      </c>
      <c r="B33" s="22" t="n">
        <v>9920</v>
      </c>
      <c r="C33" s="51" t="s">
        <v>21</v>
      </c>
      <c r="D33" s="51" t="s">
        <v>21</v>
      </c>
      <c r="E33" s="51" t="s">
        <v>21</v>
      </c>
      <c r="F33" s="51" t="s">
        <v>21</v>
      </c>
      <c r="G33" s="51" t="s">
        <v>21</v>
      </c>
      <c r="H33" s="22" t="n">
        <v>48830</v>
      </c>
      <c r="I33" s="22" t="n">
        <v>44740</v>
      </c>
      <c r="J33" s="22" t="n">
        <v>39480</v>
      </c>
      <c r="K33" s="45" t="n">
        <v>5260</v>
      </c>
      <c r="L33" s="45"/>
      <c r="M33" s="50" t="n">
        <v>4090</v>
      </c>
      <c r="N33" s="34" t="n">
        <v>16</v>
      </c>
    </row>
    <row r="34" s="24" customFormat="true" ht="14.25" hidden="false" customHeight="true" outlineLevel="0" collapsed="false">
      <c r="A34" s="37" t="s">
        <v>24</v>
      </c>
      <c r="B34" s="28" t="n">
        <v>10259</v>
      </c>
      <c r="C34" s="46" t="s">
        <v>21</v>
      </c>
      <c r="D34" s="46" t="s">
        <v>21</v>
      </c>
      <c r="E34" s="46" t="s">
        <v>21</v>
      </c>
      <c r="F34" s="46" t="s">
        <v>21</v>
      </c>
      <c r="G34" s="46" t="s">
        <v>21</v>
      </c>
      <c r="H34" s="30" t="n">
        <v>41884</v>
      </c>
      <c r="I34" s="30" t="n">
        <v>20349</v>
      </c>
      <c r="J34" s="30" t="n">
        <v>16795</v>
      </c>
      <c r="K34" s="52" t="n">
        <v>3554</v>
      </c>
      <c r="L34" s="52"/>
      <c r="M34" s="53" t="n">
        <v>2558</v>
      </c>
      <c r="N34" s="38" t="n">
        <v>17</v>
      </c>
    </row>
    <row r="35" s="24" customFormat="true" ht="14.25" hidden="false" customHeight="true" outlineLevel="0" collapsed="false">
      <c r="A35" s="54" t="s">
        <v>25</v>
      </c>
      <c r="B35" s="55" t="n">
        <v>7983</v>
      </c>
      <c r="C35" s="56" t="s">
        <v>21</v>
      </c>
      <c r="D35" s="56" t="s">
        <v>21</v>
      </c>
      <c r="E35" s="56" t="s">
        <v>21</v>
      </c>
      <c r="F35" s="56" t="s">
        <v>21</v>
      </c>
      <c r="G35" s="57" t="s">
        <v>21</v>
      </c>
      <c r="H35" s="58" t="n">
        <v>30122</v>
      </c>
      <c r="I35" s="59" t="s">
        <v>21</v>
      </c>
      <c r="J35" s="59" t="s">
        <v>21</v>
      </c>
      <c r="K35" s="60" t="s">
        <v>21</v>
      </c>
      <c r="L35" s="60"/>
      <c r="M35" s="59" t="s">
        <v>21</v>
      </c>
      <c r="N35" s="49" t="n">
        <v>22</v>
      </c>
    </row>
    <row r="36" s="24" customFormat="true" ht="14.25" hidden="false" customHeight="true" outlineLevel="0" collapsed="false">
      <c r="A36" s="54" t="s">
        <v>26</v>
      </c>
      <c r="B36" s="55" t="n">
        <v>5748</v>
      </c>
      <c r="C36" s="56" t="s">
        <v>21</v>
      </c>
      <c r="D36" s="56" t="s">
        <v>21</v>
      </c>
      <c r="E36" s="56" t="s">
        <v>21</v>
      </c>
      <c r="F36" s="56" t="s">
        <v>21</v>
      </c>
      <c r="G36" s="56" t="s">
        <v>21</v>
      </c>
      <c r="H36" s="61" t="n">
        <v>22601</v>
      </c>
      <c r="I36" s="59" t="s">
        <v>21</v>
      </c>
      <c r="J36" s="59" t="s">
        <v>21</v>
      </c>
      <c r="K36" s="62" t="s">
        <v>21</v>
      </c>
      <c r="L36" s="62"/>
      <c r="M36" s="59" t="s">
        <v>21</v>
      </c>
      <c r="N36" s="34" t="n">
        <v>27</v>
      </c>
    </row>
    <row r="37" s="24" customFormat="true" ht="14.25" hidden="false" customHeight="true" outlineLevel="0" collapsed="false">
      <c r="A37" s="63"/>
      <c r="B37" s="64"/>
      <c r="C37" s="65"/>
      <c r="D37" s="65"/>
      <c r="E37" s="65"/>
      <c r="F37" s="65"/>
      <c r="G37" s="65"/>
      <c r="H37" s="66"/>
      <c r="I37" s="67"/>
      <c r="J37" s="67"/>
      <c r="K37" s="68"/>
      <c r="L37" s="68"/>
      <c r="M37" s="67"/>
      <c r="N37" s="69" t="s">
        <v>27</v>
      </c>
    </row>
    <row r="38" s="24" customFormat="true" ht="14.25" hidden="false" customHeight="true" outlineLevel="0" collapsed="false">
      <c r="A38" s="33" t="n">
        <v>28</v>
      </c>
      <c r="B38" s="70" t="n">
        <v>6.6</v>
      </c>
      <c r="C38" s="71" t="s">
        <v>21</v>
      </c>
      <c r="D38" s="71" t="s">
        <v>21</v>
      </c>
      <c r="E38" s="71" t="s">
        <v>21</v>
      </c>
      <c r="F38" s="71" t="s">
        <v>21</v>
      </c>
      <c r="G38" s="71" t="s">
        <v>21</v>
      </c>
      <c r="H38" s="72" t="n">
        <v>21.6</v>
      </c>
      <c r="I38" s="59" t="s">
        <v>21</v>
      </c>
      <c r="J38" s="59" t="s">
        <v>21</v>
      </c>
      <c r="K38" s="62" t="s">
        <v>21</v>
      </c>
      <c r="L38" s="62"/>
      <c r="M38" s="59" t="s">
        <v>21</v>
      </c>
      <c r="N38" s="34" t="n">
        <f aca="false">A38</f>
        <v>28</v>
      </c>
    </row>
    <row r="39" s="24" customFormat="true" ht="14.25" hidden="false" customHeight="true" outlineLevel="0" collapsed="false">
      <c r="A39" s="33" t="n">
        <v>29</v>
      </c>
      <c r="B39" s="70" t="n">
        <v>6.8</v>
      </c>
      <c r="C39" s="71" t="s">
        <v>21</v>
      </c>
      <c r="D39" s="71" t="s">
        <v>21</v>
      </c>
      <c r="E39" s="71" t="s">
        <v>21</v>
      </c>
      <c r="F39" s="71" t="s">
        <v>21</v>
      </c>
      <c r="G39" s="71" t="s">
        <v>21</v>
      </c>
      <c r="H39" s="72" t="n">
        <v>19.5</v>
      </c>
      <c r="I39" s="59" t="s">
        <v>21</v>
      </c>
      <c r="J39" s="59" t="s">
        <v>21</v>
      </c>
      <c r="K39" s="62" t="s">
        <v>21</v>
      </c>
      <c r="L39" s="62"/>
      <c r="M39" s="59" t="s">
        <v>21</v>
      </c>
      <c r="N39" s="34" t="n">
        <f aca="false">A39</f>
        <v>29</v>
      </c>
    </row>
    <row r="40" s="24" customFormat="true" ht="14.25" hidden="false" customHeight="true" outlineLevel="0" collapsed="false">
      <c r="A40" s="33" t="n">
        <v>30</v>
      </c>
      <c r="B40" s="70" t="n">
        <v>6.1</v>
      </c>
      <c r="C40" s="71" t="s">
        <v>21</v>
      </c>
      <c r="D40" s="71" t="s">
        <v>21</v>
      </c>
      <c r="E40" s="71" t="s">
        <v>21</v>
      </c>
      <c r="F40" s="71" t="s">
        <v>21</v>
      </c>
      <c r="G40" s="71" t="s">
        <v>21</v>
      </c>
      <c r="H40" s="72" t="n">
        <v>18.9</v>
      </c>
      <c r="I40" s="59" t="s">
        <v>21</v>
      </c>
      <c r="J40" s="59" t="s">
        <v>21</v>
      </c>
      <c r="K40" s="62" t="s">
        <v>21</v>
      </c>
      <c r="L40" s="62"/>
      <c r="M40" s="59" t="s">
        <v>21</v>
      </c>
      <c r="N40" s="34" t="n">
        <f aca="false">A40</f>
        <v>30</v>
      </c>
    </row>
    <row r="41" s="24" customFormat="true" ht="14.25" hidden="false" customHeight="true" outlineLevel="0" collapsed="false">
      <c r="A41" s="32" t="s">
        <v>28</v>
      </c>
      <c r="B41" s="73" t="n">
        <v>6.2</v>
      </c>
      <c r="C41" s="74" t="s">
        <v>21</v>
      </c>
      <c r="D41" s="74" t="s">
        <v>21</v>
      </c>
      <c r="E41" s="74" t="s">
        <v>21</v>
      </c>
      <c r="F41" s="74" t="s">
        <v>21</v>
      </c>
      <c r="G41" s="74" t="s">
        <v>21</v>
      </c>
      <c r="H41" s="75" t="n">
        <v>18.4</v>
      </c>
      <c r="I41" s="59" t="s">
        <v>21</v>
      </c>
      <c r="J41" s="59" t="s">
        <v>21</v>
      </c>
      <c r="K41" s="62" t="s">
        <v>21</v>
      </c>
      <c r="L41" s="62"/>
      <c r="M41" s="59" t="s">
        <v>21</v>
      </c>
      <c r="N41" s="76" t="str">
        <f aca="false">A41</f>
        <v> 令元</v>
      </c>
    </row>
    <row r="42" s="24" customFormat="true" ht="14.25" hidden="false" customHeight="true" outlineLevel="0" collapsed="false">
      <c r="A42" s="77"/>
      <c r="B42" s="78"/>
      <c r="C42" s="79"/>
      <c r="D42" s="79"/>
      <c r="E42" s="79"/>
      <c r="F42" s="79"/>
      <c r="G42" s="79"/>
      <c r="H42" s="78"/>
      <c r="I42" s="78"/>
      <c r="J42" s="78"/>
      <c r="K42" s="80"/>
      <c r="L42" s="80"/>
      <c r="M42" s="78"/>
      <c r="N42" s="77"/>
    </row>
    <row r="43" s="24" customFormat="true" ht="14.25" hidden="false" customHeight="true" outlineLevel="0" collapsed="false">
      <c r="A43" s="81" t="s">
        <v>29</v>
      </c>
      <c r="B43" s="82" t="n">
        <v>39.5</v>
      </c>
      <c r="C43" s="83" t="s">
        <v>21</v>
      </c>
      <c r="D43" s="83" t="s">
        <v>21</v>
      </c>
      <c r="E43" s="83" t="s">
        <v>21</v>
      </c>
      <c r="F43" s="83" t="s">
        <v>21</v>
      </c>
      <c r="G43" s="83" t="s">
        <v>21</v>
      </c>
      <c r="H43" s="84" t="n">
        <v>111.8</v>
      </c>
      <c r="I43" s="85" t="s">
        <v>21</v>
      </c>
      <c r="J43" s="85" t="s">
        <v>21</v>
      </c>
      <c r="K43" s="86" t="s">
        <v>21</v>
      </c>
      <c r="L43" s="86"/>
      <c r="M43" s="87" t="s">
        <v>21</v>
      </c>
      <c r="N43" s="88"/>
    </row>
    <row r="44" s="24" customFormat="true" ht="14.25" hidden="false" customHeight="true" outlineLevel="0" collapsed="false">
      <c r="A44" s="89" t="s">
        <v>30</v>
      </c>
      <c r="B44" s="90" t="n">
        <v>177.4</v>
      </c>
      <c r="C44" s="91" t="s">
        <v>21</v>
      </c>
      <c r="D44" s="91" t="s">
        <v>21</v>
      </c>
      <c r="E44" s="91" t="s">
        <v>21</v>
      </c>
      <c r="F44" s="91" t="s">
        <v>21</v>
      </c>
      <c r="G44" s="91" t="s">
        <v>21</v>
      </c>
      <c r="H44" s="90" t="n">
        <v>584.4</v>
      </c>
      <c r="I44" s="92" t="s">
        <v>21</v>
      </c>
      <c r="J44" s="92" t="s">
        <v>21</v>
      </c>
      <c r="K44" s="92" t="s">
        <v>21</v>
      </c>
      <c r="L44" s="92"/>
      <c r="M44" s="93" t="s">
        <v>21</v>
      </c>
      <c r="N44" s="88"/>
    </row>
    <row r="45" s="24" customFormat="true" ht="14.25" hidden="false" customHeight="true" outlineLevel="0" collapsed="false">
      <c r="A45" s="88"/>
      <c r="B45" s="88"/>
      <c r="C45" s="94"/>
      <c r="D45" s="94"/>
      <c r="E45" s="94"/>
      <c r="F45" s="94"/>
      <c r="G45" s="94"/>
      <c r="H45" s="88"/>
      <c r="I45" s="88"/>
      <c r="J45" s="88"/>
      <c r="K45" s="88"/>
      <c r="L45" s="88"/>
      <c r="M45" s="88"/>
      <c r="N45" s="88"/>
    </row>
    <row r="46" s="24" customFormat="true" ht="14.25" hidden="false" customHeight="true" outlineLevel="0" collapsed="false">
      <c r="A46" s="88" t="s">
        <v>31</v>
      </c>
      <c r="B46" s="88"/>
      <c r="C46" s="94"/>
      <c r="D46" s="94"/>
      <c r="E46" s="94"/>
      <c r="F46" s="94"/>
      <c r="G46" s="94"/>
      <c r="H46" s="88"/>
      <c r="I46" s="88"/>
      <c r="J46" s="88"/>
      <c r="K46" s="88"/>
      <c r="L46" s="88"/>
      <c r="M46" s="95" t="s">
        <v>32</v>
      </c>
      <c r="N46" s="88"/>
    </row>
    <row r="47" s="24" customFormat="true" ht="14.25" hidden="false" customHeight="true" outlineLevel="0" collapsed="false">
      <c r="A47" s="96" t="s">
        <v>33</v>
      </c>
      <c r="B47" s="97" t="n">
        <f aca="false">B41/(B41+H41)*100</f>
        <v>25.2032520325203</v>
      </c>
      <c r="C47" s="86" t="s">
        <v>21</v>
      </c>
      <c r="D47" s="86" t="s">
        <v>21</v>
      </c>
      <c r="E47" s="86" t="s">
        <v>21</v>
      </c>
      <c r="F47" s="86" t="s">
        <v>21</v>
      </c>
      <c r="G47" s="86" t="s">
        <v>21</v>
      </c>
      <c r="H47" s="97" t="n">
        <f aca="false">H41/(B41+H41)*100</f>
        <v>74.7967479674797</v>
      </c>
      <c r="I47" s="98" t="s">
        <v>21</v>
      </c>
      <c r="J47" s="98" t="s">
        <v>21</v>
      </c>
      <c r="K47" s="98" t="s">
        <v>21</v>
      </c>
      <c r="L47" s="98"/>
      <c r="M47" s="99" t="s">
        <v>21</v>
      </c>
      <c r="N47" s="88"/>
    </row>
    <row r="48" s="24" customFormat="true" ht="14.25" hidden="false" customHeight="true" outlineLevel="0" collapsed="false">
      <c r="A48" s="100" t="s">
        <v>34</v>
      </c>
      <c r="B48" s="101" t="n">
        <f aca="false">B43/(B43+H43)*100</f>
        <v>26.1070720423001</v>
      </c>
      <c r="C48" s="102" t="s">
        <v>21</v>
      </c>
      <c r="D48" s="102" t="s">
        <v>21</v>
      </c>
      <c r="E48" s="102" t="s">
        <v>21</v>
      </c>
      <c r="F48" s="102" t="s">
        <v>21</v>
      </c>
      <c r="G48" s="102" t="s">
        <v>21</v>
      </c>
      <c r="H48" s="101" t="n">
        <f aca="false">H43/(B43+H43)*100</f>
        <v>73.8929279576999</v>
      </c>
      <c r="I48" s="102" t="s">
        <v>21</v>
      </c>
      <c r="J48" s="102" t="s">
        <v>21</v>
      </c>
      <c r="K48" s="102" t="s">
        <v>21</v>
      </c>
      <c r="L48" s="102"/>
      <c r="M48" s="103" t="s">
        <v>21</v>
      </c>
      <c r="N48" s="88"/>
    </row>
    <row r="49" s="24" customFormat="true" ht="14.25" hidden="false" customHeight="true" outlineLevel="0" collapsed="false">
      <c r="A49" s="104" t="s">
        <v>35</v>
      </c>
      <c r="B49" s="105" t="n">
        <f aca="false">B44/(B44+H44)*100</f>
        <v>23.2869519558939</v>
      </c>
      <c r="C49" s="92" t="s">
        <v>21</v>
      </c>
      <c r="D49" s="92" t="s">
        <v>21</v>
      </c>
      <c r="E49" s="92" t="s">
        <v>21</v>
      </c>
      <c r="F49" s="92" t="s">
        <v>21</v>
      </c>
      <c r="G49" s="92" t="s">
        <v>21</v>
      </c>
      <c r="H49" s="105" t="n">
        <f aca="false">H44/(B44+H44)*100</f>
        <v>76.7130480441061</v>
      </c>
      <c r="I49" s="106" t="s">
        <v>21</v>
      </c>
      <c r="J49" s="106" t="s">
        <v>21</v>
      </c>
      <c r="K49" s="106" t="s">
        <v>21</v>
      </c>
      <c r="L49" s="106"/>
      <c r="M49" s="107" t="s">
        <v>21</v>
      </c>
      <c r="N49" s="88"/>
    </row>
    <row r="50" customFormat="false" ht="14.25" hidden="false" customHeight="true" outlineLevel="0" collapsed="false">
      <c r="A50" s="3" t="s">
        <v>36</v>
      </c>
    </row>
    <row r="51" customFormat="false" ht="14.25" hidden="false" customHeight="true" outlineLevel="0" collapsed="false">
      <c r="A51" s="3" t="s">
        <v>37</v>
      </c>
    </row>
    <row r="52" customFormat="false" ht="14.25" hidden="false" customHeight="true" outlineLevel="0" collapsed="false">
      <c r="A52" s="3" t="s">
        <v>38</v>
      </c>
    </row>
    <row r="53" customFormat="false" ht="14.25" hidden="false" customHeight="true" outlineLevel="0" collapsed="false">
      <c r="A53" s="108" t="s">
        <v>39</v>
      </c>
    </row>
  </sheetData>
  <mergeCells count="31">
    <mergeCell ref="A3:A5"/>
    <mergeCell ref="B3:F3"/>
    <mergeCell ref="H3:M3"/>
    <mergeCell ref="N3:N5"/>
    <mergeCell ref="B4:B5"/>
    <mergeCell ref="C4:F4"/>
    <mergeCell ref="G4:G5"/>
    <mergeCell ref="H4:H5"/>
    <mergeCell ref="I4:L4"/>
    <mergeCell ref="M4:M5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8:L38"/>
    <mergeCell ref="K39:L39"/>
    <mergeCell ref="K40:L40"/>
    <mergeCell ref="K41:L41"/>
    <mergeCell ref="K43:L43"/>
    <mergeCell ref="K44:L44"/>
    <mergeCell ref="K47:L47"/>
    <mergeCell ref="K48:L48"/>
    <mergeCell ref="K49:L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2:01:05Z</dcterms:created>
  <dc:creator>秋田県</dc:creator>
  <dc:description/>
  <dc:language>en-US</dc:language>
  <cp:lastModifiedBy>FJ-USER</cp:lastModifiedBy>
  <cp:lastPrinted>2017-09-26T02:52:09Z</cp:lastPrinted>
  <dcterms:modified xsi:type="dcterms:W3CDTF">2022-09-16T10:53:51Z</dcterms:modified>
  <cp:revision>0</cp:revision>
  <dc:subject/>
  <dc:title/>
</cp:coreProperties>
</file>