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5麦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３　小麦</t>
  </si>
  <si>
    <t xml:space="preserve">４　六条大麦</t>
  </si>
  <si>
    <t xml:space="preserve">年　次</t>
  </si>
  <si>
    <t xml:space="preserve">作付面積</t>
  </si>
  <si>
    <r>
      <rPr>
        <sz val="9"/>
        <rFont val="ＭＳ 明朝"/>
        <family val="1"/>
        <charset val="128"/>
      </rPr>
      <t xml:space="preserve">10a</t>
    </r>
    <r>
      <rPr>
        <sz val="9"/>
        <rFont val="Noto Sans"/>
        <family val="2"/>
      </rPr>
      <t xml:space="preserve">当たり収量</t>
    </r>
  </si>
  <si>
    <t xml:space="preserve">収 穫 量</t>
  </si>
  <si>
    <t xml:space="preserve">         ha</t>
  </si>
  <si>
    <t xml:space="preserve">kg</t>
  </si>
  <si>
    <t xml:space="preserve">           t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</t>
    </r>
  </si>
  <si>
    <t xml:space="preserve">－</t>
  </si>
  <si>
    <t xml:space="preserve">平元　</t>
  </si>
  <si>
    <t xml:space="preserve">x </t>
  </si>
  <si>
    <t xml:space="preserve">- </t>
  </si>
  <si>
    <t xml:space="preserve">令元</t>
  </si>
  <si>
    <r>
      <rPr>
        <sz val="9"/>
        <rFont val="Noto Sans"/>
        <family val="2"/>
      </rPr>
      <t xml:space="preserve">東北令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全国令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農林水産省「作物統計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@"/>
  </numFmts>
  <fonts count="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面積Ｈ17麦用途別速報：統計表（案）の３" xfId="20"/>
  </cellStyles>
  <dxfs count="7">
    <dxf>
      <font>
        <name val="ＭＳ ゴシック"/>
        <charset val="128"/>
        <family val="3"/>
        <color rgb="00FFFFFF"/>
        <sz val="9"/>
      </font>
      <fill>
        <patternFill>
          <bgColor rgb="FFCCFFCC"/>
        </patternFill>
      </fill>
    </dxf>
    <dxf>
      <font>
        <name val="ＭＳ ゴシック"/>
        <charset val="128"/>
        <family val="3"/>
        <color rgb="00FFFFFF"/>
        <sz val="9"/>
      </font>
      <fill>
        <patternFill>
          <bgColor rgb="FFCCFFCC"/>
        </patternFill>
      </fill>
    </dxf>
    <dxf>
      <font>
        <name val="ＭＳ ゴシック"/>
        <charset val="128"/>
        <family val="3"/>
        <color rgb="00FFFFFF"/>
        <sz val="9"/>
      </font>
      <fill>
        <patternFill>
          <bgColor rgb="FFCCFFCC"/>
        </patternFill>
      </fill>
    </dxf>
    <dxf>
      <font>
        <name val="ＭＳ ゴシック"/>
        <charset val="128"/>
        <family val="3"/>
        <color rgb="00FFFFFF"/>
        <sz val="9"/>
      </font>
      <fill>
        <patternFill>
          <bgColor rgb="FFCCFFCC"/>
        </patternFill>
      </fill>
    </dxf>
    <dxf>
      <font>
        <name val="ＭＳ ゴシック"/>
        <charset val="128"/>
        <family val="3"/>
        <sz val="9"/>
      </font>
      <fill>
        <patternFill>
          <bgColor rgb="FFCCFFCC"/>
        </patternFill>
      </fill>
    </dxf>
    <dxf>
      <font>
        <name val="ＭＳ ゴシック"/>
        <charset val="128"/>
        <family val="3"/>
        <color rgb="00FFFFFF"/>
        <sz val="9"/>
      </font>
      <fill>
        <patternFill>
          <bgColor rgb="FFCCFFCC"/>
        </patternFill>
      </fill>
    </dxf>
    <dxf>
      <font>
        <name val="ＭＳ ゴシック"/>
        <charset val="128"/>
        <family val="3"/>
        <color rgb="00FFFFFF"/>
        <sz val="9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6" activeCellId="0" sqref="B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.65"/>
    <col collapsed="false" customWidth="true" hidden="false" outlineLevel="0" max="4" min="2" style="2" width="16.65"/>
    <col collapsed="false" customWidth="true" hidden="false" outlineLevel="0" max="5" min="5" style="2" width="7.32"/>
    <col collapsed="false" customWidth="true" hidden="false" outlineLevel="0" max="9" min="6" style="2" width="16.65"/>
    <col collapsed="false" customWidth="false" hidden="false" outlineLevel="0" max="257" min="10" style="3" width="9.32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customFormat="false" ht="24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F2" s="7" t="s">
        <v>2</v>
      </c>
      <c r="G2" s="8" t="s">
        <v>3</v>
      </c>
      <c r="H2" s="9" t="s">
        <v>4</v>
      </c>
      <c r="I2" s="10" t="s">
        <v>5</v>
      </c>
    </row>
    <row r="3" s="15" customFormat="true" ht="12" hidden="false" customHeight="true" outlineLevel="0" collapsed="false">
      <c r="A3" s="11"/>
      <c r="B3" s="12" t="s">
        <v>6</v>
      </c>
      <c r="C3" s="12" t="s">
        <v>7</v>
      </c>
      <c r="D3" s="13" t="s">
        <v>8</v>
      </c>
      <c r="E3" s="14"/>
      <c r="F3" s="11"/>
      <c r="G3" s="12" t="s">
        <v>6</v>
      </c>
      <c r="H3" s="12" t="s">
        <v>7</v>
      </c>
      <c r="I3" s="13" t="s">
        <v>8</v>
      </c>
    </row>
    <row r="4" customFormat="false" ht="19.5" hidden="false" customHeight="true" outlineLevel="0" collapsed="false">
      <c r="A4" s="16" t="s">
        <v>9</v>
      </c>
      <c r="B4" s="17" t="n">
        <v>755</v>
      </c>
      <c r="C4" s="17" t="n">
        <v>103</v>
      </c>
      <c r="D4" s="18" t="n">
        <v>780</v>
      </c>
      <c r="E4" s="5"/>
      <c r="F4" s="16" t="s">
        <v>9</v>
      </c>
      <c r="G4" s="19" t="n">
        <v>191</v>
      </c>
      <c r="H4" s="19" t="n">
        <v>135</v>
      </c>
      <c r="I4" s="20" t="n">
        <v>174</v>
      </c>
    </row>
    <row r="5" customFormat="false" ht="19.5" hidden="false" customHeight="true" outlineLevel="0" collapsed="false">
      <c r="A5" s="16" t="n">
        <v>35</v>
      </c>
      <c r="B5" s="17" t="n">
        <v>572</v>
      </c>
      <c r="C5" s="17" t="n">
        <v>119</v>
      </c>
      <c r="D5" s="18" t="n">
        <v>681</v>
      </c>
      <c r="E5" s="5"/>
      <c r="F5" s="16" t="n">
        <v>35</v>
      </c>
      <c r="G5" s="19" t="n">
        <v>139</v>
      </c>
      <c r="H5" s="19" t="n">
        <v>165</v>
      </c>
      <c r="I5" s="20" t="n">
        <v>106</v>
      </c>
    </row>
    <row r="6" customFormat="false" ht="19.5" hidden="false" customHeight="true" outlineLevel="0" collapsed="false">
      <c r="A6" s="16" t="n">
        <v>40</v>
      </c>
      <c r="B6" s="17" t="n">
        <v>151</v>
      </c>
      <c r="C6" s="17" t="n">
        <v>111</v>
      </c>
      <c r="D6" s="18" t="n">
        <v>168</v>
      </c>
      <c r="E6" s="5"/>
      <c r="F6" s="16" t="n">
        <v>40</v>
      </c>
      <c r="G6" s="19" t="n">
        <v>7</v>
      </c>
      <c r="H6" s="19" t="n">
        <v>136</v>
      </c>
      <c r="I6" s="20" t="n">
        <v>10</v>
      </c>
    </row>
    <row r="7" customFormat="false" ht="19.5" hidden="false" customHeight="true" outlineLevel="0" collapsed="false">
      <c r="A7" s="16" t="n">
        <v>45</v>
      </c>
      <c r="B7" s="17" t="n">
        <v>2</v>
      </c>
      <c r="C7" s="17" t="n">
        <v>111</v>
      </c>
      <c r="D7" s="18" t="n">
        <v>2</v>
      </c>
      <c r="E7" s="5"/>
      <c r="F7" s="16" t="n">
        <v>45</v>
      </c>
      <c r="G7" s="21" t="s">
        <v>10</v>
      </c>
      <c r="H7" s="21" t="s">
        <v>10</v>
      </c>
      <c r="I7" s="22" t="s">
        <v>10</v>
      </c>
    </row>
    <row r="8" customFormat="false" ht="19.5" hidden="false" customHeight="true" outlineLevel="0" collapsed="false">
      <c r="A8" s="16" t="n">
        <v>50</v>
      </c>
      <c r="B8" s="17" t="n">
        <v>23</v>
      </c>
      <c r="C8" s="17" t="n">
        <v>209</v>
      </c>
      <c r="D8" s="18" t="n">
        <v>48</v>
      </c>
      <c r="E8" s="5"/>
      <c r="F8" s="16" t="n">
        <v>50</v>
      </c>
      <c r="G8" s="21" t="s">
        <v>10</v>
      </c>
      <c r="H8" s="21" t="s">
        <v>10</v>
      </c>
      <c r="I8" s="22" t="s">
        <v>10</v>
      </c>
    </row>
    <row r="9" customFormat="false" ht="19.5" hidden="false" customHeight="true" outlineLevel="0" collapsed="false">
      <c r="A9" s="23" t="n">
        <v>51</v>
      </c>
      <c r="B9" s="24" t="n">
        <v>961</v>
      </c>
      <c r="C9" s="24" t="n">
        <v>260</v>
      </c>
      <c r="D9" s="25" t="n">
        <v>2500</v>
      </c>
      <c r="E9" s="5"/>
      <c r="F9" s="23" t="n">
        <v>51</v>
      </c>
      <c r="G9" s="26" t="n">
        <v>1</v>
      </c>
      <c r="H9" s="26" t="n">
        <v>290</v>
      </c>
      <c r="I9" s="27" t="n">
        <v>3</v>
      </c>
    </row>
    <row r="10" customFormat="false" ht="19.5" hidden="false" customHeight="true" outlineLevel="0" collapsed="false">
      <c r="A10" s="16" t="n">
        <v>52</v>
      </c>
      <c r="B10" s="17" t="n">
        <v>1860</v>
      </c>
      <c r="C10" s="17" t="n">
        <v>192</v>
      </c>
      <c r="D10" s="18" t="n">
        <v>3570</v>
      </c>
      <c r="E10" s="5"/>
      <c r="F10" s="16" t="n">
        <v>52</v>
      </c>
      <c r="G10" s="19" t="n">
        <v>1</v>
      </c>
      <c r="H10" s="19" t="n">
        <v>260</v>
      </c>
      <c r="I10" s="20" t="n">
        <v>3</v>
      </c>
    </row>
    <row r="11" customFormat="false" ht="19.5" hidden="false" customHeight="true" outlineLevel="0" collapsed="false">
      <c r="A11" s="16" t="n">
        <v>53</v>
      </c>
      <c r="B11" s="17" t="n">
        <v>1420</v>
      </c>
      <c r="C11" s="17" t="n">
        <v>250</v>
      </c>
      <c r="D11" s="18" t="n">
        <v>3550</v>
      </c>
      <c r="E11" s="5"/>
      <c r="F11" s="16" t="n">
        <v>53</v>
      </c>
      <c r="G11" s="19" t="n">
        <v>4</v>
      </c>
      <c r="H11" s="19" t="n">
        <v>220</v>
      </c>
      <c r="I11" s="20" t="n">
        <v>9</v>
      </c>
    </row>
    <row r="12" customFormat="false" ht="19.5" hidden="false" customHeight="true" outlineLevel="0" collapsed="false">
      <c r="A12" s="16" t="n">
        <v>54</v>
      </c>
      <c r="B12" s="17" t="n">
        <v>3270</v>
      </c>
      <c r="C12" s="17" t="n">
        <v>244</v>
      </c>
      <c r="D12" s="18" t="n">
        <v>7980</v>
      </c>
      <c r="E12" s="5"/>
      <c r="F12" s="16" t="n">
        <v>54</v>
      </c>
      <c r="G12" s="19" t="n">
        <v>35</v>
      </c>
      <c r="H12" s="19" t="n">
        <v>320</v>
      </c>
      <c r="I12" s="20" t="n">
        <v>112</v>
      </c>
    </row>
    <row r="13" customFormat="false" ht="19.5" hidden="false" customHeight="true" outlineLevel="0" collapsed="false">
      <c r="A13" s="28" t="n">
        <v>55</v>
      </c>
      <c r="B13" s="29" t="n">
        <v>3640</v>
      </c>
      <c r="C13" s="29" t="n">
        <v>300</v>
      </c>
      <c r="D13" s="30" t="n">
        <v>10900</v>
      </c>
      <c r="E13" s="5"/>
      <c r="F13" s="28" t="n">
        <v>55</v>
      </c>
      <c r="G13" s="31" t="n">
        <v>49</v>
      </c>
      <c r="H13" s="31" t="n">
        <v>278</v>
      </c>
      <c r="I13" s="32" t="n">
        <v>136</v>
      </c>
    </row>
    <row r="14" customFormat="false" ht="19.5" hidden="false" customHeight="true" outlineLevel="0" collapsed="false">
      <c r="A14" s="16" t="n">
        <v>56</v>
      </c>
      <c r="B14" s="17" t="n">
        <v>4130</v>
      </c>
      <c r="C14" s="17" t="n">
        <v>133</v>
      </c>
      <c r="D14" s="18" t="n">
        <v>5490</v>
      </c>
      <c r="E14" s="5"/>
      <c r="F14" s="16" t="n">
        <v>56</v>
      </c>
      <c r="G14" s="19" t="n">
        <v>58</v>
      </c>
      <c r="H14" s="19" t="n">
        <v>284</v>
      </c>
      <c r="I14" s="20" t="n">
        <v>165</v>
      </c>
    </row>
    <row r="15" customFormat="false" ht="19.5" hidden="false" customHeight="true" outlineLevel="0" collapsed="false">
      <c r="A15" s="16" t="n">
        <v>57</v>
      </c>
      <c r="B15" s="17" t="n">
        <v>4100</v>
      </c>
      <c r="C15" s="17" t="n">
        <v>313</v>
      </c>
      <c r="D15" s="18" t="n">
        <v>12800</v>
      </c>
      <c r="E15" s="5"/>
      <c r="F15" s="16" t="n">
        <v>57</v>
      </c>
      <c r="G15" s="19" t="n">
        <v>166</v>
      </c>
      <c r="H15" s="19" t="n">
        <v>397</v>
      </c>
      <c r="I15" s="20" t="n">
        <v>659</v>
      </c>
    </row>
    <row r="16" customFormat="false" ht="19.5" hidden="false" customHeight="true" outlineLevel="0" collapsed="false">
      <c r="A16" s="16" t="n">
        <v>58</v>
      </c>
      <c r="B16" s="17" t="n">
        <v>3880</v>
      </c>
      <c r="C16" s="17" t="n">
        <v>376</v>
      </c>
      <c r="D16" s="18" t="n">
        <v>14600</v>
      </c>
      <c r="E16" s="5"/>
      <c r="F16" s="16" t="n">
        <v>58</v>
      </c>
      <c r="G16" s="19" t="n">
        <v>377</v>
      </c>
      <c r="H16" s="19" t="n">
        <v>451</v>
      </c>
      <c r="I16" s="20" t="n">
        <v>1700</v>
      </c>
    </row>
    <row r="17" customFormat="false" ht="19.5" hidden="false" customHeight="true" outlineLevel="0" collapsed="false">
      <c r="A17" s="16" t="n">
        <v>59</v>
      </c>
      <c r="B17" s="17" t="n">
        <v>3730</v>
      </c>
      <c r="C17" s="17" t="n">
        <v>156</v>
      </c>
      <c r="D17" s="18" t="n">
        <v>5820</v>
      </c>
      <c r="E17" s="5"/>
      <c r="F17" s="16" t="n">
        <v>59</v>
      </c>
      <c r="G17" s="19" t="n">
        <v>520</v>
      </c>
      <c r="H17" s="19" t="n">
        <v>332</v>
      </c>
      <c r="I17" s="20" t="n">
        <v>1730</v>
      </c>
    </row>
    <row r="18" customFormat="false" ht="19.5" hidden="false" customHeight="true" outlineLevel="0" collapsed="false">
      <c r="A18" s="16" t="n">
        <v>60</v>
      </c>
      <c r="B18" s="17" t="n">
        <v>2030</v>
      </c>
      <c r="C18" s="17" t="n">
        <v>222</v>
      </c>
      <c r="D18" s="18" t="n">
        <v>4500</v>
      </c>
      <c r="E18" s="5"/>
      <c r="F18" s="16" t="n">
        <v>60</v>
      </c>
      <c r="G18" s="19" t="n">
        <v>920</v>
      </c>
      <c r="H18" s="19" t="n">
        <v>470</v>
      </c>
      <c r="I18" s="20" t="n">
        <v>4320</v>
      </c>
    </row>
    <row r="19" customFormat="false" ht="19.5" hidden="false" customHeight="true" outlineLevel="0" collapsed="false">
      <c r="A19" s="23" t="n">
        <v>61</v>
      </c>
      <c r="B19" s="24" t="n">
        <v>1300</v>
      </c>
      <c r="C19" s="24" t="n">
        <v>200</v>
      </c>
      <c r="D19" s="25" t="n">
        <v>2600</v>
      </c>
      <c r="E19" s="5"/>
      <c r="F19" s="23" t="n">
        <v>61</v>
      </c>
      <c r="G19" s="26" t="n">
        <v>1270</v>
      </c>
      <c r="H19" s="26" t="n">
        <v>392</v>
      </c>
      <c r="I19" s="27" t="n">
        <v>4980</v>
      </c>
    </row>
    <row r="20" customFormat="false" ht="19.5" hidden="false" customHeight="true" outlineLevel="0" collapsed="false">
      <c r="A20" s="16" t="n">
        <v>62</v>
      </c>
      <c r="B20" s="17" t="n">
        <v>810</v>
      </c>
      <c r="C20" s="17" t="n">
        <v>307</v>
      </c>
      <c r="D20" s="18" t="n">
        <v>2490</v>
      </c>
      <c r="E20" s="5"/>
      <c r="F20" s="16" t="n">
        <v>62</v>
      </c>
      <c r="G20" s="19" t="n">
        <v>1530</v>
      </c>
      <c r="H20" s="19" t="n">
        <v>429</v>
      </c>
      <c r="I20" s="20" t="n">
        <v>6560</v>
      </c>
    </row>
    <row r="21" customFormat="false" ht="19.5" hidden="false" customHeight="true" outlineLevel="0" collapsed="false">
      <c r="A21" s="16" t="n">
        <v>63</v>
      </c>
      <c r="B21" s="17" t="n">
        <v>641</v>
      </c>
      <c r="C21" s="17" t="n">
        <v>314</v>
      </c>
      <c r="D21" s="18" t="n">
        <v>2010</v>
      </c>
      <c r="E21" s="5"/>
      <c r="F21" s="16" t="n">
        <v>63</v>
      </c>
      <c r="G21" s="19" t="n">
        <v>1640</v>
      </c>
      <c r="H21" s="19" t="n">
        <v>442</v>
      </c>
      <c r="I21" s="20" t="n">
        <v>7250</v>
      </c>
    </row>
    <row r="22" customFormat="false" ht="19.5" hidden="false" customHeight="true" outlineLevel="0" collapsed="false">
      <c r="A22" s="16" t="s">
        <v>11</v>
      </c>
      <c r="B22" s="17" t="n">
        <v>561</v>
      </c>
      <c r="C22" s="17" t="n">
        <v>275</v>
      </c>
      <c r="D22" s="18" t="n">
        <v>1540</v>
      </c>
      <c r="E22" s="5"/>
      <c r="F22" s="16" t="s">
        <v>11</v>
      </c>
      <c r="G22" s="19" t="n">
        <v>817</v>
      </c>
      <c r="H22" s="19" t="n">
        <v>384</v>
      </c>
      <c r="I22" s="20" t="n">
        <v>3140</v>
      </c>
    </row>
    <row r="23" customFormat="false" ht="19.5" hidden="false" customHeight="true" outlineLevel="0" collapsed="false">
      <c r="A23" s="28" t="n">
        <v>2</v>
      </c>
      <c r="B23" s="29" t="n">
        <v>519</v>
      </c>
      <c r="C23" s="29" t="n">
        <v>255</v>
      </c>
      <c r="D23" s="30" t="n">
        <v>1320</v>
      </c>
      <c r="E23" s="5"/>
      <c r="F23" s="28" t="n">
        <v>2</v>
      </c>
      <c r="G23" s="31" t="n">
        <v>536</v>
      </c>
      <c r="H23" s="31" t="n">
        <v>350</v>
      </c>
      <c r="I23" s="32" t="n">
        <v>1880</v>
      </c>
    </row>
    <row r="24" customFormat="false" ht="19.5" hidden="false" customHeight="true" outlineLevel="0" collapsed="false">
      <c r="A24" s="16" t="n">
        <v>3</v>
      </c>
      <c r="B24" s="17" t="n">
        <v>529</v>
      </c>
      <c r="C24" s="17" t="n">
        <v>268</v>
      </c>
      <c r="D24" s="18" t="n">
        <v>1420</v>
      </c>
      <c r="E24" s="5"/>
      <c r="F24" s="16" t="n">
        <v>3</v>
      </c>
      <c r="G24" s="19" t="n">
        <v>713</v>
      </c>
      <c r="H24" s="19" t="n">
        <v>429</v>
      </c>
      <c r="I24" s="20" t="n">
        <v>3060</v>
      </c>
    </row>
    <row r="25" customFormat="false" ht="19.5" hidden="false" customHeight="true" outlineLevel="0" collapsed="false">
      <c r="A25" s="16" t="n">
        <v>4</v>
      </c>
      <c r="B25" s="17" t="n">
        <v>446</v>
      </c>
      <c r="C25" s="17" t="n">
        <v>293</v>
      </c>
      <c r="D25" s="18" t="n">
        <v>1310</v>
      </c>
      <c r="E25" s="5"/>
      <c r="F25" s="16" t="n">
        <v>4</v>
      </c>
      <c r="G25" s="19" t="n">
        <v>777</v>
      </c>
      <c r="H25" s="19" t="n">
        <v>460</v>
      </c>
      <c r="I25" s="20" t="n">
        <v>3570</v>
      </c>
    </row>
    <row r="26" customFormat="false" ht="19.5" hidden="false" customHeight="true" outlineLevel="0" collapsed="false">
      <c r="A26" s="16" t="n">
        <v>5</v>
      </c>
      <c r="B26" s="17" t="n">
        <v>425</v>
      </c>
      <c r="C26" s="17" t="n">
        <v>180</v>
      </c>
      <c r="D26" s="18" t="n">
        <v>765</v>
      </c>
      <c r="E26" s="5"/>
      <c r="F26" s="16" t="n">
        <v>5</v>
      </c>
      <c r="G26" s="19" t="n">
        <v>595</v>
      </c>
      <c r="H26" s="19" t="n">
        <v>413</v>
      </c>
      <c r="I26" s="20" t="n">
        <v>2460</v>
      </c>
    </row>
    <row r="27" customFormat="false" ht="19.5" hidden="false" customHeight="true" outlineLevel="0" collapsed="false">
      <c r="A27" s="16" t="n">
        <v>6</v>
      </c>
      <c r="B27" s="17" t="n">
        <v>227</v>
      </c>
      <c r="C27" s="17" t="n">
        <v>222</v>
      </c>
      <c r="D27" s="18" t="n">
        <v>504</v>
      </c>
      <c r="E27" s="5"/>
      <c r="F27" s="16" t="n">
        <v>6</v>
      </c>
      <c r="G27" s="19" t="n">
        <v>129</v>
      </c>
      <c r="H27" s="19" t="n">
        <v>371</v>
      </c>
      <c r="I27" s="20" t="n">
        <v>479</v>
      </c>
    </row>
    <row r="28" customFormat="false" ht="19.5" hidden="false" customHeight="true" outlineLevel="0" collapsed="false">
      <c r="A28" s="16" t="n">
        <v>7</v>
      </c>
      <c r="B28" s="17" t="n">
        <v>139</v>
      </c>
      <c r="C28" s="17" t="n">
        <v>186</v>
      </c>
      <c r="D28" s="18" t="n">
        <v>259</v>
      </c>
      <c r="E28" s="5"/>
      <c r="F28" s="16" t="n">
        <v>7</v>
      </c>
      <c r="G28" s="19" t="n">
        <v>60</v>
      </c>
      <c r="H28" s="19" t="n">
        <v>405</v>
      </c>
      <c r="I28" s="20" t="n">
        <v>243</v>
      </c>
    </row>
    <row r="29" customFormat="false" ht="19.5" hidden="false" customHeight="true" outlineLevel="0" collapsed="false">
      <c r="A29" s="23" t="n">
        <v>8</v>
      </c>
      <c r="B29" s="24" t="n">
        <v>101</v>
      </c>
      <c r="C29" s="24" t="n">
        <v>200</v>
      </c>
      <c r="D29" s="25" t="n">
        <v>202</v>
      </c>
      <c r="E29" s="5"/>
      <c r="F29" s="23" t="n">
        <v>8</v>
      </c>
      <c r="G29" s="26" t="n">
        <v>115</v>
      </c>
      <c r="H29" s="26" t="n">
        <v>311</v>
      </c>
      <c r="I29" s="27" t="n">
        <v>358</v>
      </c>
    </row>
    <row r="30" customFormat="false" ht="19.5" hidden="false" customHeight="true" outlineLevel="0" collapsed="false">
      <c r="A30" s="16" t="n">
        <v>9</v>
      </c>
      <c r="B30" s="17" t="n">
        <v>120</v>
      </c>
      <c r="C30" s="17" t="n">
        <v>197</v>
      </c>
      <c r="D30" s="18" t="n">
        <v>236</v>
      </c>
      <c r="E30" s="5"/>
      <c r="F30" s="16" t="n">
        <v>9</v>
      </c>
      <c r="G30" s="19" t="n">
        <v>197</v>
      </c>
      <c r="H30" s="19" t="n">
        <v>349</v>
      </c>
      <c r="I30" s="20" t="n">
        <v>688</v>
      </c>
    </row>
    <row r="31" customFormat="false" ht="19.5" hidden="false" customHeight="true" outlineLevel="0" collapsed="false">
      <c r="A31" s="16" t="n">
        <v>10</v>
      </c>
      <c r="B31" s="17" t="n">
        <v>107</v>
      </c>
      <c r="C31" s="17" t="n">
        <v>133</v>
      </c>
      <c r="D31" s="18" t="n">
        <v>142</v>
      </c>
      <c r="E31" s="5"/>
      <c r="F31" s="16" t="n">
        <v>10</v>
      </c>
      <c r="G31" s="19" t="n">
        <v>163</v>
      </c>
      <c r="H31" s="19" t="n">
        <v>310</v>
      </c>
      <c r="I31" s="20" t="n">
        <v>505</v>
      </c>
    </row>
    <row r="32" customFormat="false" ht="19.5" hidden="false" customHeight="true" outlineLevel="0" collapsed="false">
      <c r="A32" s="16" t="n">
        <v>11</v>
      </c>
      <c r="B32" s="17" t="n">
        <v>95</v>
      </c>
      <c r="C32" s="17" t="n">
        <v>223</v>
      </c>
      <c r="D32" s="18" t="n">
        <v>212</v>
      </c>
      <c r="E32" s="5"/>
      <c r="F32" s="16" t="n">
        <v>11</v>
      </c>
      <c r="G32" s="19" t="n">
        <v>197</v>
      </c>
      <c r="H32" s="19" t="n">
        <v>386</v>
      </c>
      <c r="I32" s="20" t="n">
        <v>760</v>
      </c>
    </row>
    <row r="33" customFormat="false" ht="19.5" hidden="false" customHeight="true" outlineLevel="0" collapsed="false">
      <c r="A33" s="28" t="n">
        <v>12</v>
      </c>
      <c r="B33" s="29" t="n">
        <v>104</v>
      </c>
      <c r="C33" s="29" t="n">
        <v>237</v>
      </c>
      <c r="D33" s="30" t="n">
        <v>246</v>
      </c>
      <c r="E33" s="5"/>
      <c r="F33" s="33" t="n">
        <v>12</v>
      </c>
      <c r="G33" s="31" t="n">
        <v>161</v>
      </c>
      <c r="H33" s="31" t="n">
        <v>383</v>
      </c>
      <c r="I33" s="32" t="n">
        <v>617</v>
      </c>
    </row>
    <row r="34" customFormat="false" ht="19.5" hidden="false" customHeight="true" outlineLevel="0" collapsed="false">
      <c r="A34" s="34" t="n">
        <v>13</v>
      </c>
      <c r="B34" s="17" t="n">
        <v>229</v>
      </c>
      <c r="C34" s="17" t="n">
        <v>197</v>
      </c>
      <c r="D34" s="18" t="n">
        <v>451</v>
      </c>
      <c r="E34" s="5"/>
      <c r="F34" s="16" t="n">
        <v>13</v>
      </c>
      <c r="G34" s="19" t="n">
        <v>91</v>
      </c>
      <c r="H34" s="19" t="n">
        <v>363</v>
      </c>
      <c r="I34" s="20" t="n">
        <v>330</v>
      </c>
    </row>
    <row r="35" customFormat="false" ht="19.5" hidden="false" customHeight="true" outlineLevel="0" collapsed="false">
      <c r="A35" s="34" t="n">
        <v>14</v>
      </c>
      <c r="B35" s="17" t="n">
        <v>319</v>
      </c>
      <c r="C35" s="17" t="n">
        <v>284</v>
      </c>
      <c r="D35" s="18" t="n">
        <v>874</v>
      </c>
      <c r="E35" s="5"/>
      <c r="F35" s="16" t="n">
        <v>14</v>
      </c>
      <c r="G35" s="19" t="n">
        <v>36</v>
      </c>
      <c r="H35" s="19" t="n">
        <v>311</v>
      </c>
      <c r="I35" s="20" t="n">
        <v>112</v>
      </c>
    </row>
    <row r="36" customFormat="false" ht="19.5" hidden="false" customHeight="true" outlineLevel="0" collapsed="false">
      <c r="A36" s="34" t="n">
        <v>15</v>
      </c>
      <c r="B36" s="17" t="n">
        <v>393</v>
      </c>
      <c r="C36" s="17" t="n">
        <v>285</v>
      </c>
      <c r="D36" s="18" t="n">
        <v>1120</v>
      </c>
      <c r="E36" s="5"/>
      <c r="F36" s="16" t="n">
        <v>15</v>
      </c>
      <c r="G36" s="19" t="n">
        <v>19</v>
      </c>
      <c r="H36" s="19" t="n">
        <v>358</v>
      </c>
      <c r="I36" s="20" t="n">
        <v>68</v>
      </c>
    </row>
    <row r="37" customFormat="false" ht="19.5" hidden="false" customHeight="true" outlineLevel="0" collapsed="false">
      <c r="A37" s="34" t="n">
        <v>16</v>
      </c>
      <c r="B37" s="17" t="n">
        <v>315</v>
      </c>
      <c r="C37" s="17" t="n">
        <v>225</v>
      </c>
      <c r="D37" s="18" t="n">
        <v>710</v>
      </c>
      <c r="E37" s="5"/>
      <c r="F37" s="16" t="n">
        <v>16</v>
      </c>
      <c r="G37" s="19" t="n">
        <v>19</v>
      </c>
      <c r="H37" s="19" t="n">
        <v>121</v>
      </c>
      <c r="I37" s="20" t="n">
        <v>23</v>
      </c>
    </row>
    <row r="38" customFormat="false" ht="19.5" hidden="false" customHeight="true" outlineLevel="0" collapsed="false">
      <c r="A38" s="28" t="n">
        <v>17</v>
      </c>
      <c r="B38" s="29" t="n">
        <v>307</v>
      </c>
      <c r="C38" s="29" t="n">
        <v>182</v>
      </c>
      <c r="D38" s="30" t="n">
        <v>560</v>
      </c>
      <c r="E38" s="5"/>
      <c r="F38" s="33" t="n">
        <v>17</v>
      </c>
      <c r="G38" s="31" t="n">
        <v>9</v>
      </c>
      <c r="H38" s="31" t="n">
        <v>156</v>
      </c>
      <c r="I38" s="32" t="n">
        <v>14</v>
      </c>
    </row>
    <row r="39" customFormat="false" ht="19.5" hidden="false" customHeight="true" outlineLevel="0" collapsed="false">
      <c r="A39" s="34" t="n">
        <v>18</v>
      </c>
      <c r="B39" s="17" t="n">
        <v>262</v>
      </c>
      <c r="C39" s="17" t="n">
        <v>229</v>
      </c>
      <c r="D39" s="18" t="n">
        <v>599</v>
      </c>
      <c r="E39" s="5"/>
      <c r="F39" s="16" t="n">
        <v>18</v>
      </c>
      <c r="G39" s="21" t="s">
        <v>10</v>
      </c>
      <c r="H39" s="21" t="s">
        <v>10</v>
      </c>
      <c r="I39" s="22" t="s">
        <v>10</v>
      </c>
    </row>
    <row r="40" customFormat="false" ht="19.5" hidden="false" customHeight="true" outlineLevel="0" collapsed="false">
      <c r="A40" s="34" t="n">
        <v>19</v>
      </c>
      <c r="B40" s="17" t="n">
        <v>281</v>
      </c>
      <c r="C40" s="17" t="n">
        <v>249</v>
      </c>
      <c r="D40" s="18" t="n">
        <v>700</v>
      </c>
      <c r="E40" s="5"/>
      <c r="F40" s="34" t="n">
        <v>19</v>
      </c>
      <c r="G40" s="19" t="n">
        <v>15</v>
      </c>
      <c r="H40" s="19" t="n">
        <v>320</v>
      </c>
      <c r="I40" s="20" t="n">
        <v>48</v>
      </c>
    </row>
    <row r="41" customFormat="false" ht="19.5" hidden="false" customHeight="true" outlineLevel="0" collapsed="false">
      <c r="A41" s="16" t="n">
        <v>20</v>
      </c>
      <c r="B41" s="35" t="n">
        <v>305</v>
      </c>
      <c r="C41" s="36" t="n">
        <v>234</v>
      </c>
      <c r="D41" s="37" t="n">
        <v>714</v>
      </c>
      <c r="E41" s="5"/>
      <c r="F41" s="38" t="n">
        <v>20</v>
      </c>
      <c r="G41" s="35" t="n">
        <v>13</v>
      </c>
      <c r="H41" s="36" t="n">
        <v>383</v>
      </c>
      <c r="I41" s="37" t="n">
        <v>51</v>
      </c>
    </row>
    <row r="42" customFormat="false" ht="19.5" hidden="false" customHeight="true" outlineLevel="0" collapsed="false">
      <c r="A42" s="16" t="n">
        <v>21</v>
      </c>
      <c r="B42" s="35" t="n">
        <v>436</v>
      </c>
      <c r="C42" s="36" t="n">
        <v>298</v>
      </c>
      <c r="D42" s="37" t="n">
        <v>1300</v>
      </c>
      <c r="E42" s="5"/>
      <c r="F42" s="16" t="n">
        <v>21</v>
      </c>
      <c r="G42" s="35" t="s">
        <v>12</v>
      </c>
      <c r="H42" s="36" t="s">
        <v>12</v>
      </c>
      <c r="I42" s="37" t="s">
        <v>12</v>
      </c>
    </row>
    <row r="43" customFormat="false" ht="19.5" hidden="false" customHeight="true" outlineLevel="0" collapsed="false">
      <c r="A43" s="16" t="n">
        <v>22</v>
      </c>
      <c r="B43" s="35" t="n">
        <v>457</v>
      </c>
      <c r="C43" s="36" t="n">
        <v>180</v>
      </c>
      <c r="D43" s="37" t="n">
        <v>823</v>
      </c>
      <c r="E43" s="5"/>
      <c r="F43" s="16" t="n">
        <v>22</v>
      </c>
      <c r="G43" s="35" t="s">
        <v>12</v>
      </c>
      <c r="H43" s="36" t="n">
        <v>150</v>
      </c>
      <c r="I43" s="37" t="s">
        <v>12</v>
      </c>
    </row>
    <row r="44" customFormat="false" ht="19.5" hidden="false" customHeight="true" outlineLevel="0" collapsed="false">
      <c r="A44" s="39" t="n">
        <v>23</v>
      </c>
      <c r="B44" s="40" t="n">
        <v>412</v>
      </c>
      <c r="C44" s="41" t="n">
        <v>123</v>
      </c>
      <c r="D44" s="42" t="n">
        <v>507</v>
      </c>
      <c r="E44" s="5"/>
      <c r="F44" s="39" t="n">
        <v>23</v>
      </c>
      <c r="G44" s="40" t="s">
        <v>12</v>
      </c>
      <c r="H44" s="41" t="s">
        <v>12</v>
      </c>
      <c r="I44" s="42" t="s">
        <v>12</v>
      </c>
    </row>
    <row r="45" customFormat="false" ht="19.5" hidden="false" customHeight="true" outlineLevel="0" collapsed="false">
      <c r="A45" s="16" t="n">
        <v>24</v>
      </c>
      <c r="B45" s="35" t="n">
        <v>400</v>
      </c>
      <c r="C45" s="36" t="n">
        <v>188</v>
      </c>
      <c r="D45" s="37" t="n">
        <v>752</v>
      </c>
      <c r="E45" s="5"/>
      <c r="F45" s="16" t="n">
        <v>24</v>
      </c>
      <c r="G45" s="35" t="s">
        <v>12</v>
      </c>
      <c r="H45" s="36" t="s">
        <v>12</v>
      </c>
      <c r="I45" s="37" t="s">
        <v>12</v>
      </c>
    </row>
    <row r="46" customFormat="false" ht="19.5" hidden="false" customHeight="true" outlineLevel="0" collapsed="false">
      <c r="A46" s="16" t="n">
        <v>25</v>
      </c>
      <c r="B46" s="35" t="n">
        <v>386</v>
      </c>
      <c r="C46" s="36" t="n">
        <v>108</v>
      </c>
      <c r="D46" s="37" t="n">
        <v>417</v>
      </c>
      <c r="E46" s="5"/>
      <c r="F46" s="16" t="n">
        <v>25</v>
      </c>
      <c r="G46" s="35" t="n">
        <v>2</v>
      </c>
      <c r="H46" s="36" t="n">
        <v>239</v>
      </c>
      <c r="I46" s="37" t="n">
        <v>5</v>
      </c>
    </row>
    <row r="47" customFormat="false" ht="19.5" hidden="false" customHeight="true" outlineLevel="0" collapsed="false">
      <c r="A47" s="16" t="n">
        <v>26</v>
      </c>
      <c r="B47" s="35" t="n">
        <v>378</v>
      </c>
      <c r="C47" s="36" t="n">
        <v>161</v>
      </c>
      <c r="D47" s="37" t="n">
        <v>609</v>
      </c>
      <c r="E47" s="5"/>
      <c r="F47" s="16" t="n">
        <v>26</v>
      </c>
      <c r="G47" s="35" t="n">
        <v>2</v>
      </c>
      <c r="H47" s="36" t="n">
        <v>415</v>
      </c>
      <c r="I47" s="37" t="n">
        <v>9</v>
      </c>
    </row>
    <row r="48" customFormat="false" ht="19.5" hidden="false" customHeight="true" outlineLevel="0" collapsed="false">
      <c r="A48" s="43" t="n">
        <v>27</v>
      </c>
      <c r="B48" s="44" t="n">
        <v>385</v>
      </c>
      <c r="C48" s="45" t="n">
        <v>192</v>
      </c>
      <c r="D48" s="46" t="n">
        <v>739</v>
      </c>
      <c r="E48" s="5"/>
      <c r="F48" s="43" t="n">
        <v>27</v>
      </c>
      <c r="G48" s="44" t="s">
        <v>12</v>
      </c>
      <c r="H48" s="45" t="s">
        <v>12</v>
      </c>
      <c r="I48" s="46" t="s">
        <v>12</v>
      </c>
    </row>
    <row r="49" customFormat="false" ht="19.5" hidden="false" customHeight="true" outlineLevel="0" collapsed="false">
      <c r="A49" s="34" t="n">
        <v>28</v>
      </c>
      <c r="B49" s="35" t="n">
        <v>387</v>
      </c>
      <c r="C49" s="36" t="n">
        <v>169</v>
      </c>
      <c r="D49" s="37" t="n">
        <v>654</v>
      </c>
      <c r="E49" s="5"/>
      <c r="F49" s="34" t="n">
        <v>28</v>
      </c>
      <c r="G49" s="35" t="s">
        <v>12</v>
      </c>
      <c r="H49" s="36" t="s">
        <v>12</v>
      </c>
      <c r="I49" s="37" t="s">
        <v>12</v>
      </c>
    </row>
    <row r="50" customFormat="false" ht="19.5" hidden="false" customHeight="true" outlineLevel="0" collapsed="false">
      <c r="A50" s="34" t="n">
        <v>29</v>
      </c>
      <c r="B50" s="35" t="n">
        <v>367</v>
      </c>
      <c r="C50" s="36" t="n">
        <v>211</v>
      </c>
      <c r="D50" s="37" t="n">
        <v>774</v>
      </c>
      <c r="E50" s="5"/>
      <c r="F50" s="34" t="n">
        <v>29</v>
      </c>
      <c r="G50" s="47" t="s">
        <v>13</v>
      </c>
      <c r="H50" s="47" t="s">
        <v>13</v>
      </c>
      <c r="I50" s="48" t="s">
        <v>13</v>
      </c>
    </row>
    <row r="51" customFormat="false" ht="19.5" hidden="false" customHeight="true" outlineLevel="0" collapsed="false">
      <c r="A51" s="34" t="n">
        <v>30</v>
      </c>
      <c r="B51" s="35" t="n">
        <v>314</v>
      </c>
      <c r="C51" s="36" t="n">
        <v>157</v>
      </c>
      <c r="D51" s="37" t="n">
        <v>493</v>
      </c>
      <c r="E51" s="5"/>
      <c r="F51" s="34" t="n">
        <v>30</v>
      </c>
      <c r="G51" s="47" t="s">
        <v>12</v>
      </c>
      <c r="H51" s="47" t="s">
        <v>12</v>
      </c>
      <c r="I51" s="48" t="s">
        <v>12</v>
      </c>
    </row>
    <row r="52" customFormat="false" ht="19.5" hidden="false" customHeight="true" outlineLevel="0" collapsed="false">
      <c r="A52" s="49" t="s">
        <v>14</v>
      </c>
      <c r="B52" s="35" t="n">
        <v>286</v>
      </c>
      <c r="C52" s="36" t="n">
        <v>294</v>
      </c>
      <c r="D52" s="37" t="n">
        <v>841</v>
      </c>
      <c r="E52" s="5"/>
      <c r="F52" s="49" t="s">
        <v>14</v>
      </c>
      <c r="G52" s="47" t="s">
        <v>13</v>
      </c>
      <c r="H52" s="47" t="s">
        <v>13</v>
      </c>
      <c r="I52" s="48" t="s">
        <v>13</v>
      </c>
    </row>
    <row r="53" customFormat="false" ht="19.5" hidden="false" customHeight="true" outlineLevel="0" collapsed="false">
      <c r="A53" s="50" t="n">
        <v>2</v>
      </c>
      <c r="B53" s="51" t="n">
        <v>275</v>
      </c>
      <c r="C53" s="52" t="n">
        <v>306</v>
      </c>
      <c r="D53" s="53" t="n">
        <v>842</v>
      </c>
      <c r="E53" s="5"/>
      <c r="F53" s="50" t="n">
        <v>2</v>
      </c>
      <c r="G53" s="51" t="s">
        <v>12</v>
      </c>
      <c r="H53" s="52" t="s">
        <v>12</v>
      </c>
      <c r="I53" s="53" t="s">
        <v>12</v>
      </c>
    </row>
    <row r="54" customFormat="false" ht="19.5" hidden="false" customHeight="true" outlineLevel="0" collapsed="false">
      <c r="A54" s="54"/>
      <c r="B54" s="55"/>
      <c r="C54" s="56"/>
      <c r="D54" s="56"/>
      <c r="E54" s="5"/>
      <c r="F54" s="54"/>
      <c r="G54" s="55"/>
      <c r="H54" s="56"/>
      <c r="I54" s="56"/>
    </row>
    <row r="55" customFormat="false" ht="19.5" hidden="false" customHeight="true" outlineLevel="0" collapsed="false">
      <c r="A55" s="57"/>
      <c r="B55" s="5"/>
      <c r="C55" s="5"/>
      <c r="D55" s="5"/>
      <c r="E55" s="5"/>
      <c r="F55" s="57"/>
      <c r="G55" s="58"/>
      <c r="H55" s="58"/>
      <c r="I55" s="58"/>
    </row>
    <row r="56" customFormat="false" ht="19.5" hidden="false" customHeight="true" outlineLevel="0" collapsed="false">
      <c r="A56" s="59" t="s">
        <v>15</v>
      </c>
      <c r="B56" s="60" t="n">
        <v>6300</v>
      </c>
      <c r="C56" s="61" t="n">
        <v>254</v>
      </c>
      <c r="D56" s="62" t="n">
        <v>16000</v>
      </c>
      <c r="E56" s="5"/>
      <c r="F56" s="59" t="s">
        <v>15</v>
      </c>
      <c r="G56" s="60" t="n">
        <v>1340</v>
      </c>
      <c r="H56" s="61" t="n">
        <v>344</v>
      </c>
      <c r="I56" s="62" t="n">
        <v>4610</v>
      </c>
    </row>
    <row r="57" customFormat="false" ht="19.5" hidden="false" customHeight="true" outlineLevel="0" collapsed="false">
      <c r="A57" s="63" t="s">
        <v>16</v>
      </c>
      <c r="B57" s="64" t="n">
        <v>212600</v>
      </c>
      <c r="C57" s="65" t="n">
        <v>447</v>
      </c>
      <c r="D57" s="66" t="n">
        <v>949300</v>
      </c>
      <c r="E57" s="5"/>
      <c r="F57" s="63" t="s">
        <v>16</v>
      </c>
      <c r="G57" s="64" t="n">
        <v>18000</v>
      </c>
      <c r="H57" s="65" t="n">
        <v>314</v>
      </c>
      <c r="I57" s="66" t="n">
        <v>56600</v>
      </c>
    </row>
    <row r="58" s="68" customFormat="true" ht="19.5" hidden="false" customHeight="true" outlineLevel="0" collapsed="false">
      <c r="A58" s="67" t="s">
        <v>17</v>
      </c>
      <c r="B58" s="5"/>
      <c r="C58" s="5"/>
      <c r="D58" s="5"/>
      <c r="E58" s="5"/>
      <c r="F58" s="5" t="s">
        <v>17</v>
      </c>
      <c r="G58" s="5"/>
      <c r="H58" s="5"/>
      <c r="I58" s="5"/>
    </row>
  </sheetData>
  <conditionalFormatting sqref="G50:I52">
    <cfRule type="cellIs" priority="2" operator="notEqual" aboveAverage="0" equalAverage="0" bottom="0" percent="0" rank="0" text="" dxfId="0">
      <formula/>
    </cfRule>
  </conditionalFormatting>
  <conditionalFormatting sqref="B49 D49">
    <cfRule type="cellIs" priority="3" operator="notEqual" aboveAverage="0" equalAverage="0" bottom="0" percent="0" rank="0" text="" dxfId="1">
      <formula/>
    </cfRule>
  </conditionalFormatting>
  <conditionalFormatting sqref="G49 I49">
    <cfRule type="cellIs" priority="4" operator="notEqual" aboveAverage="0" equalAverage="0" bottom="0" percent="0" rank="0" text="" dxfId="2">
      <formula/>
    </cfRule>
  </conditionalFormatting>
  <conditionalFormatting sqref="B41:B48 D41:D48 I41:I48 B53:B54 D53:D54">
    <cfRule type="cellIs" priority="5" operator="notEqual" aboveAverage="0" equalAverage="0" bottom="0" percent="0" rank="0" text="" dxfId="3">
      <formula/>
    </cfRule>
  </conditionalFormatting>
  <conditionalFormatting sqref="G41:G48">
    <cfRule type="cellIs" priority="6" operator="notEqual" aboveAverage="0" equalAverage="0" bottom="0" percent="0" rank="0" text="" dxfId="4">
      <formula/>
    </cfRule>
  </conditionalFormatting>
  <conditionalFormatting sqref="B50:B52 D50:D52">
    <cfRule type="cellIs" priority="7" operator="notEqual" aboveAverage="0" equalAverage="0" bottom="0" percent="0" rank="0" text="" dxfId="5">
      <formula/>
    </cfRule>
  </conditionalFormatting>
  <conditionalFormatting sqref="G53:G54 I53:I54">
    <cfRule type="cellIs" priority="8" operator="notEqual" aboveAverage="0" equalAverage="0" bottom="0" percent="0" rank="0" text="" dxfId="6">
      <formula/>
    </cfRule>
  </conditionalFormatting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5:26:11Z</dcterms:created>
  <dc:creator>秋田県</dc:creator>
  <dc:description/>
  <dc:language>en-US</dc:language>
  <cp:lastModifiedBy>FJ-USER</cp:lastModifiedBy>
  <cp:lastPrinted>2017-12-12T10:42:06Z</cp:lastPrinted>
  <dcterms:modified xsi:type="dcterms:W3CDTF">2022-09-16T12:27:50Z</dcterms:modified>
  <cp:revision>0</cp:revision>
  <dc:subject/>
  <dc:title/>
</cp:coreProperties>
</file>