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4-095和子牛" sheetId="1" state="visible" r:id="rId2"/>
  </sheets>
  <definedNames>
    <definedName function="false" hidden="false" localSheetId="0" name="_xlnm.Print_Area" vbProcedure="false">'094-095和子牛'!$A$1:$R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0">
  <si>
    <t xml:space="preserve">　９　和子牛生産費（子牛１頭当たり）</t>
  </si>
  <si>
    <t xml:space="preserve">年 度</t>
  </si>
  <si>
    <t xml:space="preserve">種付料</t>
  </si>
  <si>
    <t xml:space="preserve">飼 料 費</t>
  </si>
  <si>
    <t xml:space="preserve">労 働 費</t>
  </si>
  <si>
    <t xml:space="preserve">費用合計</t>
  </si>
  <si>
    <r>
      <rPr>
        <sz val="9"/>
        <rFont val="ＭＳ 明朝"/>
        <family val="1"/>
        <charset val="1"/>
      </rPr>
      <t xml:space="preserve"> </t>
    </r>
    <r>
      <rPr>
        <vertAlign val="subscript"/>
        <sz val="9"/>
        <rFont val="ＭＳ 明朝"/>
        <family val="1"/>
        <charset val="1"/>
      </rPr>
      <t xml:space="preserve">※1
</t>
    </r>
    <r>
      <rPr>
        <sz val="9"/>
        <rFont val="Noto Sans"/>
        <family val="2"/>
      </rPr>
      <t xml:space="preserve">　第 １ 次
　生 産 費</t>
    </r>
  </si>
  <si>
    <r>
      <rPr>
        <vertAlign val="subscript"/>
        <sz val="9"/>
        <rFont val="ＭＳ 明朝"/>
        <family val="1"/>
        <charset val="1"/>
      </rPr>
      <t xml:space="preserve"> ※2
</t>
    </r>
    <r>
      <rPr>
        <sz val="9"/>
        <rFont val="Noto Sans"/>
        <family val="2"/>
      </rPr>
      <t xml:space="preserve">　第 ２ 次
　生 産 費</t>
    </r>
  </si>
  <si>
    <t xml:space="preserve">生 産 物</t>
  </si>
  <si>
    <t xml:space="preserve">粗　収　益</t>
  </si>
  <si>
    <t xml:space="preserve">利　潤</t>
  </si>
  <si>
    <t xml:space="preserve">所　得</t>
  </si>
  <si>
    <t xml:space="preserve">家族労働
報　　酬</t>
  </si>
  <si>
    <t xml:space="preserve">１日当たり
家族労働
報　　酬</t>
  </si>
  <si>
    <t xml:space="preserve">労働時間</t>
  </si>
  <si>
    <t xml:space="preserve">うち家族</t>
  </si>
  <si>
    <t xml:space="preserve">主 産 物</t>
  </si>
  <si>
    <t xml:space="preserve">副 産 物</t>
  </si>
  <si>
    <t xml:space="preserve">円</t>
  </si>
  <si>
    <t xml:space="preserve">kg</t>
  </si>
  <si>
    <t xml:space="preserve">時間</t>
  </si>
  <si>
    <r>
      <rPr>
        <sz val="9"/>
        <rFont val="Noto Sans"/>
        <family val="2"/>
      </rPr>
      <t xml:space="preserve">  昭</t>
    </r>
    <r>
      <rPr>
        <sz val="9"/>
        <rFont val="ＭＳ 明朝"/>
        <family val="1"/>
        <charset val="1"/>
      </rPr>
      <t xml:space="preserve">40</t>
    </r>
  </si>
  <si>
    <t xml:space="preserve">－</t>
  </si>
  <si>
    <r>
      <rPr>
        <sz val="9"/>
        <rFont val="Noto Sans"/>
        <family val="2"/>
      </rPr>
      <t xml:space="preserve"> 昭</t>
    </r>
    <r>
      <rPr>
        <sz val="9"/>
        <rFont val="ＭＳ 明朝"/>
        <family val="1"/>
        <charset val="1"/>
      </rPr>
      <t xml:space="preserve">40</t>
    </r>
  </si>
  <si>
    <t xml:space="preserve">  平元</t>
  </si>
  <si>
    <t xml:space="preserve"> 平元</t>
  </si>
  <si>
    <t xml:space="preserve">△ 155,890</t>
  </si>
  <si>
    <t xml:space="preserve">△ 18,469</t>
  </si>
  <si>
    <t xml:space="preserve">△ 1,508</t>
  </si>
  <si>
    <t xml:space="preserve">△  59,632</t>
  </si>
  <si>
    <r>
      <rPr>
        <sz val="9"/>
        <color rgb="FF000000"/>
        <rFont val="Noto Sans"/>
        <family val="2"/>
      </rPr>
      <t xml:space="preserve">東北平</t>
    </r>
    <r>
      <rPr>
        <sz val="9"/>
        <color rgb="FF000000"/>
        <rFont val="ＭＳ 明朝"/>
        <family val="1"/>
        <charset val="1"/>
      </rPr>
      <t xml:space="preserve">25</t>
    </r>
  </si>
  <si>
    <t xml:space="preserve">△    967 </t>
  </si>
  <si>
    <t xml:space="preserve">令元  </t>
  </si>
  <si>
    <t xml:space="preserve">全国令元</t>
  </si>
  <si>
    <t xml:space="preserve">（資料）農林水産省「畜産物生産費統計」</t>
  </si>
  <si>
    <r>
      <rPr>
        <sz val="9"/>
        <rFont val="Noto Sans"/>
        <family val="2"/>
      </rPr>
      <t xml:space="preserve">（注）  １　平成</t>
    </r>
    <r>
      <rPr>
        <sz val="9"/>
        <rFont val="ＭＳ 明朝"/>
        <family val="1"/>
        <charset val="1"/>
      </rPr>
      <t xml:space="preserve">11</t>
    </r>
    <r>
      <rPr>
        <sz val="9"/>
        <rFont val="Noto Sans"/>
        <family val="2"/>
      </rPr>
      <t xml:space="preserve">年以降は年度指数、それ以前は年次指数。</t>
    </r>
  </si>
  <si>
    <t xml:space="preserve">（注）  ２　生産物は販売時生体重を示す。</t>
  </si>
  <si>
    <r>
      <rPr>
        <sz val="9"/>
        <rFont val="Noto Sans"/>
        <family val="2"/>
      </rPr>
      <t xml:space="preserve">        ３  平成</t>
    </r>
    <r>
      <rPr>
        <sz val="9"/>
        <rFont val="ＭＳ 明朝"/>
        <family val="1"/>
        <charset val="1"/>
      </rPr>
      <t xml:space="preserve">26</t>
    </r>
    <r>
      <rPr>
        <sz val="9"/>
        <rFont val="Noto Sans"/>
        <family val="2"/>
      </rPr>
      <t xml:space="preserve">年度からは全国及び農業地域別数値のみ公表。</t>
    </r>
  </si>
  <si>
    <r>
      <rPr>
        <sz val="9"/>
        <rFont val="Noto Sans"/>
        <family val="2"/>
      </rPr>
      <t xml:space="preserve">   　    　※</t>
    </r>
    <r>
      <rPr>
        <sz val="9"/>
        <rFont val="ＭＳ 明朝"/>
        <family val="1"/>
        <charset val="1"/>
      </rPr>
      <t xml:space="preserve">1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"/>
      </rPr>
      <t xml:space="preserve">4</t>
    </r>
    <r>
      <rPr>
        <sz val="9"/>
        <rFont val="Noto Sans"/>
        <family val="2"/>
      </rPr>
      <t xml:space="preserve">年以降は「第１次生産費」を「生産費（副産物価額差引）」とする。</t>
    </r>
  </si>
  <si>
    <r>
      <rPr>
        <sz val="9"/>
        <rFont val="Noto Sans"/>
        <family val="2"/>
      </rPr>
      <t xml:space="preserve">  　     　※</t>
    </r>
    <r>
      <rPr>
        <sz val="9"/>
        <rFont val="ＭＳ 明朝"/>
        <family val="1"/>
        <charset val="1"/>
      </rPr>
      <t xml:space="preserve">2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"/>
      </rPr>
      <t xml:space="preserve">4</t>
    </r>
    <r>
      <rPr>
        <sz val="9"/>
        <rFont val="Noto Sans"/>
        <family val="2"/>
      </rPr>
      <t xml:space="preserve">年以降は「第２次生産費」を「全算入生産費」とす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;[RED]#,##0.0"/>
    <numFmt numFmtId="167" formatCode="#,##0;&quot;△ &quot;#,##0"/>
  </numFmts>
  <fonts count="30">
    <font>
      <sz val="9"/>
      <name val="ＭＳ 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9"/>
      <name val="ＭＳ 明朝"/>
      <family val="1"/>
      <charset val="1"/>
    </font>
    <font>
      <sz val="9"/>
      <name val="Noto Sans"/>
      <family val="2"/>
    </font>
    <font>
      <vertAlign val="subscript"/>
      <sz val="9"/>
      <name val="ＭＳ 明朝"/>
      <family val="1"/>
      <charset val="1"/>
    </font>
    <font>
      <sz val="9"/>
      <name val="Arial"/>
      <family val="2"/>
      <charset val="1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"/>
    </font>
    <font>
      <sz val="9"/>
      <color rgb="FF000000"/>
      <name val="ＭＳ ゴシック"/>
      <family val="3"/>
      <charset val="1"/>
    </font>
    <font>
      <u val="single"/>
      <sz val="9"/>
      <color rgb="FF0000FF"/>
      <name val="ＭＳ ゴシック"/>
      <family val="3"/>
      <charset val="1"/>
    </font>
    <font>
      <u val="single"/>
      <sz val="9"/>
      <name val="ＭＳ ゴシック"/>
      <family val="3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1" activeCellId="0" sqref="K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0.65"/>
    <col collapsed="false" customWidth="true" hidden="false" outlineLevel="0" max="17" min="2" style="2" width="12.32"/>
    <col collapsed="false" customWidth="true" hidden="false" outlineLevel="0" max="18" min="18" style="2" width="8.82"/>
    <col collapsed="false" customWidth="false" hidden="false" outlineLevel="0" max="257" min="19" style="3" width="9.32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8"/>
      <c r="F2" s="9" t="s">
        <v>5</v>
      </c>
      <c r="G2" s="10" t="s">
        <v>6</v>
      </c>
      <c r="H2" s="11" t="s">
        <v>7</v>
      </c>
      <c r="I2" s="9" t="s">
        <v>8</v>
      </c>
      <c r="J2" s="6" t="s">
        <v>9</v>
      </c>
      <c r="K2" s="6"/>
      <c r="L2" s="9" t="s">
        <v>10</v>
      </c>
      <c r="M2" s="9" t="s">
        <v>11</v>
      </c>
      <c r="N2" s="12" t="s">
        <v>12</v>
      </c>
      <c r="O2" s="12" t="s">
        <v>13</v>
      </c>
      <c r="P2" s="13" t="s">
        <v>14</v>
      </c>
      <c r="Q2" s="14"/>
      <c r="R2" s="15" t="s">
        <v>1</v>
      </c>
    </row>
    <row r="3" customFormat="false" ht="12.75" hidden="false" customHeight="true" outlineLevel="0" collapsed="false">
      <c r="A3" s="5"/>
      <c r="B3" s="6"/>
      <c r="C3" s="6"/>
      <c r="D3" s="7"/>
      <c r="E3" s="16"/>
      <c r="F3" s="9"/>
      <c r="G3" s="10"/>
      <c r="H3" s="10"/>
      <c r="I3" s="9"/>
      <c r="J3" s="6"/>
      <c r="K3" s="6"/>
      <c r="L3" s="9"/>
      <c r="M3" s="9"/>
      <c r="N3" s="9"/>
      <c r="O3" s="9"/>
      <c r="P3" s="13"/>
      <c r="Q3" s="17"/>
      <c r="R3" s="15"/>
    </row>
    <row r="4" customFormat="false" ht="12.75" hidden="false" customHeight="true" outlineLevel="0" collapsed="false">
      <c r="A4" s="5"/>
      <c r="B4" s="6"/>
      <c r="C4" s="6"/>
      <c r="D4" s="7"/>
      <c r="E4" s="18" t="s">
        <v>15</v>
      </c>
      <c r="F4" s="9"/>
      <c r="G4" s="10"/>
      <c r="H4" s="10"/>
      <c r="I4" s="9"/>
      <c r="J4" s="19" t="s">
        <v>16</v>
      </c>
      <c r="K4" s="19" t="s">
        <v>17</v>
      </c>
      <c r="L4" s="9"/>
      <c r="M4" s="9"/>
      <c r="N4" s="9"/>
      <c r="O4" s="9"/>
      <c r="P4" s="13"/>
      <c r="Q4" s="20" t="s">
        <v>15</v>
      </c>
      <c r="R4" s="15"/>
    </row>
    <row r="5" s="27" customFormat="true" ht="16.5" hidden="false" customHeight="true" outlineLevel="0" collapsed="false">
      <c r="A5" s="21"/>
      <c r="B5" s="22" t="s">
        <v>18</v>
      </c>
      <c r="C5" s="22" t="s">
        <v>18</v>
      </c>
      <c r="D5" s="22" t="s">
        <v>18</v>
      </c>
      <c r="E5" s="22" t="s">
        <v>18</v>
      </c>
      <c r="F5" s="22" t="s">
        <v>18</v>
      </c>
      <c r="G5" s="22" t="s">
        <v>18</v>
      </c>
      <c r="H5" s="22" t="s">
        <v>18</v>
      </c>
      <c r="I5" s="23" t="s">
        <v>19</v>
      </c>
      <c r="J5" s="22" t="s">
        <v>18</v>
      </c>
      <c r="K5" s="22" t="s">
        <v>18</v>
      </c>
      <c r="L5" s="22" t="s">
        <v>18</v>
      </c>
      <c r="M5" s="22" t="s">
        <v>18</v>
      </c>
      <c r="N5" s="22" t="s">
        <v>18</v>
      </c>
      <c r="O5" s="22" t="s">
        <v>18</v>
      </c>
      <c r="P5" s="24" t="s">
        <v>20</v>
      </c>
      <c r="Q5" s="25" t="s">
        <v>20</v>
      </c>
      <c r="R5" s="26"/>
    </row>
    <row r="6" customFormat="false" ht="16.5" hidden="false" customHeight="true" outlineLevel="0" collapsed="false">
      <c r="A6" s="28" t="s">
        <v>21</v>
      </c>
      <c r="B6" s="29" t="s">
        <v>22</v>
      </c>
      <c r="C6" s="29" t="s">
        <v>22</v>
      </c>
      <c r="D6" s="29" t="s">
        <v>22</v>
      </c>
      <c r="E6" s="29" t="s">
        <v>22</v>
      </c>
      <c r="F6" s="29" t="s">
        <v>22</v>
      </c>
      <c r="G6" s="29" t="s">
        <v>22</v>
      </c>
      <c r="H6" s="29" t="s">
        <v>22</v>
      </c>
      <c r="I6" s="30" t="s">
        <v>22</v>
      </c>
      <c r="J6" s="29" t="s">
        <v>22</v>
      </c>
      <c r="K6" s="29" t="s">
        <v>22</v>
      </c>
      <c r="L6" s="29" t="s">
        <v>22</v>
      </c>
      <c r="M6" s="29" t="s">
        <v>22</v>
      </c>
      <c r="N6" s="29" t="s">
        <v>22</v>
      </c>
      <c r="O6" s="29" t="s">
        <v>22</v>
      </c>
      <c r="P6" s="30" t="s">
        <v>22</v>
      </c>
      <c r="Q6" s="31" t="s">
        <v>22</v>
      </c>
      <c r="R6" s="32" t="s">
        <v>23</v>
      </c>
    </row>
    <row r="7" customFormat="false" ht="16.5" hidden="false" customHeight="true" outlineLevel="0" collapsed="false">
      <c r="A7" s="33" t="n">
        <v>45</v>
      </c>
      <c r="B7" s="29" t="s">
        <v>22</v>
      </c>
      <c r="C7" s="29" t="s">
        <v>22</v>
      </c>
      <c r="D7" s="29" t="s">
        <v>22</v>
      </c>
      <c r="E7" s="29" t="s">
        <v>22</v>
      </c>
      <c r="F7" s="29" t="s">
        <v>22</v>
      </c>
      <c r="G7" s="29" t="s">
        <v>22</v>
      </c>
      <c r="H7" s="29" t="s">
        <v>22</v>
      </c>
      <c r="I7" s="30" t="s">
        <v>22</v>
      </c>
      <c r="J7" s="29" t="s">
        <v>22</v>
      </c>
      <c r="K7" s="29" t="s">
        <v>22</v>
      </c>
      <c r="L7" s="29" t="s">
        <v>22</v>
      </c>
      <c r="M7" s="29" t="s">
        <v>22</v>
      </c>
      <c r="N7" s="29" t="s">
        <v>22</v>
      </c>
      <c r="O7" s="29" t="s">
        <v>22</v>
      </c>
      <c r="P7" s="30" t="s">
        <v>22</v>
      </c>
      <c r="Q7" s="31" t="s">
        <v>22</v>
      </c>
      <c r="R7" s="34" t="n">
        <v>45</v>
      </c>
    </row>
    <row r="8" customFormat="false" ht="16.5" hidden="false" customHeight="true" outlineLevel="0" collapsed="false">
      <c r="A8" s="33" t="n">
        <v>50</v>
      </c>
      <c r="B8" s="35" t="n">
        <v>3938</v>
      </c>
      <c r="C8" s="35" t="n">
        <v>134510</v>
      </c>
      <c r="D8" s="35" t="n">
        <v>74040</v>
      </c>
      <c r="E8" s="35" t="n">
        <v>74040</v>
      </c>
      <c r="F8" s="35" t="n">
        <v>279140</v>
      </c>
      <c r="G8" s="35" t="n">
        <v>239539</v>
      </c>
      <c r="H8" s="35" t="n">
        <v>271733</v>
      </c>
      <c r="I8" s="36" t="n">
        <v>225</v>
      </c>
      <c r="J8" s="35" t="n">
        <v>207265</v>
      </c>
      <c r="K8" s="35" t="n">
        <v>39601</v>
      </c>
      <c r="L8" s="37" t="n">
        <v>-64468</v>
      </c>
      <c r="M8" s="35" t="n">
        <v>41766</v>
      </c>
      <c r="N8" s="2" t="n">
        <v>9572</v>
      </c>
      <c r="O8" s="35" t="n">
        <v>326</v>
      </c>
      <c r="P8" s="36" t="n">
        <v>235.2</v>
      </c>
      <c r="Q8" s="38" t="n">
        <v>235.2</v>
      </c>
      <c r="R8" s="34" t="n">
        <v>50</v>
      </c>
    </row>
    <row r="9" customFormat="false" ht="16.5" hidden="false" customHeight="true" outlineLevel="0" collapsed="false">
      <c r="A9" s="33" t="n">
        <v>55</v>
      </c>
      <c r="B9" s="35" t="n">
        <v>7415</v>
      </c>
      <c r="C9" s="35" t="n">
        <v>205829</v>
      </c>
      <c r="D9" s="35" t="n">
        <v>199144</v>
      </c>
      <c r="E9" s="35" t="n">
        <v>199144</v>
      </c>
      <c r="F9" s="35" t="n">
        <v>511269</v>
      </c>
      <c r="G9" s="35" t="n">
        <v>437260</v>
      </c>
      <c r="H9" s="35" t="n">
        <v>500523</v>
      </c>
      <c r="I9" s="36" t="n">
        <v>268.6</v>
      </c>
      <c r="J9" s="35" t="n">
        <v>419582</v>
      </c>
      <c r="K9" s="35" t="n">
        <v>74009</v>
      </c>
      <c r="L9" s="37" t="n">
        <v>-80941</v>
      </c>
      <c r="M9" s="35" t="n">
        <v>181466</v>
      </c>
      <c r="N9" s="39" t="n">
        <v>118203</v>
      </c>
      <c r="O9" s="35" t="n">
        <v>4095</v>
      </c>
      <c r="P9" s="36" t="n">
        <v>230.9</v>
      </c>
      <c r="Q9" s="38" t="n">
        <v>230.9</v>
      </c>
      <c r="R9" s="34" t="n">
        <v>55</v>
      </c>
    </row>
    <row r="10" customFormat="false" ht="16.5" hidden="false" customHeight="true" outlineLevel="0" collapsed="false">
      <c r="A10" s="40" t="n">
        <v>56</v>
      </c>
      <c r="B10" s="41" t="n">
        <v>7221</v>
      </c>
      <c r="C10" s="41" t="n">
        <v>183635</v>
      </c>
      <c r="D10" s="41" t="n">
        <v>183052</v>
      </c>
      <c r="E10" s="41" t="n">
        <v>183052</v>
      </c>
      <c r="F10" s="41" t="n">
        <v>452347</v>
      </c>
      <c r="G10" s="41" t="n">
        <v>390226</v>
      </c>
      <c r="H10" s="41" t="n">
        <v>449168</v>
      </c>
      <c r="I10" s="42" t="n">
        <v>272.5</v>
      </c>
      <c r="J10" s="41" t="n">
        <v>358254</v>
      </c>
      <c r="K10" s="41" t="n">
        <v>61121</v>
      </c>
      <c r="L10" s="43" t="n">
        <v>-90914</v>
      </c>
      <c r="M10" s="41" t="n">
        <v>151080</v>
      </c>
      <c r="N10" s="41" t="n">
        <v>92138</v>
      </c>
      <c r="O10" s="41" t="n">
        <v>3430</v>
      </c>
      <c r="P10" s="42" t="n">
        <v>214.9</v>
      </c>
      <c r="Q10" s="44" t="n">
        <v>214.9</v>
      </c>
      <c r="R10" s="45" t="n">
        <v>56</v>
      </c>
    </row>
    <row r="11" customFormat="false" ht="16.5" hidden="false" customHeight="true" outlineLevel="0" collapsed="false">
      <c r="A11" s="33" t="n">
        <v>57</v>
      </c>
      <c r="B11" s="35" t="n">
        <v>5505</v>
      </c>
      <c r="C11" s="35" t="n">
        <v>226218</v>
      </c>
      <c r="D11" s="35" t="n">
        <v>207071</v>
      </c>
      <c r="E11" s="35" t="n">
        <v>207071</v>
      </c>
      <c r="F11" s="35" t="n">
        <v>520030</v>
      </c>
      <c r="G11" s="35" t="n">
        <v>449393</v>
      </c>
      <c r="H11" s="35" t="n">
        <v>516931</v>
      </c>
      <c r="I11" s="36" t="n">
        <v>274.9</v>
      </c>
      <c r="J11" s="35" t="n">
        <v>255492</v>
      </c>
      <c r="K11" s="35" t="n">
        <v>70637</v>
      </c>
      <c r="L11" s="37" t="n">
        <v>-261439</v>
      </c>
      <c r="M11" s="35" t="n">
        <v>13170</v>
      </c>
      <c r="N11" s="37" t="n">
        <v>-54368</v>
      </c>
      <c r="O11" s="29" t="s">
        <v>22</v>
      </c>
      <c r="P11" s="36" t="n">
        <v>248.6</v>
      </c>
      <c r="Q11" s="38" t="n">
        <v>248.6</v>
      </c>
      <c r="R11" s="34" t="n">
        <v>57</v>
      </c>
    </row>
    <row r="12" customFormat="false" ht="16.5" hidden="false" customHeight="true" outlineLevel="0" collapsed="false">
      <c r="A12" s="33" t="n">
        <v>58</v>
      </c>
      <c r="B12" s="35" t="n">
        <v>4477</v>
      </c>
      <c r="C12" s="35" t="n">
        <v>160631</v>
      </c>
      <c r="D12" s="35" t="n">
        <v>179687</v>
      </c>
      <c r="E12" s="35" t="n">
        <v>179687</v>
      </c>
      <c r="F12" s="35" t="n">
        <v>430978</v>
      </c>
      <c r="G12" s="35" t="n">
        <v>361662</v>
      </c>
      <c r="H12" s="35" t="n">
        <v>422539</v>
      </c>
      <c r="I12" s="36" t="n">
        <v>247.7</v>
      </c>
      <c r="J12" s="35" t="n">
        <v>176709</v>
      </c>
      <c r="K12" s="35" t="n">
        <v>69316</v>
      </c>
      <c r="L12" s="37" t="n">
        <v>-245830</v>
      </c>
      <c r="M12" s="37" t="n">
        <v>-5266</v>
      </c>
      <c r="N12" s="37" t="n">
        <v>-66143</v>
      </c>
      <c r="O12" s="29" t="s">
        <v>22</v>
      </c>
      <c r="P12" s="36" t="n">
        <v>206.7</v>
      </c>
      <c r="Q12" s="38" t="n">
        <v>206.7</v>
      </c>
      <c r="R12" s="34" t="n">
        <v>58</v>
      </c>
    </row>
    <row r="13" customFormat="false" ht="16.5" hidden="false" customHeight="true" outlineLevel="0" collapsed="false">
      <c r="A13" s="33" t="n">
        <v>59</v>
      </c>
      <c r="B13" s="35" t="n">
        <v>7664</v>
      </c>
      <c r="C13" s="35" t="n">
        <v>204524</v>
      </c>
      <c r="D13" s="35" t="n">
        <v>186775</v>
      </c>
      <c r="E13" s="35" t="n">
        <v>186775</v>
      </c>
      <c r="F13" s="35" t="n">
        <v>485091</v>
      </c>
      <c r="G13" s="35" t="n">
        <v>420169</v>
      </c>
      <c r="H13" s="35" t="n">
        <v>482847</v>
      </c>
      <c r="I13" s="36" t="n">
        <v>259.6</v>
      </c>
      <c r="J13" s="35" t="n">
        <v>229795</v>
      </c>
      <c r="K13" s="35" t="n">
        <v>64922</v>
      </c>
      <c r="L13" s="37" t="n">
        <v>-253052</v>
      </c>
      <c r="M13" s="37" t="n">
        <v>-3599</v>
      </c>
      <c r="N13" s="37" t="n">
        <v>-66277</v>
      </c>
      <c r="O13" s="29" t="s">
        <v>22</v>
      </c>
      <c r="P13" s="36" t="n">
        <v>213</v>
      </c>
      <c r="Q13" s="38" t="n">
        <v>213</v>
      </c>
      <c r="R13" s="34" t="n">
        <v>59</v>
      </c>
    </row>
    <row r="14" customFormat="false" ht="16.5" hidden="false" customHeight="true" outlineLevel="0" collapsed="false">
      <c r="A14" s="46" t="n">
        <v>60</v>
      </c>
      <c r="B14" s="47" t="n">
        <v>6854</v>
      </c>
      <c r="C14" s="47" t="n">
        <v>179859</v>
      </c>
      <c r="D14" s="35" t="n">
        <v>185497</v>
      </c>
      <c r="E14" s="35" t="n">
        <v>185497</v>
      </c>
      <c r="F14" s="47" t="n">
        <v>469799</v>
      </c>
      <c r="G14" s="47" t="n">
        <v>413151</v>
      </c>
      <c r="H14" s="47" t="n">
        <v>479964</v>
      </c>
      <c r="I14" s="48" t="n">
        <v>279.3</v>
      </c>
      <c r="J14" s="47" t="n">
        <v>301105</v>
      </c>
      <c r="K14" s="47" t="n">
        <v>56648</v>
      </c>
      <c r="L14" s="49" t="n">
        <v>-178859</v>
      </c>
      <c r="M14" s="47" t="n">
        <v>73451</v>
      </c>
      <c r="N14" s="47" t="n">
        <v>6638</v>
      </c>
      <c r="O14" s="47" t="n">
        <v>247</v>
      </c>
      <c r="P14" s="48" t="n">
        <v>215.3</v>
      </c>
      <c r="Q14" s="50" t="n">
        <v>215.3</v>
      </c>
      <c r="R14" s="51" t="n">
        <v>60</v>
      </c>
    </row>
    <row r="15" customFormat="false" ht="16.5" hidden="false" customHeight="true" outlineLevel="0" collapsed="false">
      <c r="A15" s="33" t="n">
        <v>61</v>
      </c>
      <c r="B15" s="35" t="n">
        <v>9009</v>
      </c>
      <c r="C15" s="35" t="n">
        <v>177080</v>
      </c>
      <c r="D15" s="41" t="n">
        <v>157652</v>
      </c>
      <c r="E15" s="41" t="n">
        <v>157652</v>
      </c>
      <c r="F15" s="35" t="n">
        <v>422883</v>
      </c>
      <c r="G15" s="35" t="n">
        <v>368357</v>
      </c>
      <c r="H15" s="35" t="n">
        <v>434755</v>
      </c>
      <c r="I15" s="36" t="n">
        <v>273.8</v>
      </c>
      <c r="J15" s="35" t="n">
        <v>362846</v>
      </c>
      <c r="K15" s="35" t="n">
        <v>54526</v>
      </c>
      <c r="L15" s="37" t="n">
        <v>-71909</v>
      </c>
      <c r="M15" s="35" t="n">
        <v>152141</v>
      </c>
      <c r="N15" s="2" t="n">
        <v>85743</v>
      </c>
      <c r="O15" s="35" t="n">
        <v>3720</v>
      </c>
      <c r="P15" s="36" t="n">
        <v>184.4</v>
      </c>
      <c r="Q15" s="38" t="n">
        <v>184.4</v>
      </c>
      <c r="R15" s="34" t="n">
        <v>61</v>
      </c>
    </row>
    <row r="16" customFormat="false" ht="16.5" hidden="false" customHeight="true" outlineLevel="0" collapsed="false">
      <c r="A16" s="33" t="n">
        <v>62</v>
      </c>
      <c r="B16" s="35" t="n">
        <v>9733</v>
      </c>
      <c r="C16" s="35" t="n">
        <v>136919</v>
      </c>
      <c r="D16" s="35" t="n">
        <v>156791</v>
      </c>
      <c r="E16" s="35" t="n">
        <v>156791</v>
      </c>
      <c r="F16" s="35" t="n">
        <v>378091</v>
      </c>
      <c r="G16" s="35" t="n">
        <v>329877</v>
      </c>
      <c r="H16" s="35" t="n">
        <v>387682</v>
      </c>
      <c r="I16" s="36" t="n">
        <v>269</v>
      </c>
      <c r="J16" s="35" t="n">
        <v>399564</v>
      </c>
      <c r="K16" s="35" t="n">
        <v>48214</v>
      </c>
      <c r="L16" s="37" t="n">
        <v>-17900</v>
      </c>
      <c r="M16" s="35" t="n">
        <v>226477</v>
      </c>
      <c r="N16" s="2" t="n">
        <v>168672</v>
      </c>
      <c r="O16" s="35" t="n">
        <v>8013</v>
      </c>
      <c r="P16" s="36" t="n">
        <v>168.4</v>
      </c>
      <c r="Q16" s="38" t="n">
        <v>168.4</v>
      </c>
      <c r="R16" s="34" t="n">
        <v>62</v>
      </c>
    </row>
    <row r="17" customFormat="false" ht="16.5" hidden="false" customHeight="true" outlineLevel="0" collapsed="false">
      <c r="A17" s="33" t="n">
        <v>63</v>
      </c>
      <c r="B17" s="35" t="n">
        <v>8158</v>
      </c>
      <c r="C17" s="35" t="n">
        <v>156971</v>
      </c>
      <c r="D17" s="35" t="n">
        <v>152335</v>
      </c>
      <c r="E17" s="35" t="n">
        <v>152335</v>
      </c>
      <c r="F17" s="35" t="n">
        <v>389133</v>
      </c>
      <c r="G17" s="35" t="n">
        <v>224510</v>
      </c>
      <c r="H17" s="35" t="n">
        <v>394141</v>
      </c>
      <c r="I17" s="36" t="n">
        <v>266.1</v>
      </c>
      <c r="J17" s="35" t="n">
        <v>401883</v>
      </c>
      <c r="K17" s="35" t="n">
        <v>54623</v>
      </c>
      <c r="L17" s="37" t="n">
        <v>7742</v>
      </c>
      <c r="M17" s="35" t="n">
        <v>219708</v>
      </c>
      <c r="N17" s="2" t="n">
        <v>160077</v>
      </c>
      <c r="O17" s="35" t="n">
        <v>7804</v>
      </c>
      <c r="P17" s="36" t="n">
        <v>164.1</v>
      </c>
      <c r="Q17" s="38" t="n">
        <v>164.1</v>
      </c>
      <c r="R17" s="34" t="n">
        <v>63</v>
      </c>
    </row>
    <row r="18" customFormat="false" ht="16.5" hidden="false" customHeight="true" outlineLevel="0" collapsed="false">
      <c r="A18" s="28" t="s">
        <v>24</v>
      </c>
      <c r="B18" s="35" t="n">
        <v>6879</v>
      </c>
      <c r="C18" s="35" t="n">
        <v>137461</v>
      </c>
      <c r="D18" s="35" t="n">
        <v>173815</v>
      </c>
      <c r="E18" s="35" t="n">
        <v>173815</v>
      </c>
      <c r="F18" s="35" t="n">
        <v>391910</v>
      </c>
      <c r="G18" s="35" t="n">
        <v>322267</v>
      </c>
      <c r="H18" s="35" t="n">
        <v>373383</v>
      </c>
      <c r="I18" s="36" t="n">
        <v>281.5</v>
      </c>
      <c r="J18" s="35" t="n">
        <v>424288</v>
      </c>
      <c r="K18" s="35" t="n">
        <v>69643</v>
      </c>
      <c r="L18" s="37" t="n">
        <v>50905</v>
      </c>
      <c r="M18" s="35" t="n">
        <v>275836</v>
      </c>
      <c r="N18" s="2" t="n">
        <v>224720</v>
      </c>
      <c r="O18" s="35" t="n">
        <v>10682</v>
      </c>
      <c r="P18" s="36" t="n">
        <v>168.3</v>
      </c>
      <c r="Q18" s="38" t="n">
        <v>168.3</v>
      </c>
      <c r="R18" s="32" t="s">
        <v>25</v>
      </c>
    </row>
    <row r="19" customFormat="false" ht="16.5" hidden="false" customHeight="true" outlineLevel="0" collapsed="false">
      <c r="A19" s="33" t="n">
        <v>2</v>
      </c>
      <c r="B19" s="47" t="n">
        <v>9113</v>
      </c>
      <c r="C19" s="47" t="n">
        <v>129683</v>
      </c>
      <c r="D19" s="35" t="n">
        <v>133943</v>
      </c>
      <c r="E19" s="35" t="n">
        <v>133943</v>
      </c>
      <c r="F19" s="47" t="n">
        <v>336520</v>
      </c>
      <c r="G19" s="47" t="n">
        <v>297471</v>
      </c>
      <c r="H19" s="47" t="n">
        <v>354570</v>
      </c>
      <c r="I19" s="48" t="n">
        <v>254.3</v>
      </c>
      <c r="J19" s="35" t="n">
        <v>327904</v>
      </c>
      <c r="K19" s="35" t="n">
        <v>42049</v>
      </c>
      <c r="L19" s="37" t="n">
        <v>-26666</v>
      </c>
      <c r="M19" s="35" t="n">
        <v>167376</v>
      </c>
      <c r="N19" s="39" t="n">
        <v>107277</v>
      </c>
      <c r="O19" s="35" t="n">
        <v>6843</v>
      </c>
      <c r="P19" s="36" t="n">
        <v>125.4</v>
      </c>
      <c r="Q19" s="38" t="n">
        <v>125.4</v>
      </c>
      <c r="R19" s="34" t="n">
        <v>2</v>
      </c>
    </row>
    <row r="20" customFormat="false" ht="16.5" hidden="false" customHeight="true" outlineLevel="0" collapsed="false">
      <c r="A20" s="40" t="n">
        <v>3</v>
      </c>
      <c r="B20" s="35" t="n">
        <v>12000</v>
      </c>
      <c r="C20" s="35" t="n">
        <v>157374</v>
      </c>
      <c r="D20" s="41" t="n">
        <v>195344</v>
      </c>
      <c r="E20" s="41" t="n">
        <v>195344</v>
      </c>
      <c r="F20" s="35" t="n">
        <v>462350</v>
      </c>
      <c r="G20" s="35" t="n">
        <v>408536</v>
      </c>
      <c r="H20" s="35" t="n">
        <v>475906</v>
      </c>
      <c r="I20" s="36" t="n">
        <v>259.6</v>
      </c>
      <c r="J20" s="41" t="n">
        <v>263283</v>
      </c>
      <c r="K20" s="41" t="n">
        <v>53814</v>
      </c>
      <c r="L20" s="43" t="n">
        <v>-212623</v>
      </c>
      <c r="M20" s="41" t="n">
        <v>48008</v>
      </c>
      <c r="N20" s="43" t="n">
        <v>-17279</v>
      </c>
      <c r="O20" s="43" t="n">
        <v>-821</v>
      </c>
      <c r="P20" s="42" t="n">
        <v>168.3</v>
      </c>
      <c r="Q20" s="44" t="n">
        <v>168.3</v>
      </c>
      <c r="R20" s="45" t="n">
        <v>3</v>
      </c>
    </row>
    <row r="21" customFormat="false" ht="16.5" hidden="false" customHeight="true" outlineLevel="0" collapsed="false">
      <c r="A21" s="33" t="n">
        <v>4</v>
      </c>
      <c r="B21" s="35" t="n">
        <v>12000</v>
      </c>
      <c r="C21" s="35" t="n">
        <v>216373</v>
      </c>
      <c r="D21" s="35" t="n">
        <v>237808</v>
      </c>
      <c r="E21" s="35" t="n">
        <v>237808</v>
      </c>
      <c r="F21" s="35" t="n">
        <v>622869</v>
      </c>
      <c r="G21" s="35" t="n">
        <v>516581</v>
      </c>
      <c r="H21" s="35" t="n">
        <v>574385</v>
      </c>
      <c r="I21" s="36" t="n">
        <v>248</v>
      </c>
      <c r="J21" s="35" t="n">
        <v>294723</v>
      </c>
      <c r="K21" s="35" t="n">
        <v>106288</v>
      </c>
      <c r="L21" s="37" t="n">
        <v>-279662</v>
      </c>
      <c r="M21" s="35" t="n">
        <v>14350</v>
      </c>
      <c r="N21" s="52" t="n">
        <v>-41854</v>
      </c>
      <c r="O21" s="29" t="s">
        <v>22</v>
      </c>
      <c r="P21" s="36" t="n">
        <v>197.2</v>
      </c>
      <c r="Q21" s="38" t="n">
        <v>197.2</v>
      </c>
      <c r="R21" s="34" t="n">
        <v>4</v>
      </c>
    </row>
    <row r="22" customFormat="false" ht="16.5" hidden="false" customHeight="true" outlineLevel="0" collapsed="false">
      <c r="A22" s="33" t="n">
        <v>5</v>
      </c>
      <c r="B22" s="35" t="n">
        <v>9397</v>
      </c>
      <c r="C22" s="35" t="n">
        <v>146881</v>
      </c>
      <c r="D22" s="35" t="n">
        <v>184887</v>
      </c>
      <c r="E22" s="35" t="n">
        <v>184887</v>
      </c>
      <c r="F22" s="35" t="n">
        <v>421757</v>
      </c>
      <c r="G22" s="35" t="n">
        <v>358889</v>
      </c>
      <c r="H22" s="35" t="n">
        <v>414381</v>
      </c>
      <c r="I22" s="36" t="n">
        <v>282.3</v>
      </c>
      <c r="J22" s="35" t="n">
        <v>265529</v>
      </c>
      <c r="K22" s="35" t="n">
        <v>62868</v>
      </c>
      <c r="L22" s="37" t="n">
        <v>-148852</v>
      </c>
      <c r="M22" s="35" t="n">
        <v>90165</v>
      </c>
      <c r="N22" s="2" t="n">
        <v>36035</v>
      </c>
      <c r="O22" s="35" t="n">
        <v>2092</v>
      </c>
      <c r="P22" s="36" t="n">
        <v>137.8</v>
      </c>
      <c r="Q22" s="38" t="n">
        <v>137.8</v>
      </c>
      <c r="R22" s="34" t="n">
        <v>5</v>
      </c>
    </row>
    <row r="23" customFormat="false" ht="16.5" hidden="false" customHeight="true" outlineLevel="0" collapsed="false">
      <c r="A23" s="33" t="n">
        <v>6</v>
      </c>
      <c r="B23" s="35" t="n">
        <v>9804</v>
      </c>
      <c r="C23" s="35" t="n">
        <v>154228</v>
      </c>
      <c r="D23" s="35" t="n">
        <v>299755</v>
      </c>
      <c r="E23" s="35" t="n">
        <v>299755</v>
      </c>
      <c r="F23" s="35" t="n">
        <v>602394</v>
      </c>
      <c r="G23" s="35" t="n">
        <v>537440</v>
      </c>
      <c r="H23" s="35" t="n">
        <v>644292</v>
      </c>
      <c r="I23" s="36" t="n">
        <v>277.6</v>
      </c>
      <c r="J23" s="35" t="n">
        <v>279606</v>
      </c>
      <c r="K23" s="35" t="n">
        <v>64954</v>
      </c>
      <c r="L23" s="37" t="n">
        <v>-364686</v>
      </c>
      <c r="M23" s="35" t="n">
        <v>32565</v>
      </c>
      <c r="N23" s="53" t="n">
        <v>-64931</v>
      </c>
      <c r="O23" s="37" t="n">
        <v>-2363</v>
      </c>
      <c r="P23" s="36" t="n">
        <v>219.9</v>
      </c>
      <c r="Q23" s="38" t="n">
        <v>219.9</v>
      </c>
      <c r="R23" s="34" t="n">
        <v>6</v>
      </c>
    </row>
    <row r="24" customFormat="false" ht="16.5" hidden="false" customHeight="true" outlineLevel="0" collapsed="false">
      <c r="A24" s="33" t="n">
        <v>7</v>
      </c>
      <c r="B24" s="35" t="n">
        <v>8403</v>
      </c>
      <c r="C24" s="35" t="n">
        <v>166623</v>
      </c>
      <c r="D24" s="35" t="n">
        <v>275546</v>
      </c>
      <c r="E24" s="35" t="n">
        <v>275546</v>
      </c>
      <c r="F24" s="35" t="n">
        <v>568363</v>
      </c>
      <c r="G24" s="35" t="n">
        <v>493393</v>
      </c>
      <c r="H24" s="35" t="n">
        <v>624808</v>
      </c>
      <c r="I24" s="36" t="n">
        <v>298</v>
      </c>
      <c r="J24" s="35" t="n">
        <v>357665</v>
      </c>
      <c r="K24" s="35" t="n">
        <v>74970</v>
      </c>
      <c r="L24" s="37" t="n">
        <v>-267142</v>
      </c>
      <c r="M24" s="35" t="n">
        <v>134819</v>
      </c>
      <c r="N24" s="37" t="n">
        <v>8404</v>
      </c>
      <c r="O24" s="37" t="n">
        <v>329</v>
      </c>
      <c r="P24" s="36" t="n">
        <v>204.1</v>
      </c>
      <c r="Q24" s="38" t="n">
        <v>204.1</v>
      </c>
      <c r="R24" s="34" t="n">
        <v>7</v>
      </c>
    </row>
    <row r="25" customFormat="false" ht="16.5" hidden="false" customHeight="true" outlineLevel="0" collapsed="false">
      <c r="A25" s="40" t="n">
        <v>8</v>
      </c>
      <c r="B25" s="41" t="n">
        <v>11751</v>
      </c>
      <c r="C25" s="41" t="n">
        <v>162844</v>
      </c>
      <c r="D25" s="41" t="n">
        <v>283641</v>
      </c>
      <c r="E25" s="41" t="n">
        <v>283641</v>
      </c>
      <c r="F25" s="41" t="n">
        <v>606565</v>
      </c>
      <c r="G25" s="41" t="n">
        <v>522654</v>
      </c>
      <c r="H25" s="41" t="n">
        <v>697133</v>
      </c>
      <c r="I25" s="42" t="n">
        <v>289.3</v>
      </c>
      <c r="J25" s="41" t="n">
        <v>344063</v>
      </c>
      <c r="K25" s="41" t="n">
        <v>83911</v>
      </c>
      <c r="L25" s="43" t="n">
        <v>-353069</v>
      </c>
      <c r="M25" s="41" t="n">
        <v>102551</v>
      </c>
      <c r="N25" s="43" t="n">
        <v>-69427</v>
      </c>
      <c r="O25" s="43" t="n">
        <v>-2742</v>
      </c>
      <c r="P25" s="42" t="n">
        <v>202.6</v>
      </c>
      <c r="Q25" s="44" t="n">
        <v>202.6</v>
      </c>
      <c r="R25" s="45" t="n">
        <v>8</v>
      </c>
    </row>
    <row r="26" customFormat="false" ht="16.5" hidden="false" customHeight="true" outlineLevel="0" collapsed="false">
      <c r="A26" s="33" t="n">
        <v>9</v>
      </c>
      <c r="B26" s="35" t="n">
        <v>12416</v>
      </c>
      <c r="C26" s="35" t="n">
        <v>156227</v>
      </c>
      <c r="D26" s="35" t="n">
        <v>271667</v>
      </c>
      <c r="E26" s="35" t="n">
        <v>271014</v>
      </c>
      <c r="F26" s="35" t="n">
        <v>551101</v>
      </c>
      <c r="G26" s="35" t="n">
        <v>466383</v>
      </c>
      <c r="H26" s="35" t="n">
        <v>601608</v>
      </c>
      <c r="I26" s="36" t="n">
        <v>291.4</v>
      </c>
      <c r="J26" s="35" t="n">
        <v>325466</v>
      </c>
      <c r="K26" s="35" t="n">
        <v>84718</v>
      </c>
      <c r="L26" s="37" t="n">
        <v>-276139</v>
      </c>
      <c r="M26" s="35" t="n">
        <v>127994</v>
      </c>
      <c r="N26" s="37" t="n">
        <v>-5125</v>
      </c>
      <c r="O26" s="37" t="n">
        <v>-211</v>
      </c>
      <c r="P26" s="36" t="n">
        <v>194.4</v>
      </c>
      <c r="Q26" s="38" t="n">
        <v>194</v>
      </c>
      <c r="R26" s="34" t="n">
        <v>9</v>
      </c>
    </row>
    <row r="27" customFormat="false" ht="16.5" hidden="false" customHeight="true" outlineLevel="0" collapsed="false">
      <c r="A27" s="33" t="n">
        <v>10</v>
      </c>
      <c r="B27" s="35" t="n">
        <v>10534</v>
      </c>
      <c r="C27" s="35" t="n">
        <v>137671</v>
      </c>
      <c r="D27" s="35" t="n">
        <v>207418</v>
      </c>
      <c r="E27" s="35" t="n">
        <v>205477</v>
      </c>
      <c r="F27" s="35" t="n">
        <v>454756</v>
      </c>
      <c r="G27" s="35" t="n">
        <v>388604</v>
      </c>
      <c r="H27" s="35" t="n">
        <v>482980</v>
      </c>
      <c r="I27" s="36" t="n">
        <v>275</v>
      </c>
      <c r="J27" s="35" t="n">
        <v>302810</v>
      </c>
      <c r="K27" s="35" t="n">
        <v>66152</v>
      </c>
      <c r="L27" s="37" t="n">
        <v>-180171</v>
      </c>
      <c r="M27" s="35" t="n">
        <v>117778</v>
      </c>
      <c r="N27" s="37" t="n">
        <v>25306</v>
      </c>
      <c r="O27" s="37" t="n">
        <v>1353</v>
      </c>
      <c r="P27" s="36" t="n">
        <v>151</v>
      </c>
      <c r="Q27" s="38" t="n">
        <v>149.6</v>
      </c>
      <c r="R27" s="34" t="n">
        <v>10</v>
      </c>
    </row>
    <row r="28" customFormat="false" ht="16.5" hidden="false" customHeight="true" outlineLevel="0" collapsed="false">
      <c r="A28" s="33" t="n">
        <v>11</v>
      </c>
      <c r="B28" s="35" t="n">
        <v>16452</v>
      </c>
      <c r="C28" s="35" t="n">
        <v>114099</v>
      </c>
      <c r="D28" s="35" t="n">
        <v>221408</v>
      </c>
      <c r="E28" s="35" t="n">
        <v>220615</v>
      </c>
      <c r="F28" s="35" t="n">
        <v>471292</v>
      </c>
      <c r="G28" s="35" t="n">
        <v>422272</v>
      </c>
      <c r="H28" s="35" t="n">
        <v>565696</v>
      </c>
      <c r="I28" s="36" t="n">
        <v>285.3</v>
      </c>
      <c r="J28" s="35" t="n">
        <v>335429</v>
      </c>
      <c r="K28" s="35" t="n">
        <v>49020</v>
      </c>
      <c r="L28" s="37" t="n">
        <v>-230267</v>
      </c>
      <c r="M28" s="35" t="n">
        <v>131868</v>
      </c>
      <c r="N28" s="37" t="n">
        <v>-9651</v>
      </c>
      <c r="O28" s="37" t="n">
        <v>-485</v>
      </c>
      <c r="P28" s="36" t="n">
        <v>160.6</v>
      </c>
      <c r="Q28" s="38" t="n">
        <v>159.3</v>
      </c>
      <c r="R28" s="34" t="n">
        <v>11</v>
      </c>
    </row>
    <row r="29" customFormat="false" ht="16.5" hidden="false" customHeight="true" outlineLevel="0" collapsed="false">
      <c r="A29" s="46" t="n">
        <v>12</v>
      </c>
      <c r="B29" s="47" t="n">
        <v>17654</v>
      </c>
      <c r="C29" s="47" t="n">
        <v>113665</v>
      </c>
      <c r="D29" s="47" t="n">
        <v>203957</v>
      </c>
      <c r="E29" s="47" t="n">
        <v>203957</v>
      </c>
      <c r="F29" s="47" t="n">
        <v>462434</v>
      </c>
      <c r="G29" s="47" t="n">
        <v>413669</v>
      </c>
      <c r="H29" s="47" t="n">
        <v>530523</v>
      </c>
      <c r="I29" s="48" t="n">
        <v>292.5</v>
      </c>
      <c r="J29" s="47" t="n">
        <v>312738</v>
      </c>
      <c r="K29" s="47" t="n">
        <v>48765</v>
      </c>
      <c r="L29" s="49" t="n">
        <v>-217782</v>
      </c>
      <c r="M29" s="47" t="n">
        <v>101778</v>
      </c>
      <c r="N29" s="49" t="n">
        <v>-13826</v>
      </c>
      <c r="O29" s="49" t="n">
        <v>-748</v>
      </c>
      <c r="P29" s="48" t="n">
        <v>148</v>
      </c>
      <c r="Q29" s="50" t="n">
        <v>148</v>
      </c>
      <c r="R29" s="51" t="n">
        <v>12</v>
      </c>
    </row>
    <row r="30" customFormat="false" ht="16.5" hidden="false" customHeight="true" outlineLevel="0" collapsed="false">
      <c r="A30" s="33" t="n">
        <v>13</v>
      </c>
      <c r="B30" s="35" t="n">
        <v>21160</v>
      </c>
      <c r="C30" s="35" t="n">
        <v>120109</v>
      </c>
      <c r="D30" s="35" t="n">
        <v>185228</v>
      </c>
      <c r="E30" s="35" t="n">
        <v>184583</v>
      </c>
      <c r="F30" s="35" t="n">
        <v>439095</v>
      </c>
      <c r="G30" s="35" t="n">
        <v>406420</v>
      </c>
      <c r="H30" s="35" t="n">
        <v>528025</v>
      </c>
      <c r="I30" s="36" t="n">
        <v>290.6</v>
      </c>
      <c r="J30" s="35" t="n">
        <v>274183</v>
      </c>
      <c r="K30" s="35" t="n">
        <v>32675</v>
      </c>
      <c r="L30" s="37" t="n">
        <v>-253833</v>
      </c>
      <c r="M30" s="35" t="n">
        <v>50824</v>
      </c>
      <c r="N30" s="37" t="n">
        <v>-69252</v>
      </c>
      <c r="O30" s="37" t="n">
        <v>-3993</v>
      </c>
      <c r="P30" s="36" t="n">
        <v>139.7</v>
      </c>
      <c r="Q30" s="38" t="n">
        <v>138.7</v>
      </c>
      <c r="R30" s="34" t="n">
        <v>13</v>
      </c>
    </row>
    <row r="31" customFormat="false" ht="16.5" hidden="false" customHeight="true" outlineLevel="0" collapsed="false">
      <c r="A31" s="33" t="n">
        <v>14</v>
      </c>
      <c r="B31" s="35" t="n">
        <v>22108</v>
      </c>
      <c r="C31" s="35" t="n">
        <v>143355</v>
      </c>
      <c r="D31" s="35" t="n">
        <v>141939</v>
      </c>
      <c r="E31" s="35" t="n">
        <v>137422</v>
      </c>
      <c r="F31" s="35" t="n">
        <v>423686</v>
      </c>
      <c r="G31" s="35" t="n">
        <v>399242</v>
      </c>
      <c r="H31" s="35" t="n">
        <v>494014</v>
      </c>
      <c r="I31" s="36" t="n">
        <v>274.2</v>
      </c>
      <c r="J31" s="35" t="n">
        <v>338122</v>
      </c>
      <c r="K31" s="35" t="n">
        <v>24444</v>
      </c>
      <c r="L31" s="54" t="s">
        <v>26</v>
      </c>
      <c r="M31" s="35" t="n">
        <v>64958</v>
      </c>
      <c r="N31" s="54" t="s">
        <v>27</v>
      </c>
      <c r="O31" s="54" t="s">
        <v>28</v>
      </c>
      <c r="P31" s="36" t="n">
        <v>98</v>
      </c>
      <c r="Q31" s="38" t="n">
        <v>98</v>
      </c>
      <c r="R31" s="34" t="n">
        <v>14</v>
      </c>
    </row>
    <row r="32" customFormat="false" ht="16.5" hidden="false" customHeight="true" outlineLevel="0" collapsed="false">
      <c r="A32" s="33" t="n">
        <v>15</v>
      </c>
      <c r="B32" s="35" t="n">
        <v>15470</v>
      </c>
      <c r="C32" s="35" t="n">
        <v>114155</v>
      </c>
      <c r="D32" s="35" t="n">
        <v>148899</v>
      </c>
      <c r="E32" s="35" t="n">
        <v>143237</v>
      </c>
      <c r="F32" s="35" t="n">
        <v>375456</v>
      </c>
      <c r="G32" s="35" t="n">
        <v>345318</v>
      </c>
      <c r="H32" s="35" t="n">
        <v>440047</v>
      </c>
      <c r="I32" s="36" t="n">
        <v>277.5</v>
      </c>
      <c r="J32" s="35" t="n">
        <v>390193</v>
      </c>
      <c r="K32" s="35" t="n">
        <f aca="false">421001-J32</f>
        <v>30808</v>
      </c>
      <c r="L32" s="54" t="s">
        <v>29</v>
      </c>
      <c r="M32" s="35" t="n">
        <v>174238</v>
      </c>
      <c r="N32" s="54" t="n">
        <v>86789</v>
      </c>
      <c r="O32" s="54" t="n">
        <v>6652</v>
      </c>
      <c r="P32" s="36" t="n">
        <v>107.8</v>
      </c>
      <c r="Q32" s="38" t="n">
        <v>102.1</v>
      </c>
      <c r="R32" s="34" t="n">
        <v>15</v>
      </c>
    </row>
    <row r="33" customFormat="false" ht="16.5" hidden="false" customHeight="true" outlineLevel="0" collapsed="false">
      <c r="A33" s="33" t="n">
        <v>16</v>
      </c>
      <c r="B33" s="35" t="n">
        <v>32146</v>
      </c>
      <c r="C33" s="35" t="n">
        <v>125756</v>
      </c>
      <c r="D33" s="35" t="n">
        <v>102656</v>
      </c>
      <c r="E33" s="35" t="n">
        <v>90729</v>
      </c>
      <c r="F33" s="35" t="n">
        <v>502146</v>
      </c>
      <c r="G33" s="35" t="n">
        <v>487636</v>
      </c>
      <c r="H33" s="35" t="n">
        <v>714080</v>
      </c>
      <c r="I33" s="36" t="n">
        <v>278.7</v>
      </c>
      <c r="J33" s="35" t="n">
        <v>410124</v>
      </c>
      <c r="K33" s="35" t="n">
        <f aca="false">423687-J33</f>
        <v>13563</v>
      </c>
      <c r="L33" s="54" t="n">
        <v>-259704</v>
      </c>
      <c r="M33" s="35" t="n">
        <v>31348</v>
      </c>
      <c r="N33" s="54" t="n">
        <v>-174893</v>
      </c>
      <c r="O33" s="55" t="s">
        <v>22</v>
      </c>
      <c r="P33" s="36" t="n">
        <v>81.5</v>
      </c>
      <c r="Q33" s="38" t="n">
        <v>66.6</v>
      </c>
      <c r="R33" s="34" t="n">
        <v>16</v>
      </c>
    </row>
    <row r="34" customFormat="false" ht="16.5" hidden="false" customHeight="true" outlineLevel="0" collapsed="false">
      <c r="A34" s="46" t="n">
        <v>17</v>
      </c>
      <c r="B34" s="47" t="n">
        <v>29609</v>
      </c>
      <c r="C34" s="47" t="n">
        <v>171260</v>
      </c>
      <c r="D34" s="47" t="n">
        <v>127445</v>
      </c>
      <c r="E34" s="47" t="n">
        <v>115726</v>
      </c>
      <c r="F34" s="47" t="n">
        <v>506244</v>
      </c>
      <c r="G34" s="47" t="n">
        <v>488613</v>
      </c>
      <c r="H34" s="47" t="n">
        <v>679255</v>
      </c>
      <c r="I34" s="48" t="n">
        <v>279.1</v>
      </c>
      <c r="J34" s="47" t="n">
        <v>428944</v>
      </c>
      <c r="K34" s="47" t="n">
        <v>17631</v>
      </c>
      <c r="L34" s="56" t="s">
        <v>22</v>
      </c>
      <c r="M34" s="47" t="n">
        <v>51025</v>
      </c>
      <c r="N34" s="49" t="n">
        <v>-134585</v>
      </c>
      <c r="O34" s="56" t="s">
        <v>22</v>
      </c>
      <c r="P34" s="48" t="n">
        <v>94</v>
      </c>
      <c r="Q34" s="50" t="n">
        <v>84.3</v>
      </c>
      <c r="R34" s="51" t="n">
        <v>17</v>
      </c>
    </row>
    <row r="35" customFormat="false" ht="16.5" hidden="false" customHeight="true" outlineLevel="0" collapsed="false">
      <c r="A35" s="33" t="n">
        <v>18</v>
      </c>
      <c r="B35" s="35" t="n">
        <v>35184</v>
      </c>
      <c r="C35" s="35" t="n">
        <v>176246</v>
      </c>
      <c r="D35" s="35" t="n">
        <v>108381</v>
      </c>
      <c r="E35" s="35" t="n">
        <v>94932</v>
      </c>
      <c r="F35" s="35" t="n">
        <v>469004</v>
      </c>
      <c r="G35" s="35" t="n">
        <v>446427</v>
      </c>
      <c r="H35" s="35" t="n">
        <v>628174</v>
      </c>
      <c r="I35" s="36" t="n">
        <v>292.8</v>
      </c>
      <c r="J35" s="57" t="n">
        <v>483798</v>
      </c>
      <c r="K35" s="41" t="n">
        <v>22577</v>
      </c>
      <c r="L35" s="55" t="s">
        <v>22</v>
      </c>
      <c r="M35" s="35" t="n">
        <v>127060</v>
      </c>
      <c r="N35" s="37" t="n">
        <v>-49445</v>
      </c>
      <c r="O35" s="55" t="s">
        <v>22</v>
      </c>
      <c r="P35" s="36" t="n">
        <v>82.6</v>
      </c>
      <c r="Q35" s="38" t="n">
        <v>71.4</v>
      </c>
      <c r="R35" s="34" t="n">
        <v>18</v>
      </c>
    </row>
    <row r="36" customFormat="false" ht="16.5" hidden="false" customHeight="true" outlineLevel="0" collapsed="false">
      <c r="A36" s="33" t="n">
        <v>19</v>
      </c>
      <c r="B36" s="35" t="n">
        <v>45089</v>
      </c>
      <c r="C36" s="35" t="n">
        <v>221320</v>
      </c>
      <c r="D36" s="35" t="n">
        <v>115022</v>
      </c>
      <c r="E36" s="35" t="n">
        <v>94975</v>
      </c>
      <c r="F36" s="35" t="n">
        <v>568663</v>
      </c>
      <c r="G36" s="35" t="n">
        <v>544477</v>
      </c>
      <c r="H36" s="35" t="n">
        <v>727485</v>
      </c>
      <c r="I36" s="36" t="n">
        <v>294.1</v>
      </c>
      <c r="J36" s="58" t="n">
        <v>494624</v>
      </c>
      <c r="K36" s="35" t="n">
        <v>24186</v>
      </c>
      <c r="L36" s="55" t="s">
        <v>22</v>
      </c>
      <c r="M36" s="35" t="n">
        <v>41385</v>
      </c>
      <c r="N36" s="37" t="n">
        <v>-137889</v>
      </c>
      <c r="O36" s="55" t="s">
        <v>22</v>
      </c>
      <c r="P36" s="36" t="n">
        <v>90.3</v>
      </c>
      <c r="Q36" s="38" t="n">
        <v>73.6</v>
      </c>
      <c r="R36" s="34" t="n">
        <v>19</v>
      </c>
    </row>
    <row r="37" customFormat="false" ht="16.5" hidden="false" customHeight="true" outlineLevel="0" collapsed="false">
      <c r="A37" s="33" t="n">
        <v>20</v>
      </c>
      <c r="B37" s="35" t="n">
        <v>37640</v>
      </c>
      <c r="C37" s="35" t="n">
        <v>213649</v>
      </c>
      <c r="D37" s="35" t="n">
        <v>114908</v>
      </c>
      <c r="E37" s="35" t="n">
        <v>104991</v>
      </c>
      <c r="F37" s="35" t="n">
        <v>594322</v>
      </c>
      <c r="G37" s="35" t="n">
        <v>569986</v>
      </c>
      <c r="H37" s="35" t="n">
        <v>710561</v>
      </c>
      <c r="I37" s="36" t="n">
        <v>298.8</v>
      </c>
      <c r="J37" s="58" t="n">
        <v>394210</v>
      </c>
      <c r="K37" s="35" t="n">
        <v>24336</v>
      </c>
      <c r="L37" s="55" t="s">
        <v>22</v>
      </c>
      <c r="M37" s="37" t="n">
        <v>-74059</v>
      </c>
      <c r="N37" s="37" t="n">
        <v>-211357</v>
      </c>
      <c r="O37" s="55" t="s">
        <v>22</v>
      </c>
      <c r="P37" s="36" t="n">
        <v>87.2</v>
      </c>
      <c r="Q37" s="38" t="n">
        <v>78.9</v>
      </c>
      <c r="R37" s="34" t="n">
        <v>20</v>
      </c>
    </row>
    <row r="38" customFormat="false" ht="16.5" hidden="false" customHeight="true" outlineLevel="0" collapsed="false">
      <c r="A38" s="33" t="n">
        <v>21</v>
      </c>
      <c r="B38" s="35" t="n">
        <v>35267</v>
      </c>
      <c r="C38" s="35" t="n">
        <v>209834</v>
      </c>
      <c r="D38" s="35" t="n">
        <v>122100</v>
      </c>
      <c r="E38" s="35" t="n">
        <v>101134</v>
      </c>
      <c r="F38" s="35" t="n">
        <v>586511</v>
      </c>
      <c r="G38" s="35" t="n">
        <v>552038</v>
      </c>
      <c r="H38" s="35" t="n">
        <v>695347</v>
      </c>
      <c r="I38" s="36" t="n">
        <v>288</v>
      </c>
      <c r="J38" s="58" t="n">
        <v>354981</v>
      </c>
      <c r="K38" s="35" t="n">
        <v>34473</v>
      </c>
      <c r="L38" s="55" t="s">
        <v>22</v>
      </c>
      <c r="M38" s="37" t="n">
        <v>105366</v>
      </c>
      <c r="N38" s="37" t="n">
        <v>-239232</v>
      </c>
      <c r="O38" s="55" t="s">
        <v>22</v>
      </c>
      <c r="P38" s="36" t="n">
        <v>105.3</v>
      </c>
      <c r="Q38" s="38" t="n">
        <v>79.2</v>
      </c>
      <c r="R38" s="34" t="n">
        <v>21</v>
      </c>
    </row>
    <row r="39" customFormat="false" ht="16.5" hidden="false" customHeight="true" outlineLevel="0" collapsed="false">
      <c r="A39" s="46" t="n">
        <v>22</v>
      </c>
      <c r="B39" s="47" t="n">
        <v>28941</v>
      </c>
      <c r="C39" s="47" t="n">
        <v>172419</v>
      </c>
      <c r="D39" s="47" t="n">
        <v>116884</v>
      </c>
      <c r="E39" s="47" t="n">
        <v>100254</v>
      </c>
      <c r="F39" s="47" t="n">
        <v>519719</v>
      </c>
      <c r="G39" s="47" t="n">
        <v>488829</v>
      </c>
      <c r="H39" s="47" t="n">
        <v>599201</v>
      </c>
      <c r="I39" s="48" t="n">
        <v>282</v>
      </c>
      <c r="J39" s="59" t="n">
        <v>365498</v>
      </c>
      <c r="K39" s="47" t="n">
        <v>30890</v>
      </c>
      <c r="L39" s="56" t="s">
        <v>22</v>
      </c>
      <c r="M39" s="49" t="n">
        <v>-28139</v>
      </c>
      <c r="N39" s="49" t="n">
        <v>133447</v>
      </c>
      <c r="O39" s="56" t="s">
        <v>22</v>
      </c>
      <c r="P39" s="48" t="n">
        <v>98.09</v>
      </c>
      <c r="Q39" s="48" t="n">
        <v>75.28</v>
      </c>
      <c r="R39" s="51" t="n">
        <v>22</v>
      </c>
    </row>
    <row r="40" s="60" customFormat="true" ht="16.5" hidden="false" customHeight="true" outlineLevel="0" collapsed="false">
      <c r="A40" s="40" t="n">
        <v>23</v>
      </c>
      <c r="B40" s="39" t="n">
        <v>35428</v>
      </c>
      <c r="C40" s="57" t="n">
        <v>173812</v>
      </c>
      <c r="D40" s="41" t="n">
        <v>130213</v>
      </c>
      <c r="E40" s="35" t="n">
        <v>113453</v>
      </c>
      <c r="F40" s="35" t="n">
        <v>572735</v>
      </c>
      <c r="G40" s="35" t="n">
        <v>540196</v>
      </c>
      <c r="H40" s="35" t="n">
        <v>669180</v>
      </c>
      <c r="I40" s="36" t="n">
        <v>291</v>
      </c>
      <c r="J40" s="35" t="n">
        <v>364713</v>
      </c>
      <c r="K40" s="35" t="n">
        <v>32539</v>
      </c>
      <c r="L40" s="55" t="s">
        <v>22</v>
      </c>
      <c r="M40" s="37" t="n">
        <v>-66235</v>
      </c>
      <c r="N40" s="37" t="n">
        <v>191014</v>
      </c>
      <c r="O40" s="55" t="s">
        <v>22</v>
      </c>
      <c r="P40" s="36" t="n">
        <v>111.54</v>
      </c>
      <c r="Q40" s="36" t="n">
        <v>87.74</v>
      </c>
      <c r="R40" s="34" t="n">
        <v>23</v>
      </c>
    </row>
    <row r="41" customFormat="false" ht="16.5" hidden="false" customHeight="true" outlineLevel="0" collapsed="false">
      <c r="A41" s="33" t="n">
        <v>24</v>
      </c>
      <c r="B41" s="35" t="n">
        <v>32962</v>
      </c>
      <c r="C41" s="35" t="n">
        <v>186469</v>
      </c>
      <c r="D41" s="35" t="n">
        <v>176455</v>
      </c>
      <c r="E41" s="35" t="n">
        <v>149516</v>
      </c>
      <c r="F41" s="35" t="n">
        <v>638744</v>
      </c>
      <c r="G41" s="35" t="n">
        <v>590220</v>
      </c>
      <c r="H41" s="35" t="n">
        <v>765479</v>
      </c>
      <c r="I41" s="36" t="n">
        <v>291.5</v>
      </c>
      <c r="J41" s="58" t="n">
        <v>388461</v>
      </c>
      <c r="K41" s="35" t="n">
        <v>48524</v>
      </c>
      <c r="L41" s="55" t="s">
        <v>22</v>
      </c>
      <c r="M41" s="37" t="n">
        <v>-65244</v>
      </c>
      <c r="N41" s="37" t="n">
        <v>-227506</v>
      </c>
      <c r="O41" s="55" t="s">
        <v>22</v>
      </c>
      <c r="P41" s="36" t="n">
        <v>153.15</v>
      </c>
      <c r="Q41" s="38" t="n">
        <v>121.69</v>
      </c>
      <c r="R41" s="34" t="n">
        <v>24</v>
      </c>
    </row>
    <row r="42" s="60" customFormat="true" ht="16.5" hidden="false" customHeight="true" outlineLevel="0" collapsed="false">
      <c r="A42" s="61" t="n">
        <v>25</v>
      </c>
      <c r="B42" s="62" t="n">
        <v>33041</v>
      </c>
      <c r="C42" s="62" t="n">
        <v>219669</v>
      </c>
      <c r="D42" s="62" t="n">
        <v>167419</v>
      </c>
      <c r="E42" s="62" t="n">
        <v>140930</v>
      </c>
      <c r="F42" s="62" t="n">
        <v>713449</v>
      </c>
      <c r="G42" s="62" t="n">
        <v>669326</v>
      </c>
      <c r="H42" s="62" t="n">
        <v>839211</v>
      </c>
      <c r="I42" s="63" t="n">
        <v>302.7</v>
      </c>
      <c r="J42" s="62" t="n">
        <v>496617</v>
      </c>
      <c r="K42" s="62" t="n">
        <v>44123</v>
      </c>
      <c r="L42" s="64" t="s">
        <v>22</v>
      </c>
      <c r="M42" s="65" t="n">
        <v>-43961</v>
      </c>
      <c r="N42" s="65" t="n">
        <v>-201661</v>
      </c>
      <c r="O42" s="64" t="s">
        <v>22</v>
      </c>
      <c r="P42" s="63" t="n">
        <v>144.94</v>
      </c>
      <c r="Q42" s="66" t="n">
        <v>111.91</v>
      </c>
      <c r="R42" s="67" t="n">
        <v>25</v>
      </c>
    </row>
    <row r="43" customFormat="false" ht="16.5" hidden="false" customHeight="true" outlineLevel="0" collapsed="false">
      <c r="I43" s="68"/>
      <c r="L43" s="52"/>
      <c r="N43" s="52"/>
      <c r="O43" s="52"/>
      <c r="P43" s="68"/>
      <c r="Q43" s="68"/>
      <c r="R43" s="1"/>
    </row>
    <row r="44" s="76" customFormat="true" ht="16.5" hidden="false" customHeight="true" outlineLevel="0" collapsed="false">
      <c r="A44" s="69" t="s">
        <v>30</v>
      </c>
      <c r="B44" s="70" t="n">
        <v>22266</v>
      </c>
      <c r="C44" s="70" t="n">
        <v>221113</v>
      </c>
      <c r="D44" s="70" t="n">
        <v>190534</v>
      </c>
      <c r="E44" s="70" t="n">
        <v>186160</v>
      </c>
      <c r="F44" s="70" t="n">
        <v>618031</v>
      </c>
      <c r="G44" s="70" t="n">
        <v>579944</v>
      </c>
      <c r="H44" s="70" t="n">
        <f aca="false">G44+K44</f>
        <v>618031</v>
      </c>
      <c r="I44" s="71" t="s">
        <v>22</v>
      </c>
      <c r="J44" s="70" t="n">
        <v>482545</v>
      </c>
      <c r="K44" s="70" t="n">
        <v>38087</v>
      </c>
      <c r="L44" s="72" t="s">
        <v>22</v>
      </c>
      <c r="M44" s="70" t="n">
        <v>69867</v>
      </c>
      <c r="N44" s="73" t="s">
        <v>31</v>
      </c>
      <c r="O44" s="72" t="s">
        <v>22</v>
      </c>
      <c r="P44" s="74" t="n">
        <v>136.8</v>
      </c>
      <c r="Q44" s="74" t="n">
        <v>132.3</v>
      </c>
      <c r="R44" s="75" t="s">
        <v>30</v>
      </c>
    </row>
    <row r="45" s="76" customFormat="true" ht="16.5" hidden="false" customHeight="true" outlineLevel="0" collapsed="false">
      <c r="A45" s="77" t="n">
        <v>26</v>
      </c>
      <c r="B45" s="78" t="n">
        <v>22335</v>
      </c>
      <c r="C45" s="78" t="n">
        <v>232161</v>
      </c>
      <c r="D45" s="78" t="n">
        <v>198911</v>
      </c>
      <c r="E45" s="78" t="n">
        <v>192736</v>
      </c>
      <c r="F45" s="78" t="n">
        <v>634866</v>
      </c>
      <c r="G45" s="78" t="n">
        <v>598736</v>
      </c>
      <c r="H45" s="78" t="n">
        <v>634866</v>
      </c>
      <c r="I45" s="79" t="s">
        <v>22</v>
      </c>
      <c r="J45" s="78" t="n">
        <v>556116</v>
      </c>
      <c r="K45" s="78" t="n">
        <v>36160</v>
      </c>
      <c r="L45" s="80" t="s">
        <v>22</v>
      </c>
      <c r="M45" s="78" t="n">
        <v>134279</v>
      </c>
      <c r="N45" s="81" t="n">
        <v>51225</v>
      </c>
      <c r="O45" s="81" t="n">
        <v>3124</v>
      </c>
      <c r="P45" s="82" t="n">
        <v>137.4</v>
      </c>
      <c r="Q45" s="82" t="n">
        <v>131.1</v>
      </c>
      <c r="R45" s="83" t="n">
        <v>26</v>
      </c>
    </row>
    <row r="46" s="76" customFormat="true" ht="16.5" hidden="false" customHeight="true" outlineLevel="0" collapsed="false">
      <c r="A46" s="77" t="n">
        <v>27</v>
      </c>
      <c r="B46" s="78" t="n">
        <v>23609</v>
      </c>
      <c r="C46" s="78" t="n">
        <v>252200</v>
      </c>
      <c r="D46" s="78" t="n">
        <v>194709</v>
      </c>
      <c r="E46" s="78" t="n">
        <v>187307</v>
      </c>
      <c r="F46" s="78" t="n">
        <v>644076</v>
      </c>
      <c r="G46" s="78" t="n">
        <v>608187</v>
      </c>
      <c r="H46" s="78" t="n">
        <v>644076</v>
      </c>
      <c r="I46" s="79" t="s">
        <v>22</v>
      </c>
      <c r="J46" s="78" t="n">
        <v>658824</v>
      </c>
      <c r="K46" s="78" t="n">
        <v>35795</v>
      </c>
      <c r="L46" s="80" t="s">
        <v>22</v>
      </c>
      <c r="M46" s="78" t="n">
        <v>220427</v>
      </c>
      <c r="N46" s="81" t="n">
        <v>135250</v>
      </c>
      <c r="O46" s="81" t="n">
        <v>8384</v>
      </c>
      <c r="P46" s="82" t="n">
        <v>136.7</v>
      </c>
      <c r="Q46" s="82" t="n">
        <v>129.4</v>
      </c>
      <c r="R46" s="83" t="n">
        <v>27</v>
      </c>
    </row>
    <row r="47" s="76" customFormat="true" ht="16.5" hidden="false" customHeight="true" outlineLevel="0" collapsed="false">
      <c r="A47" s="84" t="n">
        <v>28</v>
      </c>
      <c r="B47" s="85" t="n">
        <v>24001</v>
      </c>
      <c r="C47" s="85" t="n">
        <v>252118</v>
      </c>
      <c r="D47" s="85" t="n">
        <v>200947</v>
      </c>
      <c r="E47" s="85" t="n">
        <v>194388</v>
      </c>
      <c r="F47" s="85" t="n">
        <v>632721</v>
      </c>
      <c r="G47" s="85" t="n">
        <v>596124</v>
      </c>
      <c r="H47" s="85" t="n">
        <v>632721</v>
      </c>
      <c r="I47" s="86" t="s">
        <v>22</v>
      </c>
      <c r="J47" s="85" t="n">
        <v>778786</v>
      </c>
      <c r="K47" s="85" t="n">
        <v>36597</v>
      </c>
      <c r="L47" s="87" t="s">
        <v>22</v>
      </c>
      <c r="M47" s="85" t="n">
        <v>356671</v>
      </c>
      <c r="N47" s="88" t="n">
        <v>272175</v>
      </c>
      <c r="O47" s="88" t="n">
        <v>16315</v>
      </c>
      <c r="P47" s="89" t="n">
        <v>139.6</v>
      </c>
      <c r="Q47" s="89" t="n">
        <v>133.5</v>
      </c>
      <c r="R47" s="90" t="n">
        <v>28</v>
      </c>
    </row>
    <row r="48" s="76" customFormat="true" ht="16.5" hidden="false" customHeight="true" outlineLevel="0" collapsed="false">
      <c r="A48" s="77" t="n">
        <v>29</v>
      </c>
      <c r="B48" s="78" t="n">
        <v>21526</v>
      </c>
      <c r="C48" s="78" t="n">
        <v>265677</v>
      </c>
      <c r="D48" s="78" t="n">
        <v>187336</v>
      </c>
      <c r="E48" s="78" t="n">
        <v>170518</v>
      </c>
      <c r="F48" s="78" t="n">
        <v>672276</v>
      </c>
      <c r="G48" s="78" t="n">
        <v>631811</v>
      </c>
      <c r="H48" s="78" t="n">
        <v>672276</v>
      </c>
      <c r="I48" s="79" t="s">
        <v>22</v>
      </c>
      <c r="J48" s="78" t="n">
        <v>736467</v>
      </c>
      <c r="K48" s="78" t="n">
        <v>40465</v>
      </c>
      <c r="L48" s="80" t="s">
        <v>22</v>
      </c>
      <c r="M48" s="78" t="n">
        <v>254879</v>
      </c>
      <c r="N48" s="81" t="n">
        <v>162085</v>
      </c>
      <c r="O48" s="81" t="n">
        <v>11169</v>
      </c>
      <c r="P48" s="82" t="n">
        <v>128.6</v>
      </c>
      <c r="Q48" s="82" t="n">
        <v>116.1</v>
      </c>
      <c r="R48" s="83" t="n">
        <v>29</v>
      </c>
    </row>
    <row r="49" s="76" customFormat="true" ht="16.5" hidden="false" customHeight="true" outlineLevel="0" collapsed="false">
      <c r="A49" s="77" t="n">
        <v>30</v>
      </c>
      <c r="B49" s="78" t="n">
        <v>22765</v>
      </c>
      <c r="C49" s="78" t="n">
        <v>279233</v>
      </c>
      <c r="D49" s="78" t="n">
        <v>193437</v>
      </c>
      <c r="E49" s="78" t="n">
        <v>181792</v>
      </c>
      <c r="F49" s="78" t="n">
        <v>720220</v>
      </c>
      <c r="G49" s="78" t="n">
        <v>681543</v>
      </c>
      <c r="H49" s="78" t="n">
        <v>720220</v>
      </c>
      <c r="I49" s="79" t="s">
        <v>22</v>
      </c>
      <c r="J49" s="78" t="n">
        <v>714795</v>
      </c>
      <c r="K49" s="78" t="n">
        <v>38765</v>
      </c>
      <c r="L49" s="80" t="s">
        <v>22</v>
      </c>
      <c r="M49" s="78" t="n">
        <v>192598</v>
      </c>
      <c r="N49" s="81" t="n">
        <v>94689</v>
      </c>
      <c r="O49" s="81" t="n">
        <v>6155</v>
      </c>
      <c r="P49" s="82" t="n">
        <v>130.7</v>
      </c>
      <c r="Q49" s="82" t="n">
        <v>122.8</v>
      </c>
      <c r="R49" s="83" t="n">
        <v>30</v>
      </c>
    </row>
    <row r="50" s="76" customFormat="true" ht="16.5" hidden="false" customHeight="true" outlineLevel="0" collapsed="false">
      <c r="A50" s="91" t="s">
        <v>32</v>
      </c>
      <c r="B50" s="92" t="n">
        <v>24776</v>
      </c>
      <c r="C50" s="92" t="n">
        <v>288562</v>
      </c>
      <c r="D50" s="92" t="n">
        <v>191009</v>
      </c>
      <c r="E50" s="92" t="n">
        <v>176395</v>
      </c>
      <c r="F50" s="92" t="n">
        <v>713972</v>
      </c>
      <c r="G50" s="92" t="n">
        <v>677716</v>
      </c>
      <c r="H50" s="92" t="n">
        <v>713972</v>
      </c>
      <c r="I50" s="93" t="s">
        <v>22</v>
      </c>
      <c r="J50" s="94" t="n">
        <v>702584</v>
      </c>
      <c r="K50" s="94" t="n">
        <v>36412</v>
      </c>
      <c r="L50" s="95" t="s">
        <v>22</v>
      </c>
      <c r="M50" s="95" t="n">
        <v>185295</v>
      </c>
      <c r="N50" s="95" t="n">
        <v>89473</v>
      </c>
      <c r="O50" s="95" t="n">
        <v>6101</v>
      </c>
      <c r="P50" s="93" t="n">
        <v>127.63</v>
      </c>
      <c r="Q50" s="93" t="n">
        <v>116.82</v>
      </c>
      <c r="R50" s="96" t="s">
        <v>32</v>
      </c>
    </row>
    <row r="51" s="76" customFormat="true" ht="16.5" hidden="false" customHeight="true" outlineLevel="0" collapsed="false">
      <c r="A51" s="91" t="s">
        <v>33</v>
      </c>
      <c r="B51" s="92" t="n">
        <v>21467</v>
      </c>
      <c r="C51" s="92" t="n">
        <v>235611</v>
      </c>
      <c r="D51" s="92" t="n">
        <v>183010</v>
      </c>
      <c r="E51" s="92" t="n">
        <v>175279</v>
      </c>
      <c r="F51" s="92" t="n">
        <v>598690</v>
      </c>
      <c r="G51" s="92" t="n">
        <v>575293</v>
      </c>
      <c r="H51" s="92" t="n">
        <v>598690</v>
      </c>
      <c r="I51" s="93" t="s">
        <v>22</v>
      </c>
      <c r="J51" s="94" t="n">
        <v>740454</v>
      </c>
      <c r="K51" s="94" t="n">
        <v>23551</v>
      </c>
      <c r="L51" s="95" t="s">
        <v>22</v>
      </c>
      <c r="M51" s="95" t="n">
        <v>327905</v>
      </c>
      <c r="N51" s="95" t="n">
        <v>257314</v>
      </c>
      <c r="O51" s="95" t="n">
        <v>17272</v>
      </c>
      <c r="P51" s="93" t="n">
        <v>124.2</v>
      </c>
      <c r="Q51" s="93" t="n">
        <v>118.42</v>
      </c>
      <c r="R51" s="96" t="s">
        <v>33</v>
      </c>
    </row>
    <row r="52" customFormat="false" ht="3" hidden="false" customHeight="true" outlineLevel="0" collapsed="false"/>
    <row r="53" customFormat="false" ht="17.25" hidden="false" customHeight="true" outlineLevel="0" collapsed="false">
      <c r="A53" s="4" t="s">
        <v>34</v>
      </c>
      <c r="B53" s="4"/>
      <c r="C53" s="4"/>
      <c r="D53" s="4"/>
      <c r="E53" s="4"/>
      <c r="F53" s="4"/>
      <c r="G53" s="4"/>
      <c r="H53" s="4"/>
      <c r="I53" s="4"/>
    </row>
    <row r="54" customFormat="false" ht="17.25" hidden="false" customHeight="true" outlineLevel="0" collapsed="false">
      <c r="A54" s="4" t="s">
        <v>35</v>
      </c>
      <c r="B54" s="4"/>
      <c r="C54" s="4"/>
      <c r="D54" s="4"/>
      <c r="E54" s="4"/>
      <c r="F54" s="4"/>
      <c r="G54" s="4"/>
      <c r="H54" s="4"/>
      <c r="I54" s="4"/>
    </row>
    <row r="55" customFormat="false" ht="17.25" hidden="false" customHeight="true" outlineLevel="0" collapsed="false">
      <c r="A55" s="4" t="s">
        <v>36</v>
      </c>
      <c r="B55" s="4"/>
      <c r="C55" s="4"/>
      <c r="D55" s="4"/>
      <c r="E55" s="4"/>
      <c r="F55" s="4"/>
      <c r="G55" s="4"/>
      <c r="H55" s="4"/>
      <c r="I55" s="4"/>
    </row>
    <row r="56" customFormat="false" ht="15" hidden="false" customHeight="true" outlineLevel="0" collapsed="false">
      <c r="A56" s="4" t="s">
        <v>37</v>
      </c>
      <c r="B56" s="4"/>
      <c r="C56" s="4"/>
      <c r="D56" s="4"/>
      <c r="E56" s="4"/>
      <c r="F56" s="4"/>
      <c r="G56" s="4"/>
      <c r="H56" s="4"/>
      <c r="I56" s="4"/>
    </row>
    <row r="57" customFormat="false" ht="15" hidden="false" customHeight="true" outlineLevel="0" collapsed="false">
      <c r="A57" s="4" t="s">
        <v>38</v>
      </c>
      <c r="B57" s="4"/>
      <c r="C57" s="4"/>
      <c r="D57" s="4"/>
      <c r="E57" s="4"/>
      <c r="F57" s="4"/>
      <c r="G57" s="4"/>
      <c r="H57" s="4"/>
      <c r="I57" s="4"/>
    </row>
    <row r="58" customFormat="false" ht="15" hidden="false" customHeight="true" outlineLevel="0" collapsed="false">
      <c r="A58" s="4" t="s">
        <v>39</v>
      </c>
      <c r="B58" s="4"/>
      <c r="C58" s="4"/>
      <c r="D58" s="4"/>
      <c r="E58" s="4"/>
      <c r="F58" s="4"/>
      <c r="G58" s="4"/>
      <c r="H58" s="4"/>
      <c r="I58" s="4"/>
    </row>
    <row r="59" customFormat="false" ht="11.25" hidden="false" customHeight="false" outlineLevel="0" collapsed="false">
      <c r="C59" s="97"/>
    </row>
    <row r="61" customFormat="false" ht="11.25" hidden="false" customHeight="false" outlineLevel="0" collapsed="false">
      <c r="C61" s="97"/>
    </row>
  </sheetData>
  <mergeCells count="22">
    <mergeCell ref="A1:I1"/>
    <mergeCell ref="A2:A4"/>
    <mergeCell ref="B2:B4"/>
    <mergeCell ref="C2:C4"/>
    <mergeCell ref="D2:D4"/>
    <mergeCell ref="F2:F4"/>
    <mergeCell ref="G2:G4"/>
    <mergeCell ref="H2:H4"/>
    <mergeCell ref="I2:I4"/>
    <mergeCell ref="J2:K3"/>
    <mergeCell ref="L2:L4"/>
    <mergeCell ref="M2:M4"/>
    <mergeCell ref="N2:N4"/>
    <mergeCell ref="O2:O4"/>
    <mergeCell ref="P2:P4"/>
    <mergeCell ref="R2:R4"/>
    <mergeCell ref="A53:I53"/>
    <mergeCell ref="A54:I54"/>
    <mergeCell ref="A55:I55"/>
    <mergeCell ref="A56:I56"/>
    <mergeCell ref="A57:I57"/>
    <mergeCell ref="A58:I5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7:35:14Z</dcterms:created>
  <dc:creator>秋田県</dc:creator>
  <dc:description/>
  <dc:language>en-US</dc:language>
  <cp:lastModifiedBy>田中　裕太郎</cp:lastModifiedBy>
  <cp:lastPrinted>2019-09-12T09:13:53Z</cp:lastPrinted>
  <dcterms:modified xsi:type="dcterms:W3CDTF">2022-09-20T07:35:26Z</dcterms:modified>
  <cp:revision>0</cp:revision>
  <dc:subject/>
  <dc:title/>
</cp:coreProperties>
</file>