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4-145森林組合" sheetId="1" state="visible" r:id="rId2"/>
  </sheets>
  <definedNames>
    <definedName function="false" hidden="false" localSheetId="0" name="_xlnm.Print_Area" vbProcedure="false">'144-145森林組合'!$A$1:$P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5">
  <si>
    <t xml:space="preserve">Ⅴ　林業団体</t>
  </si>
  <si>
    <t xml:space="preserve">　１　森林組合</t>
  </si>
  <si>
    <t xml:space="preserve">年度</t>
  </si>
  <si>
    <r>
      <rPr>
        <sz val="11"/>
        <rFont val="Noto Sans"/>
        <family val="2"/>
      </rPr>
      <t xml:space="preserve">組合数</t>
    </r>
    <r>
      <rPr>
        <vertAlign val="superscript"/>
        <sz val="11"/>
        <rFont val="Noto Sans"/>
        <family val="2"/>
      </rPr>
      <t xml:space="preserve">※</t>
    </r>
  </si>
  <si>
    <t xml:space="preserve">役員数</t>
  </si>
  <si>
    <t xml:space="preserve">職員数</t>
  </si>
  <si>
    <t xml:space="preserve">組合員数</t>
  </si>
  <si>
    <t xml:space="preserve">払込済出資金</t>
  </si>
  <si>
    <t xml:space="preserve">組合員所有森林面積</t>
  </si>
  <si>
    <t xml:space="preserve">組合員所有森林面積別組合数</t>
  </si>
  <si>
    <t xml:space="preserve">総数</t>
  </si>
  <si>
    <t xml:space="preserve">１組合
平均</t>
  </si>
  <si>
    <t xml:space="preserve">総額</t>
  </si>
  <si>
    <t xml:space="preserve">総面積</t>
  </si>
  <si>
    <r>
      <rPr>
        <sz val="10"/>
        <rFont val="ＭＳ 明朝"/>
        <family val="1"/>
        <charset val="1"/>
      </rPr>
      <t xml:space="preserve">1,000ha
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"/>
      </rPr>
      <t xml:space="preserve">1,00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"/>
      </rPr>
      <t xml:space="preserve">3,000ha</t>
    </r>
  </si>
  <si>
    <r>
      <rPr>
        <sz val="10"/>
        <rFont val="ＭＳ 明朝"/>
        <family val="1"/>
        <charset val="1"/>
      </rPr>
      <t xml:space="preserve">3,00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"/>
      </rPr>
      <t xml:space="preserve">5,000ha</t>
    </r>
  </si>
  <si>
    <r>
      <rPr>
        <sz val="10"/>
        <rFont val="ＭＳ 明朝"/>
        <family val="1"/>
        <charset val="1"/>
      </rPr>
      <t xml:space="preserve">5,00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"/>
      </rPr>
      <t xml:space="preserve">10,000ha</t>
    </r>
  </si>
  <si>
    <r>
      <rPr>
        <sz val="10"/>
        <rFont val="ＭＳ 明朝"/>
        <family val="1"/>
        <charset val="1"/>
      </rPr>
      <t xml:space="preserve">10,000ha</t>
    </r>
    <r>
      <rPr>
        <sz val="10"/>
        <rFont val="Noto Sans"/>
        <family val="2"/>
      </rPr>
      <t xml:space="preserve">以上</t>
    </r>
  </si>
  <si>
    <t xml:space="preserve">組合</t>
  </si>
  <si>
    <t xml:space="preserve">人</t>
  </si>
  <si>
    <t xml:space="preserve">千円</t>
  </si>
  <si>
    <t xml:space="preserve">ha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"/>
      </rPr>
      <t xml:space="preserve">38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"/>
      </rPr>
      <t xml:space="preserve">39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"/>
      </rPr>
      <t xml:space="preserve">40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"/>
      </rPr>
      <t xml:space="preserve">41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"/>
      </rPr>
      <t xml:space="preserve">42</t>
    </r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"/>
      </rPr>
      <t xml:space="preserve">44</t>
    </r>
    <r>
      <rPr>
        <sz val="11"/>
        <rFont val="Noto Sans"/>
        <family val="2"/>
      </rPr>
      <t xml:space="preserve">　</t>
    </r>
  </si>
  <si>
    <t xml:space="preserve">－</t>
  </si>
  <si>
    <t xml:space="preserve">平元　</t>
  </si>
  <si>
    <t xml:space="preserve">令元</t>
  </si>
  <si>
    <t xml:space="preserve">（資料）林業木材産業課　「森林組合一斉調査」</t>
  </si>
  <si>
    <t xml:space="preserve">（注）　１ 「森林組合一斉調査」において、調査票を提出した組合の数値である。　</t>
  </si>
  <si>
    <t xml:space="preserve">　  　　２　※ 各年度末時点での組合数であり、未提出の組合は（　）として外数とし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(#,##0\)"/>
    <numFmt numFmtId="167" formatCode="#,##0_ 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11"/>
      <name val="ＭＳ Ｐゴシック"/>
      <family val="3"/>
      <charset val="1"/>
    </font>
    <font>
      <sz val="14"/>
      <name val="Noto Sans"/>
      <family val="2"/>
    </font>
    <font>
      <sz val="11"/>
      <name val="Noto Sans"/>
      <family val="2"/>
    </font>
    <font>
      <vertAlign val="superscript"/>
      <sz val="11"/>
      <name val="Noto Sans"/>
      <family val="2"/>
    </font>
    <font>
      <sz val="10"/>
      <name val="ＭＳ 明朝"/>
      <family val="1"/>
      <charset val="1"/>
    </font>
    <font>
      <sz val="10"/>
      <name val="Noto Sans"/>
      <family val="2"/>
    </font>
    <font>
      <sz val="8"/>
      <name val="ＭＳ ゴシック"/>
      <family val="3"/>
      <charset val="1"/>
    </font>
    <font>
      <sz val="8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L14" activeCellId="0" sqref="L14"/>
    </sheetView>
  </sheetViews>
  <sheetFormatPr defaultColWidth="10.2109375" defaultRowHeight="13.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1" width="10.06"/>
    <col collapsed="false" customWidth="true" hidden="false" outlineLevel="0" max="3" min="3" style="2" width="6.66"/>
    <col collapsed="false" customWidth="true" hidden="false" outlineLevel="0" max="9" min="4" style="1" width="13.61"/>
    <col collapsed="false" customWidth="true" hidden="false" outlineLevel="0" max="11" min="10" style="1" width="15.46"/>
    <col collapsed="false" customWidth="true" hidden="false" outlineLevel="0" max="16" min="12" style="1" width="17.02"/>
    <col collapsed="false" customWidth="false" hidden="false" outlineLevel="0" max="257" min="17" style="3" width="10.2"/>
  </cols>
  <sheetData>
    <row r="1" customFormat="false" ht="25.5" hidden="false" customHeight="true" outlineLevel="0" collapsed="false">
      <c r="A1" s="4" t="s">
        <v>0</v>
      </c>
    </row>
    <row r="2" customFormat="false" ht="13.5" hidden="false" customHeight="false" outlineLevel="0" collapsed="false">
      <c r="A2" s="5" t="s">
        <v>1</v>
      </c>
    </row>
    <row r="3" customFormat="false" ht="14.25" hidden="false" customHeight="false" outlineLevel="0" collapsed="false"/>
    <row r="4" customFormat="false" ht="18.75" hidden="false" customHeight="true" outlineLevel="0" collapsed="false">
      <c r="A4" s="6" t="s">
        <v>2</v>
      </c>
      <c r="B4" s="7" t="s">
        <v>3</v>
      </c>
      <c r="C4" s="7"/>
      <c r="D4" s="8" t="s">
        <v>4</v>
      </c>
      <c r="E4" s="8" t="s">
        <v>5</v>
      </c>
      <c r="F4" s="8" t="s">
        <v>6</v>
      </c>
      <c r="G4" s="8"/>
      <c r="H4" s="8" t="s">
        <v>7</v>
      </c>
      <c r="I4" s="8"/>
      <c r="J4" s="8" t="s">
        <v>8</v>
      </c>
      <c r="K4" s="8"/>
      <c r="L4" s="9" t="s">
        <v>9</v>
      </c>
      <c r="M4" s="9"/>
      <c r="N4" s="9"/>
      <c r="O4" s="9"/>
      <c r="P4" s="9"/>
    </row>
    <row r="5" customFormat="false" ht="27" hidden="false" customHeight="false" outlineLevel="0" collapsed="false">
      <c r="A5" s="6"/>
      <c r="B5" s="7"/>
      <c r="C5" s="7"/>
      <c r="D5" s="8"/>
      <c r="E5" s="8"/>
      <c r="F5" s="10" t="s">
        <v>10</v>
      </c>
      <c r="G5" s="11" t="s">
        <v>11</v>
      </c>
      <c r="H5" s="10" t="s">
        <v>12</v>
      </c>
      <c r="I5" s="11" t="s">
        <v>11</v>
      </c>
      <c r="J5" s="10" t="s">
        <v>13</v>
      </c>
      <c r="K5" s="11" t="s">
        <v>11</v>
      </c>
      <c r="L5" s="12" t="s">
        <v>14</v>
      </c>
      <c r="M5" s="12" t="s">
        <v>15</v>
      </c>
      <c r="N5" s="12" t="s">
        <v>16</v>
      </c>
      <c r="O5" s="12" t="s">
        <v>17</v>
      </c>
      <c r="P5" s="13" t="s">
        <v>18</v>
      </c>
    </row>
    <row r="6" s="20" customFormat="true" ht="13.5" hidden="false" customHeight="true" outlineLevel="0" collapsed="false">
      <c r="A6" s="14"/>
      <c r="B6" s="15"/>
      <c r="C6" s="16" t="s">
        <v>19</v>
      </c>
      <c r="D6" s="17" t="s">
        <v>20</v>
      </c>
      <c r="E6" s="17" t="s">
        <v>20</v>
      </c>
      <c r="F6" s="17" t="s">
        <v>20</v>
      </c>
      <c r="G6" s="17" t="s">
        <v>20</v>
      </c>
      <c r="H6" s="17" t="s">
        <v>21</v>
      </c>
      <c r="I6" s="17" t="s">
        <v>21</v>
      </c>
      <c r="J6" s="18" t="s">
        <v>22</v>
      </c>
      <c r="K6" s="18" t="s">
        <v>22</v>
      </c>
      <c r="L6" s="17" t="s">
        <v>19</v>
      </c>
      <c r="M6" s="17" t="s">
        <v>19</v>
      </c>
      <c r="N6" s="17" t="s">
        <v>19</v>
      </c>
      <c r="O6" s="17" t="s">
        <v>19</v>
      </c>
      <c r="P6" s="19" t="s">
        <v>19</v>
      </c>
    </row>
    <row r="7" customFormat="false" ht="16.5" hidden="true" customHeight="true" outlineLevel="0" collapsed="false">
      <c r="A7" s="21" t="s">
        <v>23</v>
      </c>
      <c r="B7" s="1" t="n">
        <v>69</v>
      </c>
      <c r="C7" s="2" t="n">
        <v>13</v>
      </c>
      <c r="D7" s="22" t="n">
        <v>973</v>
      </c>
      <c r="E7" s="22" t="n">
        <v>219</v>
      </c>
      <c r="F7" s="22" t="n">
        <v>27843</v>
      </c>
      <c r="G7" s="22" t="n">
        <f aca="false">F7/B7</f>
        <v>403.521739130435</v>
      </c>
      <c r="H7" s="22" t="n">
        <v>62244</v>
      </c>
      <c r="I7" s="22" t="n">
        <f aca="false">H7/B7</f>
        <v>902.086956521739</v>
      </c>
      <c r="J7" s="22" t="n">
        <v>230627</v>
      </c>
      <c r="K7" s="22" t="n">
        <f aca="false">J7/B7</f>
        <v>3342.42028985507</v>
      </c>
      <c r="L7" s="22" t="n">
        <v>11</v>
      </c>
      <c r="M7" s="22" t="n">
        <v>27</v>
      </c>
      <c r="N7" s="22" t="n">
        <v>14</v>
      </c>
      <c r="O7" s="22" t="n">
        <v>16</v>
      </c>
      <c r="P7" s="23" t="n">
        <v>1</v>
      </c>
    </row>
    <row r="8" customFormat="false" ht="16.5" hidden="true" customHeight="true" outlineLevel="0" collapsed="false">
      <c r="A8" s="21" t="s">
        <v>24</v>
      </c>
      <c r="B8" s="1" t="n">
        <v>64</v>
      </c>
      <c r="C8" s="2" t="n">
        <v>13</v>
      </c>
      <c r="D8" s="22" t="n">
        <v>914</v>
      </c>
      <c r="E8" s="22" t="n">
        <v>216</v>
      </c>
      <c r="F8" s="22" t="n">
        <v>28184</v>
      </c>
      <c r="G8" s="22" t="n">
        <f aca="false">F8/B8</f>
        <v>440.375</v>
      </c>
      <c r="H8" s="22" t="n">
        <v>69749</v>
      </c>
      <c r="I8" s="22" t="n">
        <f aca="false">H8/B8</f>
        <v>1089.828125</v>
      </c>
      <c r="J8" s="22" t="n">
        <v>227178</v>
      </c>
      <c r="K8" s="22" t="n">
        <f aca="false">J8/B8</f>
        <v>3549.65625</v>
      </c>
      <c r="L8" s="22" t="n">
        <v>10</v>
      </c>
      <c r="M8" s="22" t="n">
        <v>22</v>
      </c>
      <c r="N8" s="22" t="n">
        <v>15</v>
      </c>
      <c r="O8" s="22" t="n">
        <v>16</v>
      </c>
      <c r="P8" s="23" t="n">
        <v>1</v>
      </c>
    </row>
    <row r="9" customFormat="false" ht="16.5" hidden="true" customHeight="true" outlineLevel="0" collapsed="false">
      <c r="A9" s="21" t="s">
        <v>25</v>
      </c>
      <c r="B9" s="1" t="n">
        <v>54</v>
      </c>
      <c r="C9" s="2" t="n">
        <v>6</v>
      </c>
      <c r="D9" s="22" t="n">
        <v>888</v>
      </c>
      <c r="E9" s="22" t="n">
        <v>228</v>
      </c>
      <c r="F9" s="22" t="n">
        <v>29191</v>
      </c>
      <c r="G9" s="22" t="n">
        <f aca="false">F9/B9</f>
        <v>540.574074074074</v>
      </c>
      <c r="H9" s="22" t="n">
        <v>80265</v>
      </c>
      <c r="I9" s="22" t="n">
        <f aca="false">H9/B9</f>
        <v>1486.38888888889</v>
      </c>
      <c r="J9" s="22" t="n">
        <v>232839</v>
      </c>
      <c r="K9" s="22" t="n">
        <f aca="false">J9/B9</f>
        <v>4311.83333333333</v>
      </c>
      <c r="L9" s="22" t="n">
        <v>3</v>
      </c>
      <c r="M9" s="22" t="n">
        <v>19</v>
      </c>
      <c r="N9" s="22" t="n">
        <v>13</v>
      </c>
      <c r="O9" s="22" t="n">
        <v>16</v>
      </c>
      <c r="P9" s="23" t="n">
        <v>3</v>
      </c>
    </row>
    <row r="10" customFormat="false" ht="16.5" hidden="true" customHeight="true" outlineLevel="0" collapsed="false">
      <c r="A10" s="21" t="s">
        <v>26</v>
      </c>
      <c r="B10" s="1" t="n">
        <v>58</v>
      </c>
      <c r="C10" s="2" t="n">
        <v>1</v>
      </c>
      <c r="D10" s="22" t="n">
        <v>847</v>
      </c>
      <c r="E10" s="22" t="n">
        <v>217</v>
      </c>
      <c r="F10" s="22" t="n">
        <v>30807</v>
      </c>
      <c r="G10" s="22" t="n">
        <f aca="false">F10/B10</f>
        <v>531.155172413793</v>
      </c>
      <c r="H10" s="22" t="n">
        <v>99741</v>
      </c>
      <c r="I10" s="22" t="n">
        <f aca="false">H10/B10</f>
        <v>1719.6724137931</v>
      </c>
      <c r="J10" s="22" t="n">
        <v>236696</v>
      </c>
      <c r="K10" s="22" t="n">
        <f aca="false">J10/B10</f>
        <v>4080.96551724138</v>
      </c>
      <c r="L10" s="22" t="n">
        <v>8</v>
      </c>
      <c r="M10" s="22" t="n">
        <v>16</v>
      </c>
      <c r="N10" s="22" t="n">
        <v>12</v>
      </c>
      <c r="O10" s="22" t="n">
        <v>20</v>
      </c>
      <c r="P10" s="23" t="n">
        <v>2</v>
      </c>
    </row>
    <row r="11" customFormat="false" ht="16.5" hidden="true" customHeight="true" outlineLevel="0" collapsed="false">
      <c r="A11" s="21" t="s">
        <v>27</v>
      </c>
      <c r="B11" s="1" t="n">
        <v>52</v>
      </c>
      <c r="C11" s="2" t="n">
        <v>4</v>
      </c>
      <c r="D11" s="22" t="n">
        <v>774</v>
      </c>
      <c r="E11" s="22" t="n">
        <v>214</v>
      </c>
      <c r="F11" s="22" t="n">
        <v>30747</v>
      </c>
      <c r="G11" s="22" t="n">
        <f aca="false">F11/B11</f>
        <v>591.288461538462</v>
      </c>
      <c r="H11" s="22" t="n">
        <v>116188</v>
      </c>
      <c r="I11" s="22" t="n">
        <f aca="false">H11/B11</f>
        <v>2234.38461538462</v>
      </c>
      <c r="J11" s="22" t="n">
        <v>226566</v>
      </c>
      <c r="K11" s="22" t="n">
        <f aca="false">J11/B11</f>
        <v>4357.03846153846</v>
      </c>
      <c r="L11" s="22" t="n">
        <v>3</v>
      </c>
      <c r="M11" s="22" t="n">
        <v>16</v>
      </c>
      <c r="N11" s="22" t="n">
        <v>13</v>
      </c>
      <c r="O11" s="22" t="n">
        <v>19</v>
      </c>
      <c r="P11" s="23" t="n">
        <v>1</v>
      </c>
    </row>
    <row r="12" customFormat="false" ht="16.5" hidden="true" customHeight="true" outlineLevel="0" collapsed="false">
      <c r="A12" s="24" t="n">
        <v>43</v>
      </c>
      <c r="B12" s="1" t="n">
        <v>49</v>
      </c>
      <c r="C12" s="2" t="n">
        <v>4</v>
      </c>
      <c r="D12" s="22" t="n">
        <v>759</v>
      </c>
      <c r="E12" s="22" t="n">
        <v>215</v>
      </c>
      <c r="F12" s="22" t="n">
        <v>31159</v>
      </c>
      <c r="G12" s="22" t="n">
        <f aca="false">F12/B12</f>
        <v>635.897959183674</v>
      </c>
      <c r="H12" s="22" t="n">
        <v>130143</v>
      </c>
      <c r="I12" s="22" t="n">
        <f aca="false">H12/B12</f>
        <v>2655.97959183673</v>
      </c>
      <c r="J12" s="22" t="n">
        <v>226657</v>
      </c>
      <c r="K12" s="22" t="n">
        <f aca="false">J12/B12</f>
        <v>4625.65306122449</v>
      </c>
      <c r="L12" s="22" t="n">
        <v>2</v>
      </c>
      <c r="M12" s="22" t="n">
        <v>14</v>
      </c>
      <c r="N12" s="22" t="n">
        <v>13</v>
      </c>
      <c r="O12" s="22" t="n">
        <v>19</v>
      </c>
      <c r="P12" s="23" t="n">
        <v>1</v>
      </c>
    </row>
    <row r="13" customFormat="false" ht="16.5" hidden="false" customHeight="true" outlineLevel="0" collapsed="false">
      <c r="A13" s="25" t="s">
        <v>28</v>
      </c>
      <c r="B13" s="1" t="n">
        <v>49</v>
      </c>
      <c r="C13" s="26" t="n">
        <v>3</v>
      </c>
      <c r="D13" s="27" t="n">
        <v>740</v>
      </c>
      <c r="E13" s="27" t="n">
        <v>209</v>
      </c>
      <c r="F13" s="27" t="n">
        <v>31700</v>
      </c>
      <c r="G13" s="27" t="n">
        <f aca="false">F13/B13</f>
        <v>646.938775510204</v>
      </c>
      <c r="H13" s="27" t="n">
        <v>147919</v>
      </c>
      <c r="I13" s="27" t="n">
        <f aca="false">H13/B13</f>
        <v>3018.75510204082</v>
      </c>
      <c r="J13" s="27" t="n">
        <v>231747</v>
      </c>
      <c r="K13" s="27" t="n">
        <f aca="false">J13/B13</f>
        <v>4729.5306122449</v>
      </c>
      <c r="L13" s="27" t="n">
        <v>2</v>
      </c>
      <c r="M13" s="27" t="n">
        <v>13</v>
      </c>
      <c r="N13" s="27" t="n">
        <v>13</v>
      </c>
      <c r="O13" s="27" t="n">
        <v>20</v>
      </c>
      <c r="P13" s="28" t="n">
        <v>1</v>
      </c>
    </row>
    <row r="14" customFormat="false" ht="16.5" hidden="false" customHeight="true" outlineLevel="0" collapsed="false">
      <c r="A14" s="25" t="n">
        <v>45</v>
      </c>
      <c r="B14" s="1" t="n">
        <v>47</v>
      </c>
      <c r="C14" s="26" t="n">
        <v>2</v>
      </c>
      <c r="D14" s="27" t="n">
        <v>703</v>
      </c>
      <c r="E14" s="27" t="n">
        <v>209</v>
      </c>
      <c r="F14" s="27" t="n">
        <v>31902</v>
      </c>
      <c r="G14" s="27" t="n">
        <f aca="false">F14/B14</f>
        <v>678.765957446809</v>
      </c>
      <c r="H14" s="27" t="n">
        <v>169661</v>
      </c>
      <c r="I14" s="27" t="n">
        <f aca="false">H14/B14</f>
        <v>3609.8085106383</v>
      </c>
      <c r="J14" s="27" t="n">
        <v>234754</v>
      </c>
      <c r="K14" s="27" t="n">
        <f aca="false">J14/B14</f>
        <v>4994.76595744681</v>
      </c>
      <c r="L14" s="27" t="n">
        <v>1</v>
      </c>
      <c r="M14" s="27" t="n">
        <v>10</v>
      </c>
      <c r="N14" s="27" t="n">
        <v>14</v>
      </c>
      <c r="O14" s="27" t="n">
        <v>21</v>
      </c>
      <c r="P14" s="28" t="n">
        <v>1</v>
      </c>
    </row>
    <row r="15" customFormat="false" ht="16.5" hidden="false" customHeight="true" outlineLevel="0" collapsed="false">
      <c r="A15" s="25" t="n">
        <v>46</v>
      </c>
      <c r="B15" s="1" t="n">
        <v>49</v>
      </c>
      <c r="D15" s="27" t="n">
        <v>723</v>
      </c>
      <c r="E15" s="27" t="n">
        <v>214</v>
      </c>
      <c r="F15" s="27" t="n">
        <v>32351</v>
      </c>
      <c r="G15" s="27" t="n">
        <f aca="false">F15/B15</f>
        <v>660.224489795918</v>
      </c>
      <c r="H15" s="27" t="n">
        <v>196677</v>
      </c>
      <c r="I15" s="27" t="n">
        <f aca="false">H15/B15</f>
        <v>4013.81632653061</v>
      </c>
      <c r="J15" s="27" t="n">
        <v>235156</v>
      </c>
      <c r="K15" s="27" t="n">
        <f aca="false">J15/B15</f>
        <v>4799.10204081633</v>
      </c>
      <c r="L15" s="27" t="n">
        <v>3</v>
      </c>
      <c r="M15" s="27" t="n">
        <v>10</v>
      </c>
      <c r="N15" s="27" t="n">
        <v>14</v>
      </c>
      <c r="O15" s="27" t="n">
        <v>21</v>
      </c>
      <c r="P15" s="28" t="n">
        <v>1</v>
      </c>
    </row>
    <row r="16" customFormat="false" ht="16.5" hidden="false" customHeight="true" outlineLevel="0" collapsed="false">
      <c r="A16" s="25" t="n">
        <v>47</v>
      </c>
      <c r="B16" s="1" t="n">
        <v>48</v>
      </c>
      <c r="D16" s="27" t="n">
        <v>726</v>
      </c>
      <c r="E16" s="27" t="n">
        <v>208</v>
      </c>
      <c r="F16" s="27" t="n">
        <v>32994</v>
      </c>
      <c r="G16" s="27" t="n">
        <f aca="false">F16/B16</f>
        <v>687.375</v>
      </c>
      <c r="H16" s="27" t="n">
        <v>221107</v>
      </c>
      <c r="I16" s="27" t="n">
        <f aca="false">H16/B16</f>
        <v>4606.39583333333</v>
      </c>
      <c r="J16" s="27" t="n">
        <v>237062</v>
      </c>
      <c r="K16" s="27" t="n">
        <f aca="false">J16/B16</f>
        <v>4938.79166666667</v>
      </c>
      <c r="L16" s="27" t="n">
        <v>3</v>
      </c>
      <c r="M16" s="27" t="n">
        <v>10</v>
      </c>
      <c r="N16" s="27" t="n">
        <v>11</v>
      </c>
      <c r="O16" s="27" t="n">
        <v>23</v>
      </c>
      <c r="P16" s="28" t="n">
        <v>1</v>
      </c>
    </row>
    <row r="17" customFormat="false" ht="16.5" hidden="false" customHeight="true" outlineLevel="0" collapsed="false">
      <c r="A17" s="25" t="n">
        <v>48</v>
      </c>
      <c r="B17" s="1" t="n">
        <v>45</v>
      </c>
      <c r="D17" s="27" t="n">
        <v>719</v>
      </c>
      <c r="E17" s="27" t="n">
        <v>211</v>
      </c>
      <c r="F17" s="27" t="n">
        <v>33441</v>
      </c>
      <c r="G17" s="27" t="n">
        <f aca="false">F17/B17</f>
        <v>743.133333333333</v>
      </c>
      <c r="H17" s="27" t="n">
        <v>243784</v>
      </c>
      <c r="I17" s="27" t="n">
        <f aca="false">H17/B17</f>
        <v>5417.42222222222</v>
      </c>
      <c r="J17" s="27" t="n">
        <v>234925</v>
      </c>
      <c r="K17" s="27" t="n">
        <f aca="false">J17/B17</f>
        <v>5220.55555555556</v>
      </c>
      <c r="L17" s="27" t="n">
        <v>2</v>
      </c>
      <c r="M17" s="27" t="n">
        <v>19</v>
      </c>
      <c r="N17" s="27" t="n">
        <v>10</v>
      </c>
      <c r="O17" s="27" t="n">
        <v>12</v>
      </c>
      <c r="P17" s="28" t="n">
        <v>2</v>
      </c>
    </row>
    <row r="18" customFormat="false" ht="16.5" hidden="false" customHeight="true" outlineLevel="0" collapsed="false">
      <c r="A18" s="25" t="n">
        <v>49</v>
      </c>
      <c r="B18" s="1" t="n">
        <v>37</v>
      </c>
      <c r="D18" s="27" t="n">
        <v>659</v>
      </c>
      <c r="E18" s="27" t="n">
        <v>217</v>
      </c>
      <c r="F18" s="27" t="n">
        <v>34050</v>
      </c>
      <c r="G18" s="27" t="n">
        <f aca="false">F18/B18</f>
        <v>920.27027027027</v>
      </c>
      <c r="H18" s="27" t="n">
        <v>265581</v>
      </c>
      <c r="I18" s="27" t="n">
        <f aca="false">H18/B18</f>
        <v>7177.86486486487</v>
      </c>
      <c r="J18" s="27" t="n">
        <v>233551</v>
      </c>
      <c r="K18" s="27" t="n">
        <f aca="false">J18/B18</f>
        <v>6312.18918918919</v>
      </c>
      <c r="L18" s="27" t="n">
        <v>1</v>
      </c>
      <c r="M18" s="27" t="n">
        <v>15</v>
      </c>
      <c r="N18" s="27" t="n">
        <v>9</v>
      </c>
      <c r="O18" s="27" t="n">
        <v>10</v>
      </c>
      <c r="P18" s="28" t="n">
        <v>4</v>
      </c>
    </row>
    <row r="19" customFormat="false" ht="16.5" hidden="false" customHeight="true" outlineLevel="0" collapsed="false">
      <c r="A19" s="25" t="n">
        <v>50</v>
      </c>
      <c r="B19" s="1" t="n">
        <v>36</v>
      </c>
      <c r="D19" s="27" t="n">
        <v>599</v>
      </c>
      <c r="E19" s="27" t="n">
        <v>217</v>
      </c>
      <c r="F19" s="27" t="n">
        <v>34188</v>
      </c>
      <c r="G19" s="27" t="n">
        <f aca="false">F19/B19</f>
        <v>949.666666666667</v>
      </c>
      <c r="H19" s="27" t="n">
        <v>290531</v>
      </c>
      <c r="I19" s="27" t="n">
        <f aca="false">H19/B19</f>
        <v>8070.30555555556</v>
      </c>
      <c r="J19" s="27" t="n">
        <v>229172</v>
      </c>
      <c r="K19" s="27" t="n">
        <f aca="false">J19/B19</f>
        <v>6365.88888888889</v>
      </c>
      <c r="L19" s="27" t="n">
        <v>1</v>
      </c>
      <c r="M19" s="27" t="n">
        <v>12</v>
      </c>
      <c r="N19" s="27" t="n">
        <v>9</v>
      </c>
      <c r="O19" s="27" t="n">
        <v>10</v>
      </c>
      <c r="P19" s="28" t="n">
        <v>4</v>
      </c>
    </row>
    <row r="20" customFormat="false" ht="16.5" hidden="false" customHeight="true" outlineLevel="0" collapsed="false">
      <c r="A20" s="25" t="n">
        <v>51</v>
      </c>
      <c r="B20" s="1" t="n">
        <v>36</v>
      </c>
      <c r="D20" s="27" t="n">
        <v>589</v>
      </c>
      <c r="E20" s="27" t="n">
        <v>218</v>
      </c>
      <c r="F20" s="27" t="n">
        <v>34179</v>
      </c>
      <c r="G20" s="27" t="n">
        <f aca="false">F20/B20</f>
        <v>949.416666666667</v>
      </c>
      <c r="H20" s="27" t="n">
        <v>328734</v>
      </c>
      <c r="I20" s="27" t="n">
        <f aca="false">H20/B20</f>
        <v>9131.5</v>
      </c>
      <c r="J20" s="27" t="n">
        <v>231846</v>
      </c>
      <c r="K20" s="27" t="n">
        <f aca="false">J20/B20</f>
        <v>6440.16666666667</v>
      </c>
      <c r="L20" s="29" t="s">
        <v>29</v>
      </c>
      <c r="M20" s="27" t="n">
        <v>6</v>
      </c>
      <c r="N20" s="27" t="n">
        <v>9</v>
      </c>
      <c r="O20" s="27" t="n">
        <v>16</v>
      </c>
      <c r="P20" s="28" t="n">
        <v>5</v>
      </c>
    </row>
    <row r="21" customFormat="false" ht="16.5" hidden="false" customHeight="true" outlineLevel="0" collapsed="false">
      <c r="A21" s="25" t="n">
        <v>52</v>
      </c>
      <c r="B21" s="1" t="n">
        <v>35</v>
      </c>
      <c r="D21" s="27" t="n">
        <v>588</v>
      </c>
      <c r="E21" s="27" t="n">
        <v>226</v>
      </c>
      <c r="F21" s="27" t="n">
        <v>34199</v>
      </c>
      <c r="G21" s="27" t="n">
        <f aca="false">F21/B21</f>
        <v>977.114285714286</v>
      </c>
      <c r="H21" s="27" t="n">
        <v>373315</v>
      </c>
      <c r="I21" s="27" t="n">
        <f aca="false">H21/B21</f>
        <v>10666.1428571429</v>
      </c>
      <c r="J21" s="27" t="n">
        <v>232597</v>
      </c>
      <c r="K21" s="27" t="n">
        <f aca="false">J21/B21</f>
        <v>6645.62857142857</v>
      </c>
      <c r="L21" s="29" t="s">
        <v>29</v>
      </c>
      <c r="M21" s="27" t="n">
        <v>6</v>
      </c>
      <c r="N21" s="27" t="n">
        <v>8</v>
      </c>
      <c r="O21" s="27" t="n">
        <v>16</v>
      </c>
      <c r="P21" s="28" t="n">
        <v>5</v>
      </c>
    </row>
    <row r="22" customFormat="false" ht="16.5" hidden="false" customHeight="true" outlineLevel="0" collapsed="false">
      <c r="A22" s="25" t="n">
        <v>53</v>
      </c>
      <c r="B22" s="1" t="n">
        <v>35</v>
      </c>
      <c r="D22" s="27" t="n">
        <v>570</v>
      </c>
      <c r="E22" s="27" t="n">
        <v>228</v>
      </c>
      <c r="F22" s="27" t="n">
        <v>34395</v>
      </c>
      <c r="G22" s="27" t="n">
        <f aca="false">F22/B22</f>
        <v>982.714285714286</v>
      </c>
      <c r="H22" s="27" t="n">
        <v>439731</v>
      </c>
      <c r="I22" s="27" t="n">
        <f aca="false">H22/B22</f>
        <v>12563.7428571429</v>
      </c>
      <c r="J22" s="27" t="n">
        <v>228310</v>
      </c>
      <c r="K22" s="27" t="n">
        <f aca="false">J22/B22</f>
        <v>6523.14285714286</v>
      </c>
      <c r="L22" s="29" t="s">
        <v>29</v>
      </c>
      <c r="M22" s="27" t="n">
        <v>5</v>
      </c>
      <c r="N22" s="27" t="n">
        <v>11</v>
      </c>
      <c r="O22" s="27" t="n">
        <v>13</v>
      </c>
      <c r="P22" s="28" t="n">
        <v>6</v>
      </c>
    </row>
    <row r="23" customFormat="false" ht="16.5" hidden="false" customHeight="true" outlineLevel="0" collapsed="false">
      <c r="A23" s="25" t="n">
        <v>54</v>
      </c>
      <c r="B23" s="1" t="n">
        <v>35</v>
      </c>
      <c r="D23" s="27" t="n">
        <v>570</v>
      </c>
      <c r="E23" s="27" t="n">
        <v>237</v>
      </c>
      <c r="F23" s="27" t="n">
        <v>34749</v>
      </c>
      <c r="G23" s="27" t="n">
        <f aca="false">F23/B23</f>
        <v>992.828571428571</v>
      </c>
      <c r="H23" s="27" t="n">
        <v>511259</v>
      </c>
      <c r="I23" s="27" t="n">
        <f aca="false">H23/B23</f>
        <v>14607.4</v>
      </c>
      <c r="J23" s="27" t="n">
        <v>238319</v>
      </c>
      <c r="K23" s="27" t="n">
        <f aca="false">J23/B23</f>
        <v>6809.11428571429</v>
      </c>
      <c r="L23" s="29" t="s">
        <v>29</v>
      </c>
      <c r="M23" s="27" t="n">
        <v>5</v>
      </c>
      <c r="N23" s="27" t="n">
        <v>10</v>
      </c>
      <c r="O23" s="27" t="n">
        <v>13</v>
      </c>
      <c r="P23" s="28" t="n">
        <v>7</v>
      </c>
    </row>
    <row r="24" customFormat="false" ht="16.5" hidden="false" customHeight="true" outlineLevel="0" collapsed="false">
      <c r="A24" s="25" t="n">
        <v>55</v>
      </c>
      <c r="B24" s="1" t="n">
        <v>35</v>
      </c>
      <c r="D24" s="27" t="n">
        <v>571</v>
      </c>
      <c r="E24" s="27" t="n">
        <v>243</v>
      </c>
      <c r="F24" s="27" t="n">
        <v>35185</v>
      </c>
      <c r="G24" s="27" t="n">
        <f aca="false">F24/B24</f>
        <v>1005.28571428571</v>
      </c>
      <c r="H24" s="27" t="n">
        <v>596065</v>
      </c>
      <c r="I24" s="27" t="n">
        <f aca="false">H24/B24</f>
        <v>17030.4285714286</v>
      </c>
      <c r="J24" s="27" t="n">
        <v>233997</v>
      </c>
      <c r="K24" s="27" t="n">
        <f aca="false">J24/B24</f>
        <v>6685.62857142857</v>
      </c>
      <c r="L24" s="29" t="s">
        <v>29</v>
      </c>
      <c r="M24" s="27" t="n">
        <v>8</v>
      </c>
      <c r="N24" s="27" t="n">
        <v>10</v>
      </c>
      <c r="O24" s="27" t="n">
        <v>10</v>
      </c>
      <c r="P24" s="28" t="n">
        <v>7</v>
      </c>
    </row>
    <row r="25" customFormat="false" ht="16.5" hidden="false" customHeight="true" outlineLevel="0" collapsed="false">
      <c r="A25" s="25" t="n">
        <v>56</v>
      </c>
      <c r="B25" s="1" t="n">
        <v>35</v>
      </c>
      <c r="D25" s="27" t="n">
        <v>567</v>
      </c>
      <c r="E25" s="27" t="n">
        <v>259</v>
      </c>
      <c r="F25" s="27" t="n">
        <v>35511</v>
      </c>
      <c r="G25" s="27" t="n">
        <f aca="false">F25/B25</f>
        <v>1014.6</v>
      </c>
      <c r="H25" s="27" t="n">
        <v>666015</v>
      </c>
      <c r="I25" s="27" t="n">
        <f aca="false">H25/B25</f>
        <v>19029</v>
      </c>
      <c r="J25" s="27" t="n">
        <v>233507</v>
      </c>
      <c r="K25" s="27" t="n">
        <f aca="false">J25/B25</f>
        <v>6671.62857142857</v>
      </c>
      <c r="L25" s="29" t="s">
        <v>29</v>
      </c>
      <c r="M25" s="27" t="n">
        <v>8</v>
      </c>
      <c r="N25" s="27" t="n">
        <v>10</v>
      </c>
      <c r="O25" s="27" t="n">
        <v>10</v>
      </c>
      <c r="P25" s="28" t="n">
        <v>7</v>
      </c>
    </row>
    <row r="26" customFormat="false" ht="16.5" hidden="false" customHeight="true" outlineLevel="0" collapsed="false">
      <c r="A26" s="25" t="n">
        <v>57</v>
      </c>
      <c r="B26" s="1" t="n">
        <v>35</v>
      </c>
      <c r="D26" s="27" t="n">
        <v>565</v>
      </c>
      <c r="E26" s="27" t="n">
        <v>254</v>
      </c>
      <c r="F26" s="27" t="n">
        <v>35738</v>
      </c>
      <c r="G26" s="27" t="n">
        <f aca="false">F26/B26</f>
        <v>1021.08571428571</v>
      </c>
      <c r="H26" s="27" t="n">
        <v>726066</v>
      </c>
      <c r="I26" s="27" t="n">
        <f aca="false">H26/B26</f>
        <v>20744.7428571429</v>
      </c>
      <c r="J26" s="27" t="n">
        <v>233071</v>
      </c>
      <c r="K26" s="27" t="n">
        <f aca="false">J26/B26</f>
        <v>6659.17142857143</v>
      </c>
      <c r="L26" s="29" t="s">
        <v>29</v>
      </c>
      <c r="M26" s="27" t="n">
        <v>7</v>
      </c>
      <c r="N26" s="27" t="n">
        <v>11</v>
      </c>
      <c r="O26" s="27" t="n">
        <v>10</v>
      </c>
      <c r="P26" s="28" t="n">
        <v>7</v>
      </c>
    </row>
    <row r="27" customFormat="false" ht="16.5" hidden="false" customHeight="true" outlineLevel="0" collapsed="false">
      <c r="A27" s="25" t="n">
        <v>58</v>
      </c>
      <c r="B27" s="1" t="n">
        <v>35</v>
      </c>
      <c r="D27" s="27" t="n">
        <v>560</v>
      </c>
      <c r="E27" s="27" t="n">
        <v>255</v>
      </c>
      <c r="F27" s="27" t="n">
        <v>35796</v>
      </c>
      <c r="G27" s="27" t="n">
        <f aca="false">F27/B27</f>
        <v>1022.74285714286</v>
      </c>
      <c r="H27" s="27" t="n">
        <v>782463</v>
      </c>
      <c r="I27" s="27" t="n">
        <f aca="false">H27/B27</f>
        <v>22356.0857142857</v>
      </c>
      <c r="J27" s="27" t="n">
        <v>233425</v>
      </c>
      <c r="K27" s="27" t="n">
        <f aca="false">J27/B27</f>
        <v>6669.28571428572</v>
      </c>
      <c r="L27" s="29" t="s">
        <v>29</v>
      </c>
      <c r="M27" s="27" t="n">
        <v>5</v>
      </c>
      <c r="N27" s="27" t="n">
        <v>11</v>
      </c>
      <c r="O27" s="27" t="n">
        <v>12</v>
      </c>
      <c r="P27" s="28" t="n">
        <v>7</v>
      </c>
    </row>
    <row r="28" customFormat="false" ht="16.5" hidden="false" customHeight="true" outlineLevel="0" collapsed="false">
      <c r="A28" s="25" t="n">
        <v>59</v>
      </c>
      <c r="B28" s="1" t="n">
        <v>35</v>
      </c>
      <c r="D28" s="27" t="n">
        <v>556</v>
      </c>
      <c r="E28" s="27" t="n">
        <v>238</v>
      </c>
      <c r="F28" s="27" t="n">
        <v>35635</v>
      </c>
      <c r="G28" s="27" t="n">
        <f aca="false">F28/B28</f>
        <v>1018.14285714286</v>
      </c>
      <c r="H28" s="27" t="n">
        <v>859704</v>
      </c>
      <c r="I28" s="27" t="n">
        <f aca="false">H28/B28</f>
        <v>24562.9714285714</v>
      </c>
      <c r="J28" s="27" t="n">
        <v>239032</v>
      </c>
      <c r="K28" s="27" t="n">
        <f aca="false">J28/B28</f>
        <v>6829.48571428571</v>
      </c>
      <c r="L28" s="29" t="s">
        <v>29</v>
      </c>
      <c r="M28" s="27" t="n">
        <v>5</v>
      </c>
      <c r="N28" s="27" t="n">
        <v>12</v>
      </c>
      <c r="O28" s="27" t="n">
        <v>11</v>
      </c>
      <c r="P28" s="28" t="n">
        <v>7</v>
      </c>
    </row>
    <row r="29" customFormat="false" ht="16.5" hidden="false" customHeight="true" outlineLevel="0" collapsed="false">
      <c r="A29" s="25" t="n">
        <v>60</v>
      </c>
      <c r="B29" s="1" t="n">
        <v>35</v>
      </c>
      <c r="D29" s="27" t="n">
        <v>549</v>
      </c>
      <c r="E29" s="27" t="n">
        <v>236</v>
      </c>
      <c r="F29" s="27" t="n">
        <v>35695</v>
      </c>
      <c r="G29" s="27" t="n">
        <f aca="false">F29/B29</f>
        <v>1019.85714285714</v>
      </c>
      <c r="H29" s="27" t="n">
        <v>916085</v>
      </c>
      <c r="I29" s="27" t="n">
        <f aca="false">H29/B29</f>
        <v>26173.8571428571</v>
      </c>
      <c r="J29" s="27" t="n">
        <v>239445</v>
      </c>
      <c r="K29" s="27" t="n">
        <f aca="false">J29/B29</f>
        <v>6841.28571428572</v>
      </c>
      <c r="L29" s="29" t="s">
        <v>29</v>
      </c>
      <c r="M29" s="27" t="n">
        <v>5</v>
      </c>
      <c r="N29" s="27" t="n">
        <v>12</v>
      </c>
      <c r="O29" s="27" t="n">
        <v>11</v>
      </c>
      <c r="P29" s="28" t="n">
        <v>7</v>
      </c>
    </row>
    <row r="30" customFormat="false" ht="16.5" hidden="false" customHeight="true" outlineLevel="0" collapsed="false">
      <c r="A30" s="25" t="n">
        <v>61</v>
      </c>
      <c r="B30" s="1" t="n">
        <v>35</v>
      </c>
      <c r="D30" s="27" t="n">
        <v>546</v>
      </c>
      <c r="E30" s="27" t="n">
        <v>238</v>
      </c>
      <c r="F30" s="27" t="n">
        <v>35505</v>
      </c>
      <c r="G30" s="27" t="n">
        <f aca="false">F30/B30</f>
        <v>1014.42857142857</v>
      </c>
      <c r="H30" s="27" t="n">
        <v>962967</v>
      </c>
      <c r="I30" s="27" t="n">
        <f aca="false">H30/B30</f>
        <v>27513.3428571429</v>
      </c>
      <c r="J30" s="27" t="n">
        <v>241827</v>
      </c>
      <c r="K30" s="27" t="n">
        <f aca="false">J30/B30</f>
        <v>6909.34285714286</v>
      </c>
      <c r="L30" s="29" t="s">
        <v>29</v>
      </c>
      <c r="M30" s="27" t="n">
        <v>6</v>
      </c>
      <c r="N30" s="27" t="n">
        <v>11</v>
      </c>
      <c r="O30" s="27" t="n">
        <v>11</v>
      </c>
      <c r="P30" s="28" t="n">
        <v>7</v>
      </c>
    </row>
    <row r="31" customFormat="false" ht="16.5" hidden="false" customHeight="true" outlineLevel="0" collapsed="false">
      <c r="A31" s="25" t="n">
        <v>62</v>
      </c>
      <c r="B31" s="1" t="n">
        <v>35</v>
      </c>
      <c r="D31" s="27" t="n">
        <v>531</v>
      </c>
      <c r="E31" s="27" t="n">
        <v>235</v>
      </c>
      <c r="F31" s="27" t="n">
        <v>35499</v>
      </c>
      <c r="G31" s="27" t="n">
        <f aca="false">F31/B31</f>
        <v>1014.25714285714</v>
      </c>
      <c r="H31" s="27" t="n">
        <v>1004794</v>
      </c>
      <c r="I31" s="27" t="n">
        <f aca="false">H31/B31</f>
        <v>28708.4</v>
      </c>
      <c r="J31" s="27" t="n">
        <v>243236</v>
      </c>
      <c r="K31" s="27" t="n">
        <f aca="false">J31/B31</f>
        <v>6949.6</v>
      </c>
      <c r="L31" s="29" t="s">
        <v>29</v>
      </c>
      <c r="M31" s="27" t="n">
        <v>6</v>
      </c>
      <c r="N31" s="27" t="n">
        <v>11</v>
      </c>
      <c r="O31" s="27" t="n">
        <v>11</v>
      </c>
      <c r="P31" s="28" t="n">
        <v>7</v>
      </c>
    </row>
    <row r="32" customFormat="false" ht="16.5" hidden="false" customHeight="true" outlineLevel="0" collapsed="false">
      <c r="A32" s="25" t="n">
        <v>63</v>
      </c>
      <c r="B32" s="1" t="n">
        <v>35</v>
      </c>
      <c r="D32" s="27" t="n">
        <v>527</v>
      </c>
      <c r="E32" s="27" t="n">
        <v>235</v>
      </c>
      <c r="F32" s="27" t="n">
        <v>35449</v>
      </c>
      <c r="G32" s="27" t="n">
        <f aca="false">F32/B32</f>
        <v>1012.82857142857</v>
      </c>
      <c r="H32" s="27" t="n">
        <v>1046098</v>
      </c>
      <c r="I32" s="27" t="n">
        <f aca="false">H32/B32</f>
        <v>29888.5142857143</v>
      </c>
      <c r="J32" s="27" t="n">
        <v>241944</v>
      </c>
      <c r="K32" s="27" t="n">
        <f aca="false">J32/B32</f>
        <v>6912.68571428571</v>
      </c>
      <c r="L32" s="29" t="s">
        <v>29</v>
      </c>
      <c r="M32" s="27" t="n">
        <v>6</v>
      </c>
      <c r="N32" s="27" t="n">
        <v>11</v>
      </c>
      <c r="O32" s="27" t="n">
        <v>11</v>
      </c>
      <c r="P32" s="28" t="n">
        <v>7</v>
      </c>
    </row>
    <row r="33" customFormat="false" ht="16.5" hidden="false" customHeight="true" outlineLevel="0" collapsed="false">
      <c r="A33" s="25" t="s">
        <v>30</v>
      </c>
      <c r="B33" s="1" t="n">
        <v>35</v>
      </c>
      <c r="D33" s="27" t="n">
        <v>532</v>
      </c>
      <c r="E33" s="27" t="n">
        <v>245</v>
      </c>
      <c r="F33" s="27" t="n">
        <v>35341</v>
      </c>
      <c r="G33" s="27" t="n">
        <f aca="false">F33/B33</f>
        <v>1009.74285714286</v>
      </c>
      <c r="H33" s="27" t="n">
        <v>1089662</v>
      </c>
      <c r="I33" s="27" t="n">
        <f aca="false">H33/B33</f>
        <v>31133.2</v>
      </c>
      <c r="J33" s="27" t="n">
        <v>241843</v>
      </c>
      <c r="K33" s="27" t="n">
        <f aca="false">J33/B33</f>
        <v>6909.8</v>
      </c>
      <c r="L33" s="29" t="s">
        <v>29</v>
      </c>
      <c r="M33" s="27" t="n">
        <v>6</v>
      </c>
      <c r="N33" s="27" t="n">
        <v>11</v>
      </c>
      <c r="O33" s="27" t="n">
        <v>11</v>
      </c>
      <c r="P33" s="28" t="n">
        <v>7</v>
      </c>
    </row>
    <row r="34" customFormat="false" ht="16.5" hidden="false" customHeight="true" outlineLevel="0" collapsed="false">
      <c r="A34" s="25" t="n">
        <v>2</v>
      </c>
      <c r="B34" s="1" t="n">
        <v>35</v>
      </c>
      <c r="D34" s="27" t="n">
        <v>535</v>
      </c>
      <c r="E34" s="27" t="n">
        <v>247</v>
      </c>
      <c r="F34" s="27" t="n">
        <v>35389</v>
      </c>
      <c r="G34" s="27" t="n">
        <f aca="false">F34/B34</f>
        <v>1011.11428571429</v>
      </c>
      <c r="H34" s="27" t="n">
        <v>1126306</v>
      </c>
      <c r="I34" s="27" t="n">
        <f aca="false">H34/B34</f>
        <v>32180.1714285714</v>
      </c>
      <c r="J34" s="27" t="n">
        <v>238174</v>
      </c>
      <c r="K34" s="27" t="n">
        <f aca="false">J34/B34</f>
        <v>6804.97142857143</v>
      </c>
      <c r="L34" s="29" t="s">
        <v>29</v>
      </c>
      <c r="M34" s="27" t="n">
        <v>6</v>
      </c>
      <c r="N34" s="27" t="n">
        <v>11</v>
      </c>
      <c r="O34" s="27" t="n">
        <v>11</v>
      </c>
      <c r="P34" s="28" t="n">
        <v>7</v>
      </c>
    </row>
    <row r="35" customFormat="false" ht="16.5" hidden="false" customHeight="true" outlineLevel="0" collapsed="false">
      <c r="A35" s="25" t="n">
        <v>3</v>
      </c>
      <c r="B35" s="1" t="n">
        <v>34</v>
      </c>
      <c r="D35" s="27" t="n">
        <v>523</v>
      </c>
      <c r="E35" s="27" t="n">
        <v>251</v>
      </c>
      <c r="F35" s="27" t="n">
        <v>35083</v>
      </c>
      <c r="G35" s="27" t="n">
        <f aca="false">F35/B35</f>
        <v>1031.85294117647</v>
      </c>
      <c r="H35" s="27" t="n">
        <v>1174567</v>
      </c>
      <c r="I35" s="27" t="n">
        <f aca="false">H35/B35</f>
        <v>34546.0882352941</v>
      </c>
      <c r="J35" s="27" t="n">
        <v>240759</v>
      </c>
      <c r="K35" s="27" t="n">
        <f aca="false">J35/B35</f>
        <v>7081.14705882353</v>
      </c>
      <c r="L35" s="29" t="s">
        <v>29</v>
      </c>
      <c r="M35" s="27" t="n">
        <v>5</v>
      </c>
      <c r="N35" s="27" t="n">
        <v>10</v>
      </c>
      <c r="O35" s="27" t="n">
        <v>12</v>
      </c>
      <c r="P35" s="28" t="n">
        <v>7</v>
      </c>
    </row>
    <row r="36" customFormat="false" ht="16.5" hidden="false" customHeight="true" outlineLevel="0" collapsed="false">
      <c r="A36" s="25" t="n">
        <v>4</v>
      </c>
      <c r="B36" s="1" t="n">
        <v>34</v>
      </c>
      <c r="D36" s="27" t="n">
        <v>521</v>
      </c>
      <c r="E36" s="27" t="n">
        <v>285</v>
      </c>
      <c r="F36" s="27" t="n">
        <v>34361</v>
      </c>
      <c r="G36" s="27" t="n">
        <f aca="false">F36/B36</f>
        <v>1010.61764705882</v>
      </c>
      <c r="H36" s="27" t="n">
        <v>1226523</v>
      </c>
      <c r="I36" s="27" t="n">
        <f aca="false">H36/B36</f>
        <v>36074.2058823529</v>
      </c>
      <c r="J36" s="27" t="n">
        <v>241403</v>
      </c>
      <c r="K36" s="27" t="n">
        <f aca="false">J36/B36</f>
        <v>7100.08823529412</v>
      </c>
      <c r="L36" s="29" t="s">
        <v>29</v>
      </c>
      <c r="M36" s="27" t="n">
        <v>5</v>
      </c>
      <c r="N36" s="27" t="n">
        <v>10</v>
      </c>
      <c r="O36" s="27" t="n">
        <v>12</v>
      </c>
      <c r="P36" s="28" t="n">
        <v>7</v>
      </c>
    </row>
    <row r="37" customFormat="false" ht="16.5" hidden="false" customHeight="true" outlineLevel="0" collapsed="false">
      <c r="A37" s="25" t="n">
        <v>5</v>
      </c>
      <c r="B37" s="1" t="n">
        <v>34</v>
      </c>
      <c r="D37" s="27" t="n">
        <v>521</v>
      </c>
      <c r="E37" s="27" t="n">
        <v>288</v>
      </c>
      <c r="F37" s="27" t="n">
        <v>34175</v>
      </c>
      <c r="G37" s="27" t="n">
        <f aca="false">F37/B37</f>
        <v>1005.14705882353</v>
      </c>
      <c r="H37" s="27" t="n">
        <v>1274448</v>
      </c>
      <c r="I37" s="27" t="n">
        <f aca="false">H37/B37</f>
        <v>37483.7647058824</v>
      </c>
      <c r="J37" s="27" t="n">
        <v>241903</v>
      </c>
      <c r="K37" s="27" t="n">
        <f aca="false">J37/B37</f>
        <v>7114.79411764706</v>
      </c>
      <c r="L37" s="29" t="s">
        <v>29</v>
      </c>
      <c r="M37" s="27" t="n">
        <v>5</v>
      </c>
      <c r="N37" s="27" t="n">
        <v>10</v>
      </c>
      <c r="O37" s="27" t="n">
        <v>12</v>
      </c>
      <c r="P37" s="28" t="n">
        <v>7</v>
      </c>
    </row>
    <row r="38" customFormat="false" ht="16.5" hidden="false" customHeight="true" outlineLevel="0" collapsed="false">
      <c r="A38" s="25" t="n">
        <v>6</v>
      </c>
      <c r="B38" s="1" t="n">
        <v>23</v>
      </c>
      <c r="D38" s="27" t="n">
        <v>486</v>
      </c>
      <c r="E38" s="27" t="n">
        <v>291</v>
      </c>
      <c r="F38" s="27" t="n">
        <v>33416</v>
      </c>
      <c r="G38" s="27" t="n">
        <f aca="false">F38/B38</f>
        <v>1452.86956521739</v>
      </c>
      <c r="H38" s="27" t="n">
        <v>1429026</v>
      </c>
      <c r="I38" s="27" t="n">
        <f aca="false">H38/B38</f>
        <v>62131.5652173913</v>
      </c>
      <c r="J38" s="27" t="n">
        <v>218261</v>
      </c>
      <c r="K38" s="27" t="n">
        <f aca="false">J38/B38</f>
        <v>9489.60869565217</v>
      </c>
      <c r="L38" s="29" t="s">
        <v>29</v>
      </c>
      <c r="M38" s="27" t="n">
        <v>5</v>
      </c>
      <c r="N38" s="27" t="n">
        <v>5</v>
      </c>
      <c r="O38" s="27" t="n">
        <v>5</v>
      </c>
      <c r="P38" s="28" t="n">
        <v>8</v>
      </c>
    </row>
    <row r="39" customFormat="false" ht="16.5" hidden="false" customHeight="true" outlineLevel="0" collapsed="false">
      <c r="A39" s="25" t="n">
        <v>7</v>
      </c>
      <c r="B39" s="1" t="n">
        <v>23</v>
      </c>
      <c r="D39" s="27" t="n">
        <v>420</v>
      </c>
      <c r="E39" s="27" t="n">
        <v>291</v>
      </c>
      <c r="F39" s="27" t="n">
        <v>33397</v>
      </c>
      <c r="G39" s="27" t="n">
        <f aca="false">F39/B39</f>
        <v>1452.04347826087</v>
      </c>
      <c r="H39" s="27" t="n">
        <v>1460400</v>
      </c>
      <c r="I39" s="27" t="n">
        <f aca="false">H39/B39</f>
        <v>63495.652173913</v>
      </c>
      <c r="J39" s="27" t="n">
        <v>231413</v>
      </c>
      <c r="K39" s="27" t="n">
        <f aca="false">J39/B39</f>
        <v>10061.4347826087</v>
      </c>
      <c r="L39" s="29" t="s">
        <v>29</v>
      </c>
      <c r="M39" s="27" t="n">
        <v>5</v>
      </c>
      <c r="N39" s="27" t="n">
        <v>5</v>
      </c>
      <c r="O39" s="27" t="n">
        <v>5</v>
      </c>
      <c r="P39" s="28" t="n">
        <v>8</v>
      </c>
    </row>
    <row r="40" customFormat="false" ht="16.5" hidden="false" customHeight="true" outlineLevel="0" collapsed="false">
      <c r="A40" s="25" t="n">
        <v>8</v>
      </c>
      <c r="B40" s="1" t="n">
        <v>23</v>
      </c>
      <c r="D40" s="27" t="n">
        <v>422</v>
      </c>
      <c r="E40" s="27" t="n">
        <v>300</v>
      </c>
      <c r="F40" s="27" t="n">
        <v>33784</v>
      </c>
      <c r="G40" s="27" t="n">
        <f aca="false">F40/B40</f>
        <v>1468.86956521739</v>
      </c>
      <c r="H40" s="27" t="n">
        <v>1488058</v>
      </c>
      <c r="I40" s="27" t="n">
        <f aca="false">H40/B40</f>
        <v>64698.1739130435</v>
      </c>
      <c r="J40" s="27" t="n">
        <v>232004</v>
      </c>
      <c r="K40" s="27" t="n">
        <f aca="false">J40/B40</f>
        <v>10087.1304347826</v>
      </c>
      <c r="L40" s="29" t="s">
        <v>29</v>
      </c>
      <c r="M40" s="27" t="n">
        <v>5</v>
      </c>
      <c r="N40" s="27" t="n">
        <v>5</v>
      </c>
      <c r="O40" s="27" t="n">
        <v>5</v>
      </c>
      <c r="P40" s="28" t="n">
        <v>8</v>
      </c>
    </row>
    <row r="41" customFormat="false" ht="16.5" hidden="false" customHeight="true" outlineLevel="0" collapsed="false">
      <c r="A41" s="25" t="n">
        <v>9</v>
      </c>
      <c r="B41" s="1" t="n">
        <v>19</v>
      </c>
      <c r="D41" s="27" t="n">
        <v>419</v>
      </c>
      <c r="E41" s="27" t="n">
        <v>308</v>
      </c>
      <c r="F41" s="27" t="n">
        <v>33616</v>
      </c>
      <c r="G41" s="27" t="n">
        <f aca="false">F41/B41</f>
        <v>1769.26315789474</v>
      </c>
      <c r="H41" s="27" t="n">
        <v>1510467</v>
      </c>
      <c r="I41" s="27" t="n">
        <f aca="false">H41/B41</f>
        <v>79498.2631578947</v>
      </c>
      <c r="J41" s="27" t="n">
        <v>232963</v>
      </c>
      <c r="K41" s="27" t="n">
        <f aca="false">J41/B41</f>
        <v>12261.2105263158</v>
      </c>
      <c r="L41" s="29" t="s">
        <v>29</v>
      </c>
      <c r="M41" s="27" t="n">
        <v>3</v>
      </c>
      <c r="N41" s="27" t="n">
        <v>3</v>
      </c>
      <c r="O41" s="27" t="n">
        <v>5</v>
      </c>
      <c r="P41" s="28" t="n">
        <v>8</v>
      </c>
    </row>
    <row r="42" customFormat="false" ht="16.5" hidden="false" customHeight="true" outlineLevel="0" collapsed="false">
      <c r="A42" s="25" t="n">
        <v>10</v>
      </c>
      <c r="B42" s="1" t="n">
        <v>17</v>
      </c>
      <c r="D42" s="27" t="n">
        <v>372</v>
      </c>
      <c r="E42" s="27" t="n">
        <v>300</v>
      </c>
      <c r="F42" s="27" t="n">
        <v>33374</v>
      </c>
      <c r="G42" s="27" t="n">
        <f aca="false">F42/B42</f>
        <v>1963.17647058824</v>
      </c>
      <c r="H42" s="27" t="n">
        <v>1589312</v>
      </c>
      <c r="I42" s="27" t="n">
        <f aca="false">H42/B42</f>
        <v>93488.9411764706</v>
      </c>
      <c r="J42" s="27" t="n">
        <v>232673</v>
      </c>
      <c r="K42" s="27" t="n">
        <f aca="false">J42/B42</f>
        <v>13686.6470588235</v>
      </c>
      <c r="L42" s="29" t="s">
        <v>29</v>
      </c>
      <c r="M42" s="27" t="n">
        <v>2</v>
      </c>
      <c r="N42" s="27" t="n">
        <v>3</v>
      </c>
      <c r="O42" s="27" t="n">
        <v>4</v>
      </c>
      <c r="P42" s="28" t="n">
        <v>8</v>
      </c>
    </row>
    <row r="43" customFormat="false" ht="16.5" hidden="false" customHeight="true" outlineLevel="0" collapsed="false">
      <c r="A43" s="25" t="n">
        <v>11</v>
      </c>
      <c r="B43" s="1" t="n">
        <v>17</v>
      </c>
      <c r="D43" s="27" t="n">
        <v>352</v>
      </c>
      <c r="E43" s="27" t="n">
        <v>287</v>
      </c>
      <c r="F43" s="27" t="n">
        <v>33152</v>
      </c>
      <c r="G43" s="27" t="n">
        <f aca="false">F43/B43</f>
        <v>1950.11764705882</v>
      </c>
      <c r="H43" s="27" t="n">
        <v>1608805</v>
      </c>
      <c r="I43" s="27" t="n">
        <f aca="false">H43/B43</f>
        <v>94635.5882352941</v>
      </c>
      <c r="J43" s="27" t="n">
        <v>231035</v>
      </c>
      <c r="K43" s="27" t="n">
        <f aca="false">J43/B43</f>
        <v>13590.2941176471</v>
      </c>
      <c r="L43" s="29" t="s">
        <v>29</v>
      </c>
      <c r="M43" s="27" t="n">
        <v>2</v>
      </c>
      <c r="N43" s="27" t="n">
        <v>3</v>
      </c>
      <c r="O43" s="27" t="n">
        <v>4</v>
      </c>
      <c r="P43" s="28" t="n">
        <v>8</v>
      </c>
    </row>
    <row r="44" customFormat="false" ht="16.5" hidden="false" customHeight="true" outlineLevel="0" collapsed="false">
      <c r="A44" s="25" t="n">
        <v>12</v>
      </c>
      <c r="B44" s="1" t="n">
        <v>17</v>
      </c>
      <c r="D44" s="27" t="n">
        <v>347</v>
      </c>
      <c r="E44" s="27" t="n">
        <v>282</v>
      </c>
      <c r="F44" s="27" t="n">
        <v>33049</v>
      </c>
      <c r="G44" s="27" t="n">
        <f aca="false">F44/B44</f>
        <v>1944.05882352941</v>
      </c>
      <c r="H44" s="27" t="n">
        <v>1626424</v>
      </c>
      <c r="I44" s="27" t="n">
        <f aca="false">H44/B44</f>
        <v>95672</v>
      </c>
      <c r="J44" s="27" t="n">
        <v>241850</v>
      </c>
      <c r="K44" s="27" t="n">
        <f aca="false">J44/B44</f>
        <v>14226.4705882353</v>
      </c>
      <c r="L44" s="29" t="s">
        <v>29</v>
      </c>
      <c r="M44" s="27" t="n">
        <v>2</v>
      </c>
      <c r="N44" s="27" t="n">
        <v>3</v>
      </c>
      <c r="O44" s="27" t="n">
        <v>4</v>
      </c>
      <c r="P44" s="28" t="n">
        <v>8</v>
      </c>
    </row>
    <row r="45" customFormat="false" ht="16.5" hidden="false" customHeight="true" outlineLevel="0" collapsed="false">
      <c r="A45" s="25" t="n">
        <v>13</v>
      </c>
      <c r="B45" s="1" t="n">
        <v>16</v>
      </c>
      <c r="D45" s="27" t="n">
        <v>352</v>
      </c>
      <c r="E45" s="27" t="n">
        <v>278</v>
      </c>
      <c r="F45" s="27" t="n">
        <v>32794</v>
      </c>
      <c r="G45" s="27" t="n">
        <f aca="false">F45/B45</f>
        <v>2049.625</v>
      </c>
      <c r="H45" s="27" t="n">
        <v>1660342</v>
      </c>
      <c r="I45" s="27" t="n">
        <f aca="false">H45/B45</f>
        <v>103771.375</v>
      </c>
      <c r="J45" s="27" t="n">
        <v>229324</v>
      </c>
      <c r="K45" s="27" t="n">
        <f aca="false">J45/B45</f>
        <v>14332.75</v>
      </c>
      <c r="L45" s="29" t="s">
        <v>29</v>
      </c>
      <c r="M45" s="27" t="n">
        <v>2</v>
      </c>
      <c r="N45" s="27" t="n">
        <v>2</v>
      </c>
      <c r="O45" s="27" t="n">
        <v>3</v>
      </c>
      <c r="P45" s="28" t="n">
        <v>9</v>
      </c>
    </row>
    <row r="46" customFormat="false" ht="16.5" hidden="false" customHeight="true" outlineLevel="0" collapsed="false">
      <c r="A46" s="25" t="n">
        <v>14</v>
      </c>
      <c r="B46" s="1" t="n">
        <v>15</v>
      </c>
      <c r="D46" s="27" t="n">
        <v>311</v>
      </c>
      <c r="E46" s="27" t="n">
        <v>269</v>
      </c>
      <c r="F46" s="27" t="n">
        <v>32507</v>
      </c>
      <c r="G46" s="27" t="n">
        <f aca="false">F46/B46</f>
        <v>2167.13333333333</v>
      </c>
      <c r="H46" s="27" t="n">
        <v>1655984</v>
      </c>
      <c r="I46" s="27" t="n">
        <f aca="false">H46/B46</f>
        <v>110398.933333333</v>
      </c>
      <c r="J46" s="27" t="n">
        <v>226578</v>
      </c>
      <c r="K46" s="27" t="n">
        <f aca="false">J46/B46</f>
        <v>15105.2</v>
      </c>
      <c r="L46" s="29" t="s">
        <v>29</v>
      </c>
      <c r="M46" s="27" t="n">
        <v>1</v>
      </c>
      <c r="N46" s="27" t="n">
        <v>2</v>
      </c>
      <c r="O46" s="27" t="n">
        <v>3</v>
      </c>
      <c r="P46" s="28" t="n">
        <v>9</v>
      </c>
    </row>
    <row r="47" customFormat="false" ht="16.5" hidden="false" customHeight="true" outlineLevel="0" collapsed="false">
      <c r="A47" s="25" t="n">
        <v>15</v>
      </c>
      <c r="B47" s="1" t="n">
        <v>15</v>
      </c>
      <c r="D47" s="27" t="n">
        <v>308</v>
      </c>
      <c r="E47" s="27" t="n">
        <v>264</v>
      </c>
      <c r="F47" s="27" t="n">
        <v>32254</v>
      </c>
      <c r="G47" s="27" t="n">
        <f aca="false">F47/B47</f>
        <v>2150.26666666667</v>
      </c>
      <c r="H47" s="27" t="n">
        <v>1656923</v>
      </c>
      <c r="I47" s="27" t="n">
        <f aca="false">H47/B47</f>
        <v>110461.533333333</v>
      </c>
      <c r="J47" s="27" t="n">
        <v>229651</v>
      </c>
      <c r="K47" s="27" t="n">
        <f aca="false">J47/B47</f>
        <v>15310.0666666667</v>
      </c>
      <c r="L47" s="29" t="s">
        <v>29</v>
      </c>
      <c r="M47" s="27" t="n">
        <v>1</v>
      </c>
      <c r="N47" s="27" t="n">
        <v>2</v>
      </c>
      <c r="O47" s="27" t="n">
        <v>2</v>
      </c>
      <c r="P47" s="28" t="n">
        <v>10</v>
      </c>
    </row>
    <row r="48" customFormat="false" ht="16.5" hidden="false" customHeight="true" outlineLevel="0" collapsed="false">
      <c r="A48" s="25" t="n">
        <v>16</v>
      </c>
      <c r="B48" s="1" t="n">
        <v>15</v>
      </c>
      <c r="D48" s="27" t="n">
        <v>265</v>
      </c>
      <c r="E48" s="27" t="n">
        <v>261</v>
      </c>
      <c r="F48" s="27" t="n">
        <v>32078</v>
      </c>
      <c r="G48" s="27" t="n">
        <f aca="false">F48/B48</f>
        <v>2138.53333333333</v>
      </c>
      <c r="H48" s="27" t="n">
        <v>1655794</v>
      </c>
      <c r="I48" s="27" t="n">
        <f aca="false">H48/B48</f>
        <v>110386.266666667</v>
      </c>
      <c r="J48" s="27" t="n">
        <v>230229</v>
      </c>
      <c r="K48" s="27" t="n">
        <f aca="false">J48/B48</f>
        <v>15348.6</v>
      </c>
      <c r="L48" s="29" t="s">
        <v>29</v>
      </c>
      <c r="M48" s="27" t="n">
        <v>1</v>
      </c>
      <c r="N48" s="27" t="n">
        <v>2</v>
      </c>
      <c r="O48" s="27" t="n">
        <v>2</v>
      </c>
      <c r="P48" s="28" t="n">
        <v>10</v>
      </c>
    </row>
    <row r="49" customFormat="false" ht="16.5" hidden="false" customHeight="true" outlineLevel="0" collapsed="false">
      <c r="A49" s="25" t="n">
        <v>17</v>
      </c>
      <c r="B49" s="1" t="n">
        <v>12</v>
      </c>
      <c r="D49" s="27" t="n">
        <v>276</v>
      </c>
      <c r="E49" s="27" t="n">
        <v>263</v>
      </c>
      <c r="F49" s="27" t="n">
        <v>31816</v>
      </c>
      <c r="G49" s="27" t="n">
        <f aca="false">F49/B49</f>
        <v>2651.33333333333</v>
      </c>
      <c r="H49" s="27" t="n">
        <v>1644645</v>
      </c>
      <c r="I49" s="27" t="n">
        <f aca="false">H49/B49</f>
        <v>137053.75</v>
      </c>
      <c r="J49" s="27" t="n">
        <v>229025</v>
      </c>
      <c r="K49" s="27" t="n">
        <f aca="false">J49/B49</f>
        <v>19085.4166666667</v>
      </c>
      <c r="L49" s="29" t="s">
        <v>29</v>
      </c>
      <c r="M49" s="27" t="n">
        <v>1</v>
      </c>
      <c r="N49" s="27" t="n">
        <v>1</v>
      </c>
      <c r="O49" s="27" t="n">
        <v>2</v>
      </c>
      <c r="P49" s="28" t="n">
        <v>8</v>
      </c>
    </row>
    <row r="50" customFormat="false" ht="16.5" hidden="false" customHeight="true" outlineLevel="0" collapsed="false">
      <c r="A50" s="25" t="n">
        <v>18</v>
      </c>
      <c r="B50" s="1" t="n">
        <v>12</v>
      </c>
      <c r="D50" s="27" t="n">
        <v>244</v>
      </c>
      <c r="E50" s="27" t="n">
        <v>252</v>
      </c>
      <c r="F50" s="27" t="n">
        <v>31586</v>
      </c>
      <c r="G50" s="27" t="n">
        <f aca="false">F50/B50</f>
        <v>2632.16666666667</v>
      </c>
      <c r="H50" s="27" t="n">
        <v>1632901</v>
      </c>
      <c r="I50" s="27" t="n">
        <f aca="false">H50/B50</f>
        <v>136075.083333333</v>
      </c>
      <c r="J50" s="27" t="n">
        <v>213560</v>
      </c>
      <c r="K50" s="27" t="n">
        <f aca="false">J50/B50</f>
        <v>17796.6666666667</v>
      </c>
      <c r="L50" s="29" t="s">
        <v>29</v>
      </c>
      <c r="M50" s="27" t="n">
        <v>1</v>
      </c>
      <c r="N50" s="27" t="n">
        <v>1</v>
      </c>
      <c r="O50" s="27" t="n">
        <v>2</v>
      </c>
      <c r="P50" s="28" t="n">
        <v>8</v>
      </c>
    </row>
    <row r="51" customFormat="false" ht="16.5" hidden="false" customHeight="true" outlineLevel="0" collapsed="false">
      <c r="A51" s="25" t="n">
        <v>19</v>
      </c>
      <c r="B51" s="1" t="n">
        <v>12</v>
      </c>
      <c r="D51" s="27" t="n">
        <v>235</v>
      </c>
      <c r="E51" s="27" t="n">
        <v>243</v>
      </c>
      <c r="F51" s="27" t="n">
        <v>31506</v>
      </c>
      <c r="G51" s="27" t="n">
        <f aca="false">F51/B51</f>
        <v>2625.5</v>
      </c>
      <c r="H51" s="27" t="n">
        <v>1641722</v>
      </c>
      <c r="I51" s="27" t="n">
        <f aca="false">H51/B51</f>
        <v>136810.166666667</v>
      </c>
      <c r="J51" s="27" t="n">
        <v>233405</v>
      </c>
      <c r="K51" s="27" t="n">
        <f aca="false">J51/B51</f>
        <v>19450.4166666667</v>
      </c>
      <c r="L51" s="29" t="s">
        <v>29</v>
      </c>
      <c r="M51" s="27" t="n">
        <v>1</v>
      </c>
      <c r="N51" s="27" t="n">
        <v>1</v>
      </c>
      <c r="O51" s="27" t="n">
        <v>1</v>
      </c>
      <c r="P51" s="28" t="n">
        <v>9</v>
      </c>
    </row>
    <row r="52" customFormat="false" ht="16.5" hidden="false" customHeight="true" outlineLevel="0" collapsed="false">
      <c r="A52" s="25" t="n">
        <v>20</v>
      </c>
      <c r="B52" s="1" t="n">
        <v>12</v>
      </c>
      <c r="D52" s="27" t="n">
        <v>231</v>
      </c>
      <c r="E52" s="27" t="n">
        <v>249</v>
      </c>
      <c r="F52" s="27" t="n">
        <v>32631</v>
      </c>
      <c r="G52" s="27" t="n">
        <v>2719</v>
      </c>
      <c r="H52" s="27" t="n">
        <v>1646160</v>
      </c>
      <c r="I52" s="27" t="n">
        <f aca="false">H52/B52</f>
        <v>137180</v>
      </c>
      <c r="J52" s="27" t="n">
        <v>233973</v>
      </c>
      <c r="K52" s="27" t="n">
        <f aca="false">J52/B52</f>
        <v>19497.75</v>
      </c>
      <c r="L52" s="29" t="s">
        <v>29</v>
      </c>
      <c r="M52" s="27" t="n">
        <v>1</v>
      </c>
      <c r="N52" s="27" t="n">
        <v>1</v>
      </c>
      <c r="O52" s="27" t="n">
        <v>1</v>
      </c>
      <c r="P52" s="28" t="n">
        <v>9</v>
      </c>
    </row>
    <row r="53" customFormat="false" ht="16.5" hidden="false" customHeight="true" outlineLevel="0" collapsed="false">
      <c r="A53" s="25" t="n">
        <v>21</v>
      </c>
      <c r="B53" s="1" t="n">
        <v>12</v>
      </c>
      <c r="D53" s="27" t="n">
        <v>223</v>
      </c>
      <c r="E53" s="27" t="n">
        <v>245</v>
      </c>
      <c r="F53" s="27" t="n">
        <v>31250</v>
      </c>
      <c r="G53" s="27" t="n">
        <v>2604</v>
      </c>
      <c r="H53" s="27" t="n">
        <v>1660569</v>
      </c>
      <c r="I53" s="27" t="n">
        <v>138380</v>
      </c>
      <c r="J53" s="27" t="n">
        <v>232482</v>
      </c>
      <c r="K53" s="27" t="n">
        <v>19373.5</v>
      </c>
      <c r="L53" s="29" t="s">
        <v>29</v>
      </c>
      <c r="M53" s="27" t="n">
        <v>1</v>
      </c>
      <c r="N53" s="27" t="n">
        <v>1</v>
      </c>
      <c r="O53" s="27" t="n">
        <v>1</v>
      </c>
      <c r="P53" s="28" t="n">
        <v>9</v>
      </c>
    </row>
    <row r="54" customFormat="false" ht="16.5" hidden="false" customHeight="true" outlineLevel="0" collapsed="false">
      <c r="A54" s="25" t="n">
        <v>22</v>
      </c>
      <c r="B54" s="1" t="n">
        <v>12</v>
      </c>
      <c r="D54" s="27" t="n">
        <v>215</v>
      </c>
      <c r="E54" s="27" t="n">
        <v>238</v>
      </c>
      <c r="F54" s="27" t="n">
        <v>31159</v>
      </c>
      <c r="G54" s="27" t="n">
        <v>2596</v>
      </c>
      <c r="H54" s="27" t="n">
        <v>1678272</v>
      </c>
      <c r="I54" s="27" t="n">
        <v>139856</v>
      </c>
      <c r="J54" s="27" t="n">
        <v>232434</v>
      </c>
      <c r="K54" s="27" t="n">
        <v>19378</v>
      </c>
      <c r="L54" s="29" t="s">
        <v>29</v>
      </c>
      <c r="M54" s="27" t="n">
        <v>1</v>
      </c>
      <c r="N54" s="27" t="n">
        <v>1</v>
      </c>
      <c r="O54" s="27" t="n">
        <v>1</v>
      </c>
      <c r="P54" s="28" t="n">
        <v>9</v>
      </c>
    </row>
    <row r="55" customFormat="false" ht="16.5" hidden="false" customHeight="true" outlineLevel="0" collapsed="false">
      <c r="A55" s="25" t="n">
        <v>23</v>
      </c>
      <c r="B55" s="1" t="n">
        <v>12</v>
      </c>
      <c r="D55" s="27" t="n">
        <v>213</v>
      </c>
      <c r="E55" s="27" t="n">
        <v>218</v>
      </c>
      <c r="F55" s="27" t="n">
        <v>31024</v>
      </c>
      <c r="G55" s="27" t="n">
        <v>2585</v>
      </c>
      <c r="H55" s="27" t="n">
        <v>1685998</v>
      </c>
      <c r="I55" s="27" t="n">
        <v>140499</v>
      </c>
      <c r="J55" s="27" t="n">
        <v>231544</v>
      </c>
      <c r="K55" s="27" t="n">
        <v>19295</v>
      </c>
      <c r="L55" s="29" t="s">
        <v>29</v>
      </c>
      <c r="M55" s="27" t="n">
        <v>2</v>
      </c>
      <c r="N55" s="29" t="s">
        <v>29</v>
      </c>
      <c r="O55" s="27" t="n">
        <v>1</v>
      </c>
      <c r="P55" s="28" t="n">
        <v>9</v>
      </c>
    </row>
    <row r="56" customFormat="false" ht="16.5" hidden="false" customHeight="true" outlineLevel="0" collapsed="false">
      <c r="A56" s="25" t="n">
        <v>24</v>
      </c>
      <c r="B56" s="1" t="n">
        <v>12</v>
      </c>
      <c r="C56" s="30"/>
      <c r="D56" s="27" t="n">
        <v>213</v>
      </c>
      <c r="E56" s="27" t="n">
        <v>225</v>
      </c>
      <c r="F56" s="27" t="n">
        <v>30893</v>
      </c>
      <c r="G56" s="27" t="n">
        <v>2574</v>
      </c>
      <c r="H56" s="31" t="n">
        <v>1695866</v>
      </c>
      <c r="I56" s="27" t="n">
        <v>141322</v>
      </c>
      <c r="J56" s="27" t="n">
        <v>227868</v>
      </c>
      <c r="K56" s="27" t="n">
        <v>18989</v>
      </c>
      <c r="L56" s="32" t="s">
        <v>29</v>
      </c>
      <c r="M56" s="27" t="n">
        <v>2</v>
      </c>
      <c r="N56" s="32" t="s">
        <v>29</v>
      </c>
      <c r="O56" s="31" t="n">
        <v>1</v>
      </c>
      <c r="P56" s="33" t="n">
        <v>9</v>
      </c>
    </row>
    <row r="57" customFormat="false" ht="16.5" hidden="false" customHeight="true" outlineLevel="0" collapsed="false">
      <c r="A57" s="25" t="n">
        <v>25</v>
      </c>
      <c r="B57" s="1" t="n">
        <v>12</v>
      </c>
      <c r="D57" s="27" t="n">
        <v>211</v>
      </c>
      <c r="E57" s="27" t="n">
        <v>232</v>
      </c>
      <c r="F57" s="27" t="n">
        <v>30734</v>
      </c>
      <c r="G57" s="27" t="n">
        <v>2561</v>
      </c>
      <c r="H57" s="27" t="n">
        <v>1693489</v>
      </c>
      <c r="I57" s="27" t="n">
        <v>141124</v>
      </c>
      <c r="J57" s="27" t="n">
        <v>226982</v>
      </c>
      <c r="K57" s="27" t="n">
        <v>18915</v>
      </c>
      <c r="L57" s="29" t="s">
        <v>29</v>
      </c>
      <c r="M57" s="27" t="n">
        <v>2</v>
      </c>
      <c r="N57" s="29" t="s">
        <v>29</v>
      </c>
      <c r="O57" s="27" t="n">
        <v>1</v>
      </c>
      <c r="P57" s="28" t="n">
        <v>9</v>
      </c>
    </row>
    <row r="58" customFormat="false" ht="16.5" hidden="false" customHeight="true" outlineLevel="0" collapsed="false">
      <c r="A58" s="25" t="n">
        <v>26</v>
      </c>
      <c r="B58" s="1" t="n">
        <v>12</v>
      </c>
      <c r="D58" s="27" t="n">
        <v>213</v>
      </c>
      <c r="E58" s="27" t="n">
        <v>219</v>
      </c>
      <c r="F58" s="27" t="n">
        <v>30534</v>
      </c>
      <c r="G58" s="27" t="n">
        <v>2544.5</v>
      </c>
      <c r="H58" s="27" t="n">
        <v>1686302</v>
      </c>
      <c r="I58" s="27" t="n">
        <v>140525.166666667</v>
      </c>
      <c r="J58" s="27" t="n">
        <v>213167</v>
      </c>
      <c r="K58" s="27" t="n">
        <v>17763.9166666667</v>
      </c>
      <c r="L58" s="29" t="s">
        <v>29</v>
      </c>
      <c r="M58" s="27" t="n">
        <v>2</v>
      </c>
      <c r="N58" s="29" t="s">
        <v>29</v>
      </c>
      <c r="O58" s="27" t="n">
        <v>1</v>
      </c>
      <c r="P58" s="28" t="n">
        <v>9</v>
      </c>
    </row>
    <row r="59" customFormat="false" ht="16.5" hidden="false" customHeight="true" outlineLevel="0" collapsed="false">
      <c r="A59" s="25" t="n">
        <v>27</v>
      </c>
      <c r="B59" s="1" t="n">
        <v>12</v>
      </c>
      <c r="D59" s="27" t="n">
        <v>209</v>
      </c>
      <c r="E59" s="27" t="n">
        <v>210</v>
      </c>
      <c r="F59" s="27" t="n">
        <v>30377</v>
      </c>
      <c r="G59" s="27" t="n">
        <v>2531</v>
      </c>
      <c r="H59" s="27" t="n">
        <v>1669314</v>
      </c>
      <c r="I59" s="27" t="n">
        <v>139110</v>
      </c>
      <c r="J59" s="27" t="n">
        <v>226392</v>
      </c>
      <c r="K59" s="27" t="n">
        <v>18866</v>
      </c>
      <c r="L59" s="29" t="s">
        <v>29</v>
      </c>
      <c r="M59" s="27" t="n">
        <v>2</v>
      </c>
      <c r="N59" s="29" t="s">
        <v>29</v>
      </c>
      <c r="O59" s="27" t="n">
        <v>1</v>
      </c>
      <c r="P59" s="28" t="n">
        <v>9</v>
      </c>
    </row>
    <row r="60" customFormat="false" ht="16.5" hidden="false" customHeight="true" outlineLevel="0" collapsed="false">
      <c r="A60" s="25" t="n">
        <v>28</v>
      </c>
      <c r="B60" s="1" t="n">
        <v>12</v>
      </c>
      <c r="D60" s="27" t="n">
        <v>209</v>
      </c>
      <c r="E60" s="27" t="n">
        <v>203</v>
      </c>
      <c r="F60" s="27" t="n">
        <v>30212</v>
      </c>
      <c r="G60" s="27" t="n">
        <v>2473</v>
      </c>
      <c r="H60" s="27" t="n">
        <v>1671229</v>
      </c>
      <c r="I60" s="27" t="n">
        <v>139269</v>
      </c>
      <c r="J60" s="27" t="n">
        <v>229117</v>
      </c>
      <c r="K60" s="27" t="n">
        <v>19093</v>
      </c>
      <c r="L60" s="29" t="s">
        <v>29</v>
      </c>
      <c r="M60" s="27" t="n">
        <v>2</v>
      </c>
      <c r="N60" s="29" t="s">
        <v>29</v>
      </c>
      <c r="O60" s="27" t="n">
        <v>1</v>
      </c>
      <c r="P60" s="28" t="n">
        <v>9</v>
      </c>
    </row>
    <row r="61" customFormat="false" ht="16.5" hidden="false" customHeight="true" outlineLevel="0" collapsed="false">
      <c r="A61" s="25" t="n">
        <v>29</v>
      </c>
      <c r="B61" s="1" t="n">
        <v>12</v>
      </c>
      <c r="D61" s="27" t="n">
        <v>201</v>
      </c>
      <c r="E61" s="27" t="n">
        <v>223</v>
      </c>
      <c r="F61" s="27" t="n">
        <v>30079</v>
      </c>
      <c r="G61" s="27" t="n">
        <v>2507</v>
      </c>
      <c r="H61" s="27" t="n">
        <v>1674972</v>
      </c>
      <c r="I61" s="27" t="n">
        <v>139581</v>
      </c>
      <c r="J61" s="27" t="n">
        <v>229942</v>
      </c>
      <c r="K61" s="27" t="n">
        <v>19162</v>
      </c>
      <c r="L61" s="29" t="s">
        <v>29</v>
      </c>
      <c r="M61" s="27" t="n">
        <v>2</v>
      </c>
      <c r="N61" s="29" t="s">
        <v>29</v>
      </c>
      <c r="O61" s="27" t="n">
        <v>1</v>
      </c>
      <c r="P61" s="28" t="n">
        <v>9</v>
      </c>
    </row>
    <row r="62" customFormat="false" ht="16.5" hidden="false" customHeight="true" outlineLevel="0" collapsed="false">
      <c r="A62" s="25" t="n">
        <v>30</v>
      </c>
      <c r="B62" s="1" t="n">
        <v>12</v>
      </c>
      <c r="D62" s="27" t="n">
        <v>210</v>
      </c>
      <c r="E62" s="27" t="n">
        <v>236</v>
      </c>
      <c r="F62" s="27" t="n">
        <v>29951</v>
      </c>
      <c r="G62" s="27" t="n">
        <v>2496</v>
      </c>
      <c r="H62" s="27" t="n">
        <v>1662525</v>
      </c>
      <c r="I62" s="27" t="n">
        <v>138544</v>
      </c>
      <c r="J62" s="27" t="n">
        <v>170005</v>
      </c>
      <c r="K62" s="27" t="n">
        <v>14167</v>
      </c>
      <c r="L62" s="29" t="s">
        <v>29</v>
      </c>
      <c r="M62" s="27" t="n">
        <v>2</v>
      </c>
      <c r="N62" s="29" t="s">
        <v>29</v>
      </c>
      <c r="O62" s="27" t="n">
        <v>4</v>
      </c>
      <c r="P62" s="28" t="n">
        <v>6</v>
      </c>
    </row>
    <row r="63" customFormat="false" ht="16.5" hidden="false" customHeight="true" outlineLevel="0" collapsed="false">
      <c r="A63" s="34" t="s">
        <v>31</v>
      </c>
      <c r="B63" s="35" t="n">
        <v>12</v>
      </c>
      <c r="C63" s="36"/>
      <c r="D63" s="37" t="n">
        <v>202</v>
      </c>
      <c r="E63" s="37" t="n">
        <v>252</v>
      </c>
      <c r="F63" s="37" t="n">
        <v>29756</v>
      </c>
      <c r="G63" s="37" t="n">
        <v>2480</v>
      </c>
      <c r="H63" s="37" t="n">
        <v>1745537</v>
      </c>
      <c r="I63" s="37" t="n">
        <v>145461</v>
      </c>
      <c r="J63" s="37" t="n">
        <v>222060</v>
      </c>
      <c r="K63" s="37" t="n">
        <v>18505</v>
      </c>
      <c r="L63" s="38" t="s">
        <v>29</v>
      </c>
      <c r="M63" s="37" t="n">
        <v>2</v>
      </c>
      <c r="N63" s="38" t="s">
        <v>29</v>
      </c>
      <c r="O63" s="37" t="n">
        <v>4</v>
      </c>
      <c r="P63" s="39" t="n">
        <v>6</v>
      </c>
    </row>
    <row r="64" customFormat="false" ht="13.5" hidden="false" customHeight="false" outlineLevel="0" collapsed="false">
      <c r="A64" s="40" t="s">
        <v>32</v>
      </c>
      <c r="J64" s="41"/>
      <c r="K64" s="41"/>
      <c r="L64" s="41"/>
      <c r="M64" s="41"/>
      <c r="N64" s="41"/>
      <c r="O64" s="41"/>
      <c r="P64" s="41"/>
    </row>
    <row r="65" customFormat="false" ht="13.5" hidden="false" customHeight="false" outlineLevel="0" collapsed="false">
      <c r="A65" s="40" t="s">
        <v>33</v>
      </c>
    </row>
    <row r="66" customFormat="false" ht="13.5" hidden="false" customHeight="false" outlineLevel="0" collapsed="false">
      <c r="A66" s="40" t="s">
        <v>34</v>
      </c>
    </row>
  </sheetData>
  <mergeCells count="8">
    <mergeCell ref="A4:A5"/>
    <mergeCell ref="B4:C5"/>
    <mergeCell ref="D4:D5"/>
    <mergeCell ref="E4:E5"/>
    <mergeCell ref="F4:G4"/>
    <mergeCell ref="H4:I4"/>
    <mergeCell ref="J4:K4"/>
    <mergeCell ref="L4:P4"/>
  </mergeCells>
  <printOptions headings="false" gridLines="false" gridLinesSet="true" horizontalCentered="false" verticalCentered="false"/>
  <pageMargins left="0.75" right="1.15972222222222" top="1" bottom="0.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3:52:41Z</dcterms:created>
  <dc:creator>秋田県庁</dc:creator>
  <dc:description/>
  <dc:language>en-US</dc:language>
  <cp:lastModifiedBy>田中　裕太郎</cp:lastModifiedBy>
  <cp:lastPrinted>2021-12-15T10:13:59Z</cp:lastPrinted>
  <dcterms:modified xsi:type="dcterms:W3CDTF">2022-09-20T08:10:47Z</dcterms:modified>
  <cp:revision>0</cp:revision>
  <dc:subject/>
  <dc:title/>
</cp:coreProperties>
</file>