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製材用" sheetId="1" state="visible" r:id="rId2"/>
  </sheets>
  <definedNames>
    <definedName function="false" hidden="false" localSheetId="0" name="_xlnm.Print_Area" vbProcedure="false">138製材用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　２　製材用素材の需給状況</t>
  </si>
  <si>
    <t xml:space="preserve">単位：千㎥</t>
  </si>
  <si>
    <t xml:space="preserve">年次</t>
  </si>
  <si>
    <t xml:space="preserve">需要量</t>
  </si>
  <si>
    <t xml:space="preserve">供給量</t>
  </si>
  <si>
    <t xml:space="preserve">総数</t>
  </si>
  <si>
    <t xml:space="preserve">針葉樹</t>
  </si>
  <si>
    <t xml:space="preserve">広葉樹</t>
  </si>
  <si>
    <t xml:space="preserve">県内材</t>
  </si>
  <si>
    <t xml:space="preserve">移入材</t>
  </si>
  <si>
    <t xml:space="preserve">外材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8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　</t>
    </r>
  </si>
  <si>
    <t xml:space="preserve">平元　</t>
  </si>
  <si>
    <t xml:space="preserve">－</t>
  </si>
  <si>
    <t xml:space="preserve">令元</t>
  </si>
  <si>
    <t xml:space="preserve">（資料）農林水産省「木材統計」、「木材需給報告書」　</t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以降の針葉樹・広葉樹別の供給量は推計値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3" min="2" style="1" width="8.5"/>
    <col collapsed="false" customWidth="true" hidden="false" outlineLevel="0" max="5" min="4" style="1" width="6.95"/>
    <col collapsed="false" customWidth="true" hidden="false" outlineLevel="0" max="7" min="6" style="1" width="8.5"/>
    <col collapsed="false" customWidth="true" hidden="false" outlineLevel="0" max="11" min="8" style="1" width="6.95"/>
    <col collapsed="false" customWidth="true" hidden="false" outlineLevel="0" max="12" min="12" style="1" width="5.81"/>
    <col collapsed="false" customWidth="true" hidden="false" outlineLevel="0" max="13" min="13" style="1" width="6.95"/>
    <col collapsed="false" customWidth="false" hidden="false" outlineLevel="0" max="14" min="14" style="1" width="10.2"/>
    <col collapsed="false" customWidth="false" hidden="false" outlineLevel="0" max="257" min="15" style="2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M2" s="4" t="s">
        <v>1</v>
      </c>
    </row>
    <row r="3" customFormat="false" ht="13.5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5" hidden="false" customHeight="false" outlineLevel="0" collapsed="false">
      <c r="A4" s="5"/>
      <c r="B4" s="6"/>
      <c r="C4" s="8" t="s">
        <v>5</v>
      </c>
      <c r="D4" s="8"/>
      <c r="E4" s="8"/>
      <c r="F4" s="8" t="s">
        <v>6</v>
      </c>
      <c r="G4" s="8"/>
      <c r="H4" s="8"/>
      <c r="I4" s="8"/>
      <c r="J4" s="9" t="s">
        <v>7</v>
      </c>
      <c r="K4" s="9"/>
      <c r="L4" s="9"/>
      <c r="M4" s="9"/>
    </row>
    <row r="5" customFormat="false" ht="13.5" hidden="false" customHeight="false" outlineLevel="0" collapsed="false">
      <c r="A5" s="5"/>
      <c r="B5" s="6"/>
      <c r="C5" s="10" t="s">
        <v>8</v>
      </c>
      <c r="D5" s="10" t="s">
        <v>9</v>
      </c>
      <c r="E5" s="10" t="s">
        <v>10</v>
      </c>
      <c r="F5" s="10" t="s">
        <v>5</v>
      </c>
      <c r="G5" s="10" t="s">
        <v>8</v>
      </c>
      <c r="H5" s="10" t="s">
        <v>9</v>
      </c>
      <c r="I5" s="10" t="s">
        <v>10</v>
      </c>
      <c r="J5" s="10" t="s">
        <v>5</v>
      </c>
      <c r="K5" s="10" t="s">
        <v>8</v>
      </c>
      <c r="L5" s="10" t="s">
        <v>9</v>
      </c>
      <c r="M5" s="11" t="s">
        <v>10</v>
      </c>
    </row>
    <row r="6" customFormat="false" ht="16.5" hidden="true" customHeight="true" outlineLevel="0" collapsed="false">
      <c r="A6" s="12" t="s">
        <v>11</v>
      </c>
      <c r="B6" s="13" t="n">
        <f aca="false">SUM(C6:E6)</f>
        <v>1652</v>
      </c>
      <c r="C6" s="13" t="n">
        <f aca="false">G6+K6</f>
        <v>1506</v>
      </c>
      <c r="D6" s="13" t="n">
        <f aca="false">+H6+L6</f>
        <v>107</v>
      </c>
      <c r="E6" s="13" t="n">
        <f aca="false">+I6+M6</f>
        <v>39</v>
      </c>
      <c r="F6" s="13" t="n">
        <f aca="false">SUM(G6:I6)</f>
        <v>1369</v>
      </c>
      <c r="G6" s="13" t="n">
        <v>1252</v>
      </c>
      <c r="H6" s="13" t="n">
        <v>83</v>
      </c>
      <c r="I6" s="13" t="n">
        <v>34</v>
      </c>
      <c r="J6" s="13" t="n">
        <f aca="false">SUM(K6:M6)</f>
        <v>283</v>
      </c>
      <c r="K6" s="13" t="n">
        <v>254</v>
      </c>
      <c r="L6" s="13" t="n">
        <v>24</v>
      </c>
      <c r="M6" s="14" t="n">
        <v>5</v>
      </c>
    </row>
    <row r="7" customFormat="false" ht="16.5" hidden="true" customHeight="true" outlineLevel="0" collapsed="false">
      <c r="A7" s="12" t="s">
        <v>12</v>
      </c>
      <c r="B7" s="15" t="n">
        <f aca="false">SUM(C7:E7)</f>
        <v>1761</v>
      </c>
      <c r="C7" s="15" t="n">
        <f aca="false">G7+K7</f>
        <v>1604</v>
      </c>
      <c r="D7" s="15" t="n">
        <f aca="false">+H7+L7</f>
        <v>116</v>
      </c>
      <c r="E7" s="15" t="n">
        <f aca="false">+I7+M7</f>
        <v>41</v>
      </c>
      <c r="F7" s="15" t="n">
        <f aca="false">SUM(G7:I7)</f>
        <v>1439</v>
      </c>
      <c r="G7" s="15" t="n">
        <v>1319</v>
      </c>
      <c r="H7" s="15" t="n">
        <v>82</v>
      </c>
      <c r="I7" s="15" t="n">
        <v>38</v>
      </c>
      <c r="J7" s="15" t="n">
        <f aca="false">SUM(K7:M7)</f>
        <v>322</v>
      </c>
      <c r="K7" s="15" t="n">
        <v>285</v>
      </c>
      <c r="L7" s="15" t="n">
        <v>34</v>
      </c>
      <c r="M7" s="16" t="n">
        <v>3</v>
      </c>
    </row>
    <row r="8" customFormat="false" ht="16.5" hidden="true" customHeight="true" outlineLevel="0" collapsed="false">
      <c r="A8" s="12" t="s">
        <v>13</v>
      </c>
      <c r="B8" s="15" t="n">
        <f aca="false">SUM(C8:E8)</f>
        <v>1782</v>
      </c>
      <c r="C8" s="15" t="n">
        <f aca="false">G8+K8</f>
        <v>1663</v>
      </c>
      <c r="D8" s="15" t="n">
        <f aca="false">+H8+L8</f>
        <v>90</v>
      </c>
      <c r="E8" s="15" t="n">
        <f aca="false">+I8+M8</f>
        <v>29</v>
      </c>
      <c r="F8" s="15" t="n">
        <f aca="false">SUM(G8:I8)</f>
        <v>1457</v>
      </c>
      <c r="G8" s="15" t="n">
        <v>1372</v>
      </c>
      <c r="H8" s="15" t="n">
        <v>64</v>
      </c>
      <c r="I8" s="15" t="n">
        <v>21</v>
      </c>
      <c r="J8" s="15" t="n">
        <f aca="false">SUM(K8:M8)</f>
        <v>325</v>
      </c>
      <c r="K8" s="15" t="n">
        <v>291</v>
      </c>
      <c r="L8" s="15" t="n">
        <v>26</v>
      </c>
      <c r="M8" s="16" t="n">
        <v>8</v>
      </c>
    </row>
    <row r="9" customFormat="false" ht="16.5" hidden="true" customHeight="true" outlineLevel="0" collapsed="false">
      <c r="A9" s="17" t="s">
        <v>14</v>
      </c>
      <c r="B9" s="15" t="n">
        <f aca="false">SUM(C9:E9)</f>
        <v>1891</v>
      </c>
      <c r="C9" s="15" t="n">
        <f aca="false">G9+K9</f>
        <v>1702</v>
      </c>
      <c r="D9" s="15" t="n">
        <f aca="false">+H9+L9</f>
        <v>95</v>
      </c>
      <c r="E9" s="15" t="n">
        <f aca="false">+I9+M9</f>
        <v>94</v>
      </c>
      <c r="F9" s="15" t="n">
        <f aca="false">SUM(G9:I9)</f>
        <v>1536</v>
      </c>
      <c r="G9" s="15" t="n">
        <v>1399</v>
      </c>
      <c r="H9" s="15" t="n">
        <v>71</v>
      </c>
      <c r="I9" s="15" t="n">
        <v>66</v>
      </c>
      <c r="J9" s="15" t="n">
        <f aca="false">SUM(K9:M9)</f>
        <v>355</v>
      </c>
      <c r="K9" s="15" t="n">
        <v>303</v>
      </c>
      <c r="L9" s="15" t="n">
        <v>24</v>
      </c>
      <c r="M9" s="16" t="n">
        <v>28</v>
      </c>
    </row>
    <row r="10" customFormat="false" ht="16.5" hidden="true" customHeight="true" outlineLevel="0" collapsed="false">
      <c r="A10" s="18" t="n">
        <v>42</v>
      </c>
      <c r="B10" s="15" t="n">
        <f aca="false">SUM(C10:E10)</f>
        <v>2056</v>
      </c>
      <c r="C10" s="15" t="n">
        <f aca="false">G10+K10</f>
        <v>1740</v>
      </c>
      <c r="D10" s="15" t="n">
        <f aca="false">+H10+L10</f>
        <v>86</v>
      </c>
      <c r="E10" s="15" t="n">
        <f aca="false">+I10+M10</f>
        <v>230</v>
      </c>
      <c r="F10" s="15" t="n">
        <f aca="false">SUM(G10:I10)</f>
        <v>1633</v>
      </c>
      <c r="G10" s="15" t="n">
        <v>1387</v>
      </c>
      <c r="H10" s="15" t="n">
        <v>66</v>
      </c>
      <c r="I10" s="15" t="n">
        <v>180</v>
      </c>
      <c r="J10" s="15" t="n">
        <f aca="false">SUM(K10:M10)</f>
        <v>423</v>
      </c>
      <c r="K10" s="15" t="n">
        <v>353</v>
      </c>
      <c r="L10" s="15" t="n">
        <v>20</v>
      </c>
      <c r="M10" s="16" t="n">
        <v>50</v>
      </c>
    </row>
    <row r="11" customFormat="false" ht="16.5" hidden="false" customHeight="true" outlineLevel="0" collapsed="false">
      <c r="A11" s="19" t="s">
        <v>15</v>
      </c>
      <c r="B11" s="20" t="n">
        <f aca="false">SUM(C11:E11)</f>
        <v>2044</v>
      </c>
      <c r="C11" s="20" t="n">
        <f aca="false">G11+K11</f>
        <v>1651</v>
      </c>
      <c r="D11" s="20" t="n">
        <f aca="false">+H11+L11</f>
        <v>103</v>
      </c>
      <c r="E11" s="20" t="n">
        <f aca="false">+I11+M11</f>
        <v>290</v>
      </c>
      <c r="F11" s="20" t="n">
        <f aca="false">SUM(G11:I11)</f>
        <v>1638</v>
      </c>
      <c r="G11" s="20" t="n">
        <v>1331</v>
      </c>
      <c r="H11" s="20" t="n">
        <v>68</v>
      </c>
      <c r="I11" s="20" t="n">
        <v>239</v>
      </c>
      <c r="J11" s="20" t="n">
        <f aca="false">SUM(K11:M11)</f>
        <v>406</v>
      </c>
      <c r="K11" s="20" t="n">
        <v>320</v>
      </c>
      <c r="L11" s="20" t="n">
        <v>35</v>
      </c>
      <c r="M11" s="21" t="n">
        <v>51</v>
      </c>
    </row>
    <row r="12" customFormat="false" ht="16.5" hidden="false" customHeight="true" outlineLevel="0" collapsed="false">
      <c r="A12" s="22" t="n">
        <v>44</v>
      </c>
      <c r="B12" s="15" t="n">
        <f aca="false">SUM(C12:E12)</f>
        <v>2008</v>
      </c>
      <c r="C12" s="15" t="n">
        <f aca="false">G12+K12</f>
        <v>1588</v>
      </c>
      <c r="D12" s="15" t="n">
        <f aca="false">+H12+L12</f>
        <v>98</v>
      </c>
      <c r="E12" s="15" t="n">
        <f aca="false">+I12+M12</f>
        <v>322</v>
      </c>
      <c r="F12" s="15" t="n">
        <f aca="false">SUM(G12:I12)</f>
        <v>1610</v>
      </c>
      <c r="G12" s="15" t="n">
        <v>1268</v>
      </c>
      <c r="H12" s="15" t="n">
        <v>80</v>
      </c>
      <c r="I12" s="15" t="n">
        <v>262</v>
      </c>
      <c r="J12" s="15" t="n">
        <f aca="false">SUM(K12:M12)</f>
        <v>398</v>
      </c>
      <c r="K12" s="15" t="n">
        <v>320</v>
      </c>
      <c r="L12" s="15" t="n">
        <v>18</v>
      </c>
      <c r="M12" s="16" t="n">
        <v>60</v>
      </c>
    </row>
    <row r="13" customFormat="false" ht="16.5" hidden="false" customHeight="true" outlineLevel="0" collapsed="false">
      <c r="A13" s="22" t="n">
        <v>45</v>
      </c>
      <c r="B13" s="15" t="n">
        <f aca="false">SUM(C13:E13)</f>
        <v>2034</v>
      </c>
      <c r="C13" s="15" t="n">
        <f aca="false">G13+K13</f>
        <v>1512</v>
      </c>
      <c r="D13" s="15" t="n">
        <f aca="false">+H13+L13</f>
        <v>101</v>
      </c>
      <c r="E13" s="15" t="n">
        <f aca="false">+I13+M13</f>
        <v>421</v>
      </c>
      <c r="F13" s="15" t="n">
        <f aca="false">SUM(G13:I13)</f>
        <v>1630</v>
      </c>
      <c r="G13" s="15" t="n">
        <v>1221</v>
      </c>
      <c r="H13" s="15" t="n">
        <v>71</v>
      </c>
      <c r="I13" s="15" t="n">
        <v>338</v>
      </c>
      <c r="J13" s="15" t="n">
        <f aca="false">SUM(K13:M13)</f>
        <v>404</v>
      </c>
      <c r="K13" s="15" t="n">
        <v>291</v>
      </c>
      <c r="L13" s="15" t="n">
        <v>30</v>
      </c>
      <c r="M13" s="16" t="n">
        <v>83</v>
      </c>
    </row>
    <row r="14" customFormat="false" ht="16.5" hidden="false" customHeight="true" outlineLevel="0" collapsed="false">
      <c r="A14" s="22" t="n">
        <v>46</v>
      </c>
      <c r="B14" s="15" t="n">
        <f aca="false">SUM(C14:E14)</f>
        <v>2027</v>
      </c>
      <c r="C14" s="15" t="n">
        <f aca="false">G14+K14</f>
        <v>1454</v>
      </c>
      <c r="D14" s="15" t="n">
        <f aca="false">+H14+L14</f>
        <v>95</v>
      </c>
      <c r="E14" s="15" t="n">
        <f aca="false">+I14+M14</f>
        <v>478</v>
      </c>
      <c r="F14" s="15" t="n">
        <f aca="false">SUM(G14:I14)</f>
        <v>1577</v>
      </c>
      <c r="G14" s="15" t="n">
        <v>1162</v>
      </c>
      <c r="H14" s="15" t="n">
        <v>67</v>
      </c>
      <c r="I14" s="15" t="n">
        <v>348</v>
      </c>
      <c r="J14" s="15" t="n">
        <f aca="false">SUM(K14:M14)</f>
        <v>450</v>
      </c>
      <c r="K14" s="15" t="n">
        <v>292</v>
      </c>
      <c r="L14" s="15" t="n">
        <v>28</v>
      </c>
      <c r="M14" s="16" t="n">
        <v>130</v>
      </c>
    </row>
    <row r="15" customFormat="false" ht="16.5" hidden="false" customHeight="true" outlineLevel="0" collapsed="false">
      <c r="A15" s="22" t="n">
        <v>47</v>
      </c>
      <c r="B15" s="15" t="n">
        <f aca="false">SUM(C15:E15)</f>
        <v>2072</v>
      </c>
      <c r="C15" s="15" t="n">
        <f aca="false">G15+K15</f>
        <v>1484</v>
      </c>
      <c r="D15" s="15" t="n">
        <f aca="false">+H15+L15</f>
        <v>117</v>
      </c>
      <c r="E15" s="15" t="n">
        <f aca="false">+I15+M15</f>
        <v>471</v>
      </c>
      <c r="F15" s="15" t="n">
        <f aca="false">SUM(G15:I15)</f>
        <v>1660</v>
      </c>
      <c r="G15" s="15" t="n">
        <v>1190</v>
      </c>
      <c r="H15" s="15" t="n">
        <v>93</v>
      </c>
      <c r="I15" s="15" t="n">
        <v>377</v>
      </c>
      <c r="J15" s="15" t="n">
        <f aca="false">SUM(K15:M15)</f>
        <v>412</v>
      </c>
      <c r="K15" s="15" t="n">
        <v>294</v>
      </c>
      <c r="L15" s="15" t="n">
        <v>24</v>
      </c>
      <c r="M15" s="16" t="n">
        <v>94</v>
      </c>
    </row>
    <row r="16" customFormat="false" ht="16.5" hidden="false" customHeight="true" outlineLevel="0" collapsed="false">
      <c r="A16" s="22" t="n">
        <v>48</v>
      </c>
      <c r="B16" s="15" t="n">
        <f aca="false">SUM(C16:E16)</f>
        <v>2104</v>
      </c>
      <c r="C16" s="15" t="n">
        <f aca="false">G16+K16</f>
        <v>1362</v>
      </c>
      <c r="D16" s="15" t="n">
        <f aca="false">+H16+L16</f>
        <v>146</v>
      </c>
      <c r="E16" s="15" t="n">
        <f aca="false">+I16+M16</f>
        <v>596</v>
      </c>
      <c r="F16" s="15" t="n">
        <f aca="false">SUM(G16:I16)</f>
        <v>1568</v>
      </c>
      <c r="G16" s="15" t="n">
        <v>1086</v>
      </c>
      <c r="H16" s="15" t="n">
        <v>111</v>
      </c>
      <c r="I16" s="15" t="n">
        <v>371</v>
      </c>
      <c r="J16" s="15" t="n">
        <f aca="false">SUM(K16:M16)</f>
        <v>536</v>
      </c>
      <c r="K16" s="15" t="n">
        <v>276</v>
      </c>
      <c r="L16" s="15" t="n">
        <v>35</v>
      </c>
      <c r="M16" s="16" t="n">
        <v>225</v>
      </c>
    </row>
    <row r="17" customFormat="false" ht="16.5" hidden="false" customHeight="true" outlineLevel="0" collapsed="false">
      <c r="A17" s="22" t="n">
        <v>49</v>
      </c>
      <c r="B17" s="15" t="n">
        <f aca="false">SUM(C17:E17)</f>
        <v>1844</v>
      </c>
      <c r="C17" s="15" t="n">
        <f aca="false">G17+K17</f>
        <v>1156</v>
      </c>
      <c r="D17" s="15" t="n">
        <f aca="false">+H17+L17</f>
        <v>113</v>
      </c>
      <c r="E17" s="15" t="n">
        <f aca="false">+I17+M17</f>
        <v>575</v>
      </c>
      <c r="F17" s="15" t="n">
        <f aca="false">SUM(G17:I17)</f>
        <v>1365</v>
      </c>
      <c r="G17" s="15" t="n">
        <v>918</v>
      </c>
      <c r="H17" s="15" t="n">
        <v>84</v>
      </c>
      <c r="I17" s="15" t="n">
        <v>363</v>
      </c>
      <c r="J17" s="15" t="n">
        <f aca="false">SUM(K17:M17)</f>
        <v>479</v>
      </c>
      <c r="K17" s="15" t="n">
        <v>238</v>
      </c>
      <c r="L17" s="15" t="n">
        <v>29</v>
      </c>
      <c r="M17" s="16" t="n">
        <v>212</v>
      </c>
    </row>
    <row r="18" customFormat="false" ht="16.5" hidden="false" customHeight="true" outlineLevel="0" collapsed="false">
      <c r="A18" s="22" t="n">
        <v>50</v>
      </c>
      <c r="B18" s="15" t="n">
        <f aca="false">SUM(C18:E18)</f>
        <v>1774</v>
      </c>
      <c r="C18" s="15" t="n">
        <f aca="false">G18+K18</f>
        <v>1101</v>
      </c>
      <c r="D18" s="15" t="n">
        <f aca="false">+H18+L18</f>
        <v>108</v>
      </c>
      <c r="E18" s="15" t="n">
        <f aca="false">+I18+M18</f>
        <v>565</v>
      </c>
      <c r="F18" s="15" t="n">
        <f aca="false">SUM(G18:I18)</f>
        <v>1390</v>
      </c>
      <c r="G18" s="15" t="n">
        <v>897</v>
      </c>
      <c r="H18" s="15" t="n">
        <v>86</v>
      </c>
      <c r="I18" s="15" t="n">
        <v>407</v>
      </c>
      <c r="J18" s="15" t="n">
        <f aca="false">SUM(K18:M18)</f>
        <v>384</v>
      </c>
      <c r="K18" s="15" t="n">
        <v>204</v>
      </c>
      <c r="L18" s="15" t="n">
        <v>22</v>
      </c>
      <c r="M18" s="16" t="n">
        <v>158</v>
      </c>
    </row>
    <row r="19" customFormat="false" ht="16.5" hidden="false" customHeight="true" outlineLevel="0" collapsed="false">
      <c r="A19" s="22" t="n">
        <v>51</v>
      </c>
      <c r="B19" s="15" t="n">
        <f aca="false">SUM(C19:E19)</f>
        <v>1819</v>
      </c>
      <c r="C19" s="15" t="n">
        <f aca="false">G19+K19</f>
        <v>1108</v>
      </c>
      <c r="D19" s="15" t="n">
        <f aca="false">+H19+L19</f>
        <v>118</v>
      </c>
      <c r="E19" s="15" t="n">
        <f aca="false">+I19+M19</f>
        <v>593</v>
      </c>
      <c r="F19" s="15" t="n">
        <f aca="false">SUM(G19:I19)</f>
        <v>1420</v>
      </c>
      <c r="G19" s="15" t="n">
        <v>897</v>
      </c>
      <c r="H19" s="15" t="n">
        <v>96</v>
      </c>
      <c r="I19" s="15" t="n">
        <v>427</v>
      </c>
      <c r="J19" s="15" t="n">
        <f aca="false">SUM(K19:M19)</f>
        <v>399</v>
      </c>
      <c r="K19" s="15" t="n">
        <v>211</v>
      </c>
      <c r="L19" s="15" t="n">
        <v>22</v>
      </c>
      <c r="M19" s="16" t="n">
        <v>166</v>
      </c>
    </row>
    <row r="20" customFormat="false" ht="16.5" hidden="false" customHeight="true" outlineLevel="0" collapsed="false">
      <c r="A20" s="22" t="n">
        <v>52</v>
      </c>
      <c r="B20" s="15" t="n">
        <f aca="false">SUM(C20:E20)</f>
        <v>1773</v>
      </c>
      <c r="C20" s="15" t="n">
        <f aca="false">G20+K20</f>
        <v>1075</v>
      </c>
      <c r="D20" s="15" t="n">
        <f aca="false">+H20+L20</f>
        <v>107</v>
      </c>
      <c r="E20" s="15" t="n">
        <f aca="false">+I20+M20</f>
        <v>591</v>
      </c>
      <c r="F20" s="15" t="n">
        <f aca="false">SUM(G20:I20)</f>
        <v>1331</v>
      </c>
      <c r="G20" s="15" t="n">
        <v>875</v>
      </c>
      <c r="H20" s="15" t="n">
        <v>78</v>
      </c>
      <c r="I20" s="15" t="n">
        <v>378</v>
      </c>
      <c r="J20" s="15" t="n">
        <f aca="false">SUM(K20:M20)</f>
        <v>442</v>
      </c>
      <c r="K20" s="15" t="n">
        <v>200</v>
      </c>
      <c r="L20" s="15" t="n">
        <v>29</v>
      </c>
      <c r="M20" s="16" t="n">
        <v>213</v>
      </c>
    </row>
    <row r="21" customFormat="false" ht="16.5" hidden="false" customHeight="true" outlineLevel="0" collapsed="false">
      <c r="A21" s="22" t="n">
        <v>53</v>
      </c>
      <c r="B21" s="15" t="n">
        <f aca="false">SUM(C21:E21)</f>
        <v>1809</v>
      </c>
      <c r="C21" s="15" t="n">
        <f aca="false">G21+K21</f>
        <v>1131</v>
      </c>
      <c r="D21" s="15" t="n">
        <f aca="false">+H21+L21</f>
        <v>102</v>
      </c>
      <c r="E21" s="15" t="n">
        <f aca="false">+I21+M21</f>
        <v>576</v>
      </c>
      <c r="F21" s="15" t="n">
        <f aca="false">SUM(G21:I21)</f>
        <v>1404</v>
      </c>
      <c r="G21" s="15" t="n">
        <v>925</v>
      </c>
      <c r="H21" s="15" t="n">
        <v>80</v>
      </c>
      <c r="I21" s="15" t="n">
        <v>399</v>
      </c>
      <c r="J21" s="15" t="n">
        <f aca="false">SUM(K21:M21)</f>
        <v>405</v>
      </c>
      <c r="K21" s="15" t="n">
        <v>206</v>
      </c>
      <c r="L21" s="15" t="n">
        <v>22</v>
      </c>
      <c r="M21" s="16" t="n">
        <v>177</v>
      </c>
    </row>
    <row r="22" customFormat="false" ht="16.5" hidden="false" customHeight="true" outlineLevel="0" collapsed="false">
      <c r="A22" s="22" t="n">
        <v>54</v>
      </c>
      <c r="B22" s="15" t="n">
        <f aca="false">SUM(C22:E22)</f>
        <v>1895</v>
      </c>
      <c r="C22" s="15" t="n">
        <f aca="false">G22+K22</f>
        <v>1168</v>
      </c>
      <c r="D22" s="15" t="n">
        <f aca="false">+H22+L22</f>
        <v>117</v>
      </c>
      <c r="E22" s="15" t="n">
        <f aca="false">+I22+M22</f>
        <v>610</v>
      </c>
      <c r="F22" s="15" t="n">
        <f aca="false">SUM(G22:I22)</f>
        <v>1485</v>
      </c>
      <c r="G22" s="15" t="n">
        <v>965</v>
      </c>
      <c r="H22" s="15" t="n">
        <v>95</v>
      </c>
      <c r="I22" s="15" t="n">
        <v>425</v>
      </c>
      <c r="J22" s="15" t="n">
        <f aca="false">SUM(K22:M22)</f>
        <v>410</v>
      </c>
      <c r="K22" s="15" t="n">
        <v>203</v>
      </c>
      <c r="L22" s="15" t="n">
        <v>22</v>
      </c>
      <c r="M22" s="16" t="n">
        <v>185</v>
      </c>
    </row>
    <row r="23" customFormat="false" ht="16.5" hidden="false" customHeight="true" outlineLevel="0" collapsed="false">
      <c r="A23" s="22" t="n">
        <v>55</v>
      </c>
      <c r="B23" s="15" t="n">
        <f aca="false">SUM(C23:E23)</f>
        <v>1675</v>
      </c>
      <c r="C23" s="15" t="n">
        <f aca="false">G23+K23</f>
        <v>1071</v>
      </c>
      <c r="D23" s="15" t="n">
        <f aca="false">+H23+L23</f>
        <v>124</v>
      </c>
      <c r="E23" s="15" t="n">
        <f aca="false">+I23+M23</f>
        <v>480</v>
      </c>
      <c r="F23" s="15" t="n">
        <f aca="false">SUM(G23:I23)</f>
        <v>1305</v>
      </c>
      <c r="G23" s="15" t="n">
        <v>875</v>
      </c>
      <c r="H23" s="15" t="n">
        <v>98</v>
      </c>
      <c r="I23" s="15" t="n">
        <v>332</v>
      </c>
      <c r="J23" s="15" t="n">
        <f aca="false">SUM(K23:M23)</f>
        <v>370</v>
      </c>
      <c r="K23" s="15" t="n">
        <v>196</v>
      </c>
      <c r="L23" s="15" t="n">
        <v>26</v>
      </c>
      <c r="M23" s="16" t="n">
        <v>148</v>
      </c>
    </row>
    <row r="24" customFormat="false" ht="16.5" hidden="false" customHeight="true" outlineLevel="0" collapsed="false">
      <c r="A24" s="22" t="n">
        <v>56</v>
      </c>
      <c r="B24" s="15" t="n">
        <f aca="false">SUM(C24:E24)</f>
        <v>1423</v>
      </c>
      <c r="C24" s="15" t="n">
        <f aca="false">G24+K24</f>
        <v>1044</v>
      </c>
      <c r="D24" s="15" t="n">
        <f aca="false">+H24+L24</f>
        <v>92</v>
      </c>
      <c r="E24" s="15" t="n">
        <f aca="false">+I24+M24</f>
        <v>287</v>
      </c>
      <c r="F24" s="15" t="n">
        <f aca="false">SUM(G24:I24)</f>
        <v>1113</v>
      </c>
      <c r="G24" s="15" t="n">
        <v>852</v>
      </c>
      <c r="H24" s="15" t="n">
        <v>71</v>
      </c>
      <c r="I24" s="15" t="n">
        <v>190</v>
      </c>
      <c r="J24" s="15" t="n">
        <f aca="false">SUM(K24:M24)</f>
        <v>310</v>
      </c>
      <c r="K24" s="15" t="n">
        <v>192</v>
      </c>
      <c r="L24" s="15" t="n">
        <v>21</v>
      </c>
      <c r="M24" s="16" t="n">
        <v>97</v>
      </c>
    </row>
    <row r="25" customFormat="false" ht="16.5" hidden="false" customHeight="true" outlineLevel="0" collapsed="false">
      <c r="A25" s="22" t="n">
        <v>57</v>
      </c>
      <c r="B25" s="15" t="n">
        <f aca="false">SUM(C25:E25)</f>
        <v>1359</v>
      </c>
      <c r="C25" s="15" t="n">
        <f aca="false">G25+K25</f>
        <v>1009</v>
      </c>
      <c r="D25" s="15" t="n">
        <f aca="false">+H25+L25</f>
        <v>100</v>
      </c>
      <c r="E25" s="15" t="n">
        <f aca="false">+I25+M25</f>
        <v>250</v>
      </c>
      <c r="F25" s="15" t="n">
        <f aca="false">SUM(G25:I25)</f>
        <v>1113</v>
      </c>
      <c r="G25" s="15" t="n">
        <v>854</v>
      </c>
      <c r="H25" s="15" t="n">
        <v>71</v>
      </c>
      <c r="I25" s="15" t="n">
        <v>188</v>
      </c>
      <c r="J25" s="15" t="n">
        <f aca="false">SUM(K25:M25)</f>
        <v>246</v>
      </c>
      <c r="K25" s="15" t="n">
        <v>155</v>
      </c>
      <c r="L25" s="15" t="n">
        <v>29</v>
      </c>
      <c r="M25" s="16" t="n">
        <v>62</v>
      </c>
    </row>
    <row r="26" customFormat="false" ht="16.5" hidden="false" customHeight="true" outlineLevel="0" collapsed="false">
      <c r="A26" s="22" t="n">
        <v>58</v>
      </c>
      <c r="B26" s="15" t="n">
        <f aca="false">SUM(C26:E26)</f>
        <v>1209</v>
      </c>
      <c r="C26" s="15" t="n">
        <f aca="false">G26+K26</f>
        <v>900</v>
      </c>
      <c r="D26" s="15" t="n">
        <f aca="false">+H26+L26</f>
        <v>115</v>
      </c>
      <c r="E26" s="15" t="n">
        <f aca="false">+I26+M26</f>
        <v>194</v>
      </c>
      <c r="F26" s="15" t="n">
        <f aca="false">SUM(G26:I26)</f>
        <v>993</v>
      </c>
      <c r="G26" s="15" t="n">
        <v>773</v>
      </c>
      <c r="H26" s="15" t="n">
        <v>83</v>
      </c>
      <c r="I26" s="15" t="n">
        <v>137</v>
      </c>
      <c r="J26" s="15" t="n">
        <f aca="false">SUM(K26:M26)</f>
        <v>216</v>
      </c>
      <c r="K26" s="15" t="n">
        <v>127</v>
      </c>
      <c r="L26" s="15" t="n">
        <v>32</v>
      </c>
      <c r="M26" s="16" t="n">
        <v>57</v>
      </c>
    </row>
    <row r="27" customFormat="false" ht="16.5" hidden="false" customHeight="true" outlineLevel="0" collapsed="false">
      <c r="A27" s="22" t="n">
        <v>59</v>
      </c>
      <c r="B27" s="15" t="n">
        <f aca="false">SUM(C27:E27)</f>
        <v>1182</v>
      </c>
      <c r="C27" s="15" t="n">
        <f aca="false">G27+K27</f>
        <v>901</v>
      </c>
      <c r="D27" s="15" t="n">
        <f aca="false">+H27+L27</f>
        <v>122</v>
      </c>
      <c r="E27" s="15" t="n">
        <f aca="false">+I27+M27</f>
        <v>159</v>
      </c>
      <c r="F27" s="15" t="n">
        <f aca="false">SUM(G27:I27)</f>
        <v>999</v>
      </c>
      <c r="G27" s="15" t="n">
        <v>785</v>
      </c>
      <c r="H27" s="15" t="n">
        <v>90</v>
      </c>
      <c r="I27" s="15" t="n">
        <v>124</v>
      </c>
      <c r="J27" s="15" t="n">
        <f aca="false">SUM(K27:M27)</f>
        <v>183</v>
      </c>
      <c r="K27" s="15" t="n">
        <v>116</v>
      </c>
      <c r="L27" s="15" t="n">
        <v>32</v>
      </c>
      <c r="M27" s="16" t="n">
        <v>35</v>
      </c>
    </row>
    <row r="28" customFormat="false" ht="16.5" hidden="false" customHeight="true" outlineLevel="0" collapsed="false">
      <c r="A28" s="22" t="n">
        <v>60</v>
      </c>
      <c r="B28" s="15" t="n">
        <f aca="false">SUM(C28:E28)</f>
        <v>1174</v>
      </c>
      <c r="C28" s="15" t="n">
        <f aca="false">G28+K28</f>
        <v>906</v>
      </c>
      <c r="D28" s="15" t="n">
        <f aca="false">+H28+L28</f>
        <v>130</v>
      </c>
      <c r="E28" s="15" t="n">
        <f aca="false">+I28+M28</f>
        <v>138</v>
      </c>
      <c r="F28" s="15" t="n">
        <f aca="false">SUM(G28:I28)</f>
        <v>995</v>
      </c>
      <c r="G28" s="15" t="n">
        <v>798</v>
      </c>
      <c r="H28" s="15" t="n">
        <v>88</v>
      </c>
      <c r="I28" s="15" t="n">
        <v>109</v>
      </c>
      <c r="J28" s="15" t="n">
        <f aca="false">SUM(K28:M28)</f>
        <v>179</v>
      </c>
      <c r="K28" s="15" t="n">
        <v>108</v>
      </c>
      <c r="L28" s="15" t="n">
        <v>42</v>
      </c>
      <c r="M28" s="16" t="n">
        <v>29</v>
      </c>
    </row>
    <row r="29" customFormat="false" ht="16.5" hidden="false" customHeight="true" outlineLevel="0" collapsed="false">
      <c r="A29" s="22" t="n">
        <v>61</v>
      </c>
      <c r="B29" s="15" t="n">
        <f aca="false">SUM(C29:E29)</f>
        <v>1221</v>
      </c>
      <c r="C29" s="15" t="n">
        <f aca="false">G29+K29</f>
        <v>949</v>
      </c>
      <c r="D29" s="15" t="n">
        <f aca="false">+H29+L29</f>
        <v>138</v>
      </c>
      <c r="E29" s="15" t="n">
        <f aca="false">+I29+M29</f>
        <v>134</v>
      </c>
      <c r="F29" s="15" t="n">
        <f aca="false">SUM(G29:I29)</f>
        <v>1049</v>
      </c>
      <c r="G29" s="15" t="n">
        <v>845</v>
      </c>
      <c r="H29" s="15" t="n">
        <v>100</v>
      </c>
      <c r="I29" s="15" t="n">
        <v>104</v>
      </c>
      <c r="J29" s="15" t="n">
        <f aca="false">SUM(K29:M29)</f>
        <v>172</v>
      </c>
      <c r="K29" s="15" t="n">
        <v>104</v>
      </c>
      <c r="L29" s="15" t="n">
        <v>38</v>
      </c>
      <c r="M29" s="16" t="n">
        <v>30</v>
      </c>
    </row>
    <row r="30" customFormat="false" ht="16.5" hidden="false" customHeight="true" outlineLevel="0" collapsed="false">
      <c r="A30" s="22" t="n">
        <v>62</v>
      </c>
      <c r="B30" s="15" t="n">
        <f aca="false">SUM(C30:E30)</f>
        <v>1275</v>
      </c>
      <c r="C30" s="15" t="n">
        <f aca="false">G30+K30</f>
        <v>944</v>
      </c>
      <c r="D30" s="15" t="n">
        <f aca="false">+H30+L30</f>
        <v>160</v>
      </c>
      <c r="E30" s="15" t="n">
        <f aca="false">+I30+M30</f>
        <v>171</v>
      </c>
      <c r="F30" s="15" t="n">
        <f aca="false">SUM(G30:I30)</f>
        <v>1094</v>
      </c>
      <c r="G30" s="15" t="n">
        <v>851</v>
      </c>
      <c r="H30" s="15" t="n">
        <v>106</v>
      </c>
      <c r="I30" s="15" t="n">
        <v>137</v>
      </c>
      <c r="J30" s="15" t="n">
        <f aca="false">SUM(K30:M30)</f>
        <v>181</v>
      </c>
      <c r="K30" s="15" t="n">
        <v>93</v>
      </c>
      <c r="L30" s="15" t="n">
        <v>54</v>
      </c>
      <c r="M30" s="16" t="n">
        <v>34</v>
      </c>
    </row>
    <row r="31" customFormat="false" ht="16.5" hidden="false" customHeight="true" outlineLevel="0" collapsed="false">
      <c r="A31" s="22" t="n">
        <v>63</v>
      </c>
      <c r="B31" s="15" t="n">
        <f aca="false">SUM(C31:E31)</f>
        <v>1234</v>
      </c>
      <c r="C31" s="15" t="n">
        <f aca="false">G31+K31</f>
        <v>909</v>
      </c>
      <c r="D31" s="15" t="n">
        <f aca="false">+H31+L31</f>
        <v>174</v>
      </c>
      <c r="E31" s="15" t="n">
        <f aca="false">+I31+M31</f>
        <v>151</v>
      </c>
      <c r="F31" s="15" t="n">
        <f aca="false">SUM(G31:I31)</f>
        <v>1087</v>
      </c>
      <c r="G31" s="15" t="n">
        <v>838</v>
      </c>
      <c r="H31" s="15" t="n">
        <v>113</v>
      </c>
      <c r="I31" s="15" t="n">
        <v>136</v>
      </c>
      <c r="J31" s="15" t="n">
        <f aca="false">SUM(K31:M31)</f>
        <v>147</v>
      </c>
      <c r="K31" s="15" t="n">
        <v>71</v>
      </c>
      <c r="L31" s="15" t="n">
        <v>61</v>
      </c>
      <c r="M31" s="16" t="n">
        <v>15</v>
      </c>
    </row>
    <row r="32" customFormat="false" ht="16.5" hidden="false" customHeight="true" outlineLevel="0" collapsed="false">
      <c r="A32" s="23" t="s">
        <v>16</v>
      </c>
      <c r="B32" s="15" t="n">
        <f aca="false">SUM(C32:E32)</f>
        <v>1243</v>
      </c>
      <c r="C32" s="15" t="n">
        <f aca="false">G32+K32</f>
        <v>896</v>
      </c>
      <c r="D32" s="15" t="n">
        <f aca="false">+H32+L32</f>
        <v>169</v>
      </c>
      <c r="E32" s="15" t="n">
        <f aca="false">+I32+M32</f>
        <v>178</v>
      </c>
      <c r="F32" s="15" t="n">
        <f aca="false">SUM(G32:I32)</f>
        <v>1095</v>
      </c>
      <c r="G32" s="15" t="n">
        <v>826</v>
      </c>
      <c r="H32" s="15" t="n">
        <v>112</v>
      </c>
      <c r="I32" s="15" t="n">
        <v>157</v>
      </c>
      <c r="J32" s="15" t="n">
        <f aca="false">SUM(K32:M32)</f>
        <v>148</v>
      </c>
      <c r="K32" s="15" t="n">
        <v>70</v>
      </c>
      <c r="L32" s="15" t="n">
        <v>57</v>
      </c>
      <c r="M32" s="16" t="n">
        <v>21</v>
      </c>
    </row>
    <row r="33" customFormat="false" ht="16.5" hidden="false" customHeight="true" outlineLevel="0" collapsed="false">
      <c r="A33" s="22" t="n">
        <v>2</v>
      </c>
      <c r="B33" s="15" t="n">
        <f aca="false">SUM(C33:E33)</f>
        <v>1123</v>
      </c>
      <c r="C33" s="15" t="n">
        <f aca="false">G33+K33</f>
        <v>832</v>
      </c>
      <c r="D33" s="15" t="n">
        <f aca="false">+H33+L33</f>
        <v>161</v>
      </c>
      <c r="E33" s="15" t="n">
        <f aca="false">+I33+M33</f>
        <v>130</v>
      </c>
      <c r="F33" s="15" t="n">
        <f aca="false">SUM(G33:I33)</f>
        <v>992</v>
      </c>
      <c r="G33" s="15" t="n">
        <v>770</v>
      </c>
      <c r="H33" s="15" t="n">
        <v>114</v>
      </c>
      <c r="I33" s="15" t="n">
        <v>108</v>
      </c>
      <c r="J33" s="15" t="n">
        <f aca="false">SUM(K33:M33)</f>
        <v>131</v>
      </c>
      <c r="K33" s="15" t="n">
        <v>62</v>
      </c>
      <c r="L33" s="15" t="n">
        <v>47</v>
      </c>
      <c r="M33" s="16" t="n">
        <v>22</v>
      </c>
    </row>
    <row r="34" customFormat="false" ht="16.5" hidden="false" customHeight="true" outlineLevel="0" collapsed="false">
      <c r="A34" s="22" t="n">
        <v>3</v>
      </c>
      <c r="B34" s="15" t="n">
        <f aca="false">SUM(C34:E34)</f>
        <v>1111</v>
      </c>
      <c r="C34" s="15" t="n">
        <f aca="false">G34+K34</f>
        <v>758</v>
      </c>
      <c r="D34" s="15" t="n">
        <f aca="false">+H34+L34</f>
        <v>160</v>
      </c>
      <c r="E34" s="15" t="n">
        <f aca="false">+I34+M34</f>
        <v>193</v>
      </c>
      <c r="F34" s="15" t="n">
        <f aca="false">SUM(G34:I34)</f>
        <v>1011</v>
      </c>
      <c r="G34" s="15" t="n">
        <v>710</v>
      </c>
      <c r="H34" s="15" t="n">
        <v>114</v>
      </c>
      <c r="I34" s="15" t="n">
        <v>187</v>
      </c>
      <c r="J34" s="15" t="n">
        <f aca="false">SUM(K34:M34)</f>
        <v>100</v>
      </c>
      <c r="K34" s="15" t="n">
        <v>48</v>
      </c>
      <c r="L34" s="15" t="n">
        <v>46</v>
      </c>
      <c r="M34" s="16" t="n">
        <v>6</v>
      </c>
    </row>
    <row r="35" customFormat="false" ht="16.5" hidden="false" customHeight="true" outlineLevel="0" collapsed="false">
      <c r="A35" s="22" t="n">
        <v>4</v>
      </c>
      <c r="B35" s="15" t="n">
        <f aca="false">SUM(C35:E35)</f>
        <v>1127</v>
      </c>
      <c r="C35" s="15" t="n">
        <f aca="false">G35+K35</f>
        <v>808</v>
      </c>
      <c r="D35" s="15" t="n">
        <f aca="false">+H35+L35</f>
        <v>139</v>
      </c>
      <c r="E35" s="15" t="n">
        <f aca="false">+I35+M35</f>
        <v>180</v>
      </c>
      <c r="F35" s="15" t="n">
        <f aca="false">SUM(G35:I35)</f>
        <v>1041</v>
      </c>
      <c r="G35" s="15" t="n">
        <v>768</v>
      </c>
      <c r="H35" s="15" t="n">
        <v>99</v>
      </c>
      <c r="I35" s="15" t="n">
        <v>174</v>
      </c>
      <c r="J35" s="15" t="n">
        <f aca="false">SUM(K35:M35)</f>
        <v>86</v>
      </c>
      <c r="K35" s="15" t="n">
        <v>40</v>
      </c>
      <c r="L35" s="15" t="n">
        <v>40</v>
      </c>
      <c r="M35" s="16" t="n">
        <v>6</v>
      </c>
    </row>
    <row r="36" customFormat="false" ht="16.5" hidden="false" customHeight="true" outlineLevel="0" collapsed="false">
      <c r="A36" s="22" t="n">
        <v>5</v>
      </c>
      <c r="B36" s="15" t="n">
        <f aca="false">SUM(C36:E36)</f>
        <v>1072</v>
      </c>
      <c r="C36" s="15" t="n">
        <f aca="false">G36+K36</f>
        <v>831</v>
      </c>
      <c r="D36" s="15" t="n">
        <f aca="false">+H36+L36</f>
        <v>88</v>
      </c>
      <c r="E36" s="15" t="n">
        <f aca="false">+I36+M36</f>
        <v>153</v>
      </c>
      <c r="F36" s="15" t="n">
        <f aca="false">SUM(G36:I36)</f>
        <v>995</v>
      </c>
      <c r="G36" s="15" t="n">
        <v>791</v>
      </c>
      <c r="H36" s="15" t="n">
        <v>54</v>
      </c>
      <c r="I36" s="15" t="n">
        <v>150</v>
      </c>
      <c r="J36" s="15" t="n">
        <f aca="false">SUM(K36:M36)</f>
        <v>77</v>
      </c>
      <c r="K36" s="15" t="n">
        <v>40</v>
      </c>
      <c r="L36" s="15" t="n">
        <v>34</v>
      </c>
      <c r="M36" s="16" t="n">
        <v>3</v>
      </c>
    </row>
    <row r="37" customFormat="false" ht="16.5" hidden="false" customHeight="true" outlineLevel="0" collapsed="false">
      <c r="A37" s="22" t="n">
        <v>6</v>
      </c>
      <c r="B37" s="15" t="n">
        <f aca="false">SUM(C37:E37)</f>
        <v>1055</v>
      </c>
      <c r="C37" s="15" t="n">
        <f aca="false">G37+K37</f>
        <v>760</v>
      </c>
      <c r="D37" s="15" t="n">
        <f aca="false">+H37+L37</f>
        <v>143</v>
      </c>
      <c r="E37" s="15" t="n">
        <f aca="false">+I37+M37</f>
        <v>152</v>
      </c>
      <c r="F37" s="15" t="n">
        <f aca="false">SUM(G37:I37)</f>
        <v>989</v>
      </c>
      <c r="G37" s="15" t="n">
        <v>729</v>
      </c>
      <c r="H37" s="15" t="n">
        <v>111</v>
      </c>
      <c r="I37" s="15" t="n">
        <v>149</v>
      </c>
      <c r="J37" s="15" t="n">
        <f aca="false">SUM(K37:M37)</f>
        <v>66</v>
      </c>
      <c r="K37" s="15" t="n">
        <v>31</v>
      </c>
      <c r="L37" s="15" t="n">
        <v>32</v>
      </c>
      <c r="M37" s="16" t="n">
        <v>3</v>
      </c>
    </row>
    <row r="38" customFormat="false" ht="16.5" hidden="false" customHeight="true" outlineLevel="0" collapsed="false">
      <c r="A38" s="22" t="n">
        <v>7</v>
      </c>
      <c r="B38" s="15" t="n">
        <f aca="false">SUM(C38:E38)</f>
        <v>982</v>
      </c>
      <c r="C38" s="15" t="n">
        <f aca="false">G38+K38</f>
        <v>718</v>
      </c>
      <c r="D38" s="15" t="n">
        <f aca="false">+H38+L38</f>
        <v>123</v>
      </c>
      <c r="E38" s="15" t="n">
        <f aca="false">+I38+M38</f>
        <v>141</v>
      </c>
      <c r="F38" s="15" t="n">
        <f aca="false">SUM(G38:I38)</f>
        <v>920</v>
      </c>
      <c r="G38" s="15" t="n">
        <v>690</v>
      </c>
      <c r="H38" s="15" t="n">
        <v>96</v>
      </c>
      <c r="I38" s="15" t="n">
        <v>134</v>
      </c>
      <c r="J38" s="15" t="n">
        <f aca="false">SUM(K38:M38)</f>
        <v>62</v>
      </c>
      <c r="K38" s="15" t="n">
        <v>28</v>
      </c>
      <c r="L38" s="15" t="n">
        <v>27</v>
      </c>
      <c r="M38" s="16" t="n">
        <v>7</v>
      </c>
    </row>
    <row r="39" customFormat="false" ht="16.5" hidden="false" customHeight="true" outlineLevel="0" collapsed="false">
      <c r="A39" s="22" t="n">
        <v>8</v>
      </c>
      <c r="B39" s="15" t="n">
        <f aca="false">SUM(C39:E39)</f>
        <v>998</v>
      </c>
      <c r="C39" s="15" t="n">
        <f aca="false">G39+K39</f>
        <v>723</v>
      </c>
      <c r="D39" s="15" t="n">
        <f aca="false">+H39+L39</f>
        <v>133</v>
      </c>
      <c r="E39" s="15" t="n">
        <f aca="false">+I39+M39</f>
        <v>142</v>
      </c>
      <c r="F39" s="15" t="n">
        <f aca="false">SUM(G39:I39)</f>
        <v>946</v>
      </c>
      <c r="G39" s="15" t="n">
        <v>696</v>
      </c>
      <c r="H39" s="15" t="n">
        <v>109</v>
      </c>
      <c r="I39" s="15" t="n">
        <v>141</v>
      </c>
      <c r="J39" s="15" t="n">
        <f aca="false">SUM(K39:M39)</f>
        <v>52</v>
      </c>
      <c r="K39" s="15" t="n">
        <v>27</v>
      </c>
      <c r="L39" s="15" t="n">
        <v>24</v>
      </c>
      <c r="M39" s="16" t="n">
        <v>1</v>
      </c>
    </row>
    <row r="40" customFormat="false" ht="16.5" hidden="false" customHeight="true" outlineLevel="0" collapsed="false">
      <c r="A40" s="22" t="n">
        <v>9</v>
      </c>
      <c r="B40" s="15" t="n">
        <f aca="false">SUM(C40:E40)</f>
        <v>916</v>
      </c>
      <c r="C40" s="15" t="n">
        <f aca="false">G40+K40</f>
        <v>659</v>
      </c>
      <c r="D40" s="15" t="n">
        <f aca="false">+H40+L40</f>
        <v>121</v>
      </c>
      <c r="E40" s="15" t="n">
        <f aca="false">+I40+M40</f>
        <v>136</v>
      </c>
      <c r="F40" s="15" t="n">
        <f aca="false">SUM(G40:I40)</f>
        <v>863</v>
      </c>
      <c r="G40" s="15" t="n">
        <v>636</v>
      </c>
      <c r="H40" s="15" t="n">
        <v>92</v>
      </c>
      <c r="I40" s="15" t="n">
        <v>135</v>
      </c>
      <c r="J40" s="15" t="n">
        <f aca="false">SUM(K40:M40)</f>
        <v>53</v>
      </c>
      <c r="K40" s="15" t="n">
        <v>23</v>
      </c>
      <c r="L40" s="15" t="n">
        <v>29</v>
      </c>
      <c r="M40" s="16" t="n">
        <v>1</v>
      </c>
    </row>
    <row r="41" customFormat="false" ht="16.5" hidden="false" customHeight="true" outlineLevel="0" collapsed="false">
      <c r="A41" s="22" t="n">
        <v>10</v>
      </c>
      <c r="B41" s="15" t="n">
        <f aca="false">SUM(C41:E41)</f>
        <v>732</v>
      </c>
      <c r="C41" s="15" t="n">
        <f aca="false">G41+K41</f>
        <v>515</v>
      </c>
      <c r="D41" s="15" t="n">
        <f aca="false">+H41+L41</f>
        <v>96</v>
      </c>
      <c r="E41" s="15" t="n">
        <f aca="false">+I41+M41</f>
        <v>121</v>
      </c>
      <c r="F41" s="15" t="n">
        <f aca="false">SUM(G41:I41)</f>
        <v>696</v>
      </c>
      <c r="G41" s="15" t="n">
        <v>502</v>
      </c>
      <c r="H41" s="15" t="n">
        <v>74</v>
      </c>
      <c r="I41" s="15" t="n">
        <v>120</v>
      </c>
      <c r="J41" s="15" t="n">
        <f aca="false">SUM(K41:M41)</f>
        <v>36</v>
      </c>
      <c r="K41" s="15" t="n">
        <v>13</v>
      </c>
      <c r="L41" s="15" t="n">
        <v>22</v>
      </c>
      <c r="M41" s="16" t="n">
        <v>1</v>
      </c>
    </row>
    <row r="42" customFormat="false" ht="16.5" hidden="false" customHeight="true" outlineLevel="0" collapsed="false">
      <c r="A42" s="22" t="n">
        <v>11</v>
      </c>
      <c r="B42" s="15" t="n">
        <f aca="false">SUM(C42:E42)</f>
        <v>738</v>
      </c>
      <c r="C42" s="15" t="n">
        <f aca="false">G42+K42</f>
        <v>508</v>
      </c>
      <c r="D42" s="15" t="n">
        <f aca="false">+H42+L42</f>
        <v>101</v>
      </c>
      <c r="E42" s="15" t="n">
        <f aca="false">+I42+M42</f>
        <v>129</v>
      </c>
      <c r="F42" s="15" t="n">
        <f aca="false">SUM(G42:I42)</f>
        <v>708</v>
      </c>
      <c r="G42" s="15" t="n">
        <v>494</v>
      </c>
      <c r="H42" s="15" t="n">
        <v>86</v>
      </c>
      <c r="I42" s="15" t="n">
        <v>128</v>
      </c>
      <c r="J42" s="15" t="n">
        <f aca="false">SUM(K42:M42)</f>
        <v>30</v>
      </c>
      <c r="K42" s="15" t="n">
        <v>14</v>
      </c>
      <c r="L42" s="15" t="n">
        <v>15</v>
      </c>
      <c r="M42" s="16" t="n">
        <v>1</v>
      </c>
    </row>
    <row r="43" customFormat="false" ht="16.5" hidden="false" customHeight="true" outlineLevel="0" collapsed="false">
      <c r="A43" s="22" t="n">
        <v>12</v>
      </c>
      <c r="B43" s="15" t="n">
        <f aca="false">SUM(C43:E43)</f>
        <v>690</v>
      </c>
      <c r="C43" s="15" t="n">
        <v>446</v>
      </c>
      <c r="D43" s="15" t="n">
        <v>94</v>
      </c>
      <c r="E43" s="15" t="n">
        <f aca="false">+I43+M43</f>
        <v>150</v>
      </c>
      <c r="F43" s="15" t="n">
        <f aca="false">SUM(G43:I43)</f>
        <v>149</v>
      </c>
      <c r="G43" s="24" t="s">
        <v>17</v>
      </c>
      <c r="H43" s="24" t="s">
        <v>17</v>
      </c>
      <c r="I43" s="15" t="n">
        <v>149</v>
      </c>
      <c r="J43" s="15" t="n">
        <f aca="false">SUM(K43:M43)</f>
        <v>1</v>
      </c>
      <c r="K43" s="24" t="s">
        <v>17</v>
      </c>
      <c r="L43" s="24" t="s">
        <v>17</v>
      </c>
      <c r="M43" s="16" t="n">
        <v>1</v>
      </c>
    </row>
    <row r="44" customFormat="false" ht="16.5" hidden="false" customHeight="true" outlineLevel="0" collapsed="false">
      <c r="A44" s="22" t="n">
        <v>13</v>
      </c>
      <c r="B44" s="15" t="n">
        <f aca="false">SUM(C44:E44)</f>
        <v>675</v>
      </c>
      <c r="C44" s="15" t="n">
        <v>453</v>
      </c>
      <c r="D44" s="15" t="n">
        <v>72</v>
      </c>
      <c r="E44" s="15" t="n">
        <f aca="false">+I44+M44</f>
        <v>150</v>
      </c>
      <c r="F44" s="15" t="n">
        <f aca="false">SUM(G44:I44)</f>
        <v>645</v>
      </c>
      <c r="G44" s="25" t="n">
        <v>495</v>
      </c>
      <c r="H44" s="25"/>
      <c r="I44" s="15" t="n">
        <v>150</v>
      </c>
      <c r="J44" s="15" t="n">
        <f aca="false">SUM(K44:M44)</f>
        <v>30</v>
      </c>
      <c r="K44" s="25" t="n">
        <v>30</v>
      </c>
      <c r="L44" s="25"/>
      <c r="M44" s="16" t="n">
        <v>0</v>
      </c>
    </row>
    <row r="45" customFormat="false" ht="16.5" hidden="false" customHeight="true" outlineLevel="0" collapsed="false">
      <c r="A45" s="22" t="n">
        <v>14</v>
      </c>
      <c r="B45" s="15" t="n">
        <f aca="false">SUM(C45:E45)</f>
        <v>645</v>
      </c>
      <c r="C45" s="15" t="n">
        <v>419</v>
      </c>
      <c r="D45" s="15" t="n">
        <v>55</v>
      </c>
      <c r="E45" s="15" t="n">
        <f aca="false">+I45+M45</f>
        <v>171</v>
      </c>
      <c r="F45" s="15" t="n">
        <f aca="false">SUM(G45:I45)</f>
        <v>622</v>
      </c>
      <c r="G45" s="25" t="n">
        <v>451</v>
      </c>
      <c r="H45" s="25"/>
      <c r="I45" s="15" t="n">
        <v>171</v>
      </c>
      <c r="J45" s="15" t="n">
        <f aca="false">SUM(K45:M45)</f>
        <v>23</v>
      </c>
      <c r="K45" s="25" t="n">
        <v>23</v>
      </c>
      <c r="L45" s="25"/>
      <c r="M45" s="16" t="n">
        <v>0</v>
      </c>
    </row>
    <row r="46" customFormat="false" ht="16.5" hidden="false" customHeight="true" outlineLevel="0" collapsed="false">
      <c r="A46" s="22" t="n">
        <v>15</v>
      </c>
      <c r="B46" s="15" t="n">
        <f aca="false">SUM(C46:E46)</f>
        <v>579</v>
      </c>
      <c r="C46" s="15" t="n">
        <v>382</v>
      </c>
      <c r="D46" s="15" t="n">
        <v>54</v>
      </c>
      <c r="E46" s="15" t="n">
        <f aca="false">+I46+M46</f>
        <v>143</v>
      </c>
      <c r="F46" s="15" t="n">
        <f aca="false">SUM(G46:I46)</f>
        <v>559</v>
      </c>
      <c r="G46" s="25" t="n">
        <v>416</v>
      </c>
      <c r="H46" s="25"/>
      <c r="I46" s="15" t="n">
        <v>143</v>
      </c>
      <c r="J46" s="15" t="n">
        <f aca="false">SUM(K46:M46)</f>
        <v>20</v>
      </c>
      <c r="K46" s="25" t="n">
        <v>20</v>
      </c>
      <c r="L46" s="25"/>
      <c r="M46" s="16" t="n">
        <v>0</v>
      </c>
    </row>
    <row r="47" customFormat="false" ht="16.5" hidden="false" customHeight="true" outlineLevel="0" collapsed="false">
      <c r="A47" s="22" t="n">
        <v>16</v>
      </c>
      <c r="B47" s="15" t="n">
        <v>598</v>
      </c>
      <c r="C47" s="15" t="n">
        <v>406</v>
      </c>
      <c r="D47" s="15" t="n">
        <v>55</v>
      </c>
      <c r="E47" s="15" t="n">
        <v>137</v>
      </c>
      <c r="F47" s="15" t="n">
        <f aca="false">SUM(G47:I47)</f>
        <v>579</v>
      </c>
      <c r="G47" s="25" t="n">
        <v>442</v>
      </c>
      <c r="H47" s="25"/>
      <c r="I47" s="15" t="n">
        <v>137</v>
      </c>
      <c r="J47" s="15" t="n">
        <v>19</v>
      </c>
      <c r="K47" s="25" t="n">
        <v>19</v>
      </c>
      <c r="L47" s="25"/>
      <c r="M47" s="16" t="n">
        <v>0</v>
      </c>
    </row>
    <row r="48" customFormat="false" ht="16.5" hidden="false" customHeight="true" outlineLevel="0" collapsed="false">
      <c r="A48" s="22" t="n">
        <v>17</v>
      </c>
      <c r="B48" s="15" t="n">
        <v>449</v>
      </c>
      <c r="C48" s="15" t="n">
        <v>372</v>
      </c>
      <c r="D48" s="15" t="n">
        <v>56</v>
      </c>
      <c r="E48" s="15" t="n">
        <v>21</v>
      </c>
      <c r="F48" s="15" t="n">
        <f aca="false">SUM(G48:I48)</f>
        <v>431</v>
      </c>
      <c r="G48" s="25" t="n">
        <v>410</v>
      </c>
      <c r="H48" s="25"/>
      <c r="I48" s="15" t="n">
        <v>21</v>
      </c>
      <c r="J48" s="15" t="n">
        <v>18</v>
      </c>
      <c r="K48" s="25" t="n">
        <v>18</v>
      </c>
      <c r="L48" s="25"/>
      <c r="M48" s="16" t="n">
        <v>0</v>
      </c>
    </row>
    <row r="49" customFormat="false" ht="16.5" hidden="false" customHeight="true" outlineLevel="0" collapsed="false">
      <c r="A49" s="22" t="n">
        <v>18</v>
      </c>
      <c r="B49" s="15" t="n">
        <f aca="false">SUM(C49:E49)</f>
        <v>437</v>
      </c>
      <c r="C49" s="15" t="n">
        <v>359</v>
      </c>
      <c r="D49" s="15" t="n">
        <v>59</v>
      </c>
      <c r="E49" s="15" t="n">
        <f aca="false">+I49+M49</f>
        <v>19</v>
      </c>
      <c r="F49" s="15" t="n">
        <f aca="false">SUM(G49:I49)</f>
        <v>422</v>
      </c>
      <c r="G49" s="25" t="n">
        <v>403</v>
      </c>
      <c r="H49" s="25"/>
      <c r="I49" s="15" t="n">
        <v>19</v>
      </c>
      <c r="J49" s="15" t="n">
        <f aca="false">SUM(K49:M49)</f>
        <v>15</v>
      </c>
      <c r="K49" s="25" t="n">
        <v>15</v>
      </c>
      <c r="L49" s="25"/>
      <c r="M49" s="16" t="n">
        <v>0</v>
      </c>
    </row>
    <row r="50" customFormat="false" ht="16.5" hidden="false" customHeight="true" outlineLevel="0" collapsed="false">
      <c r="A50" s="22" t="n">
        <v>19</v>
      </c>
      <c r="B50" s="15" t="n">
        <v>469</v>
      </c>
      <c r="C50" s="26" t="n">
        <v>404</v>
      </c>
      <c r="D50" s="15" t="n">
        <v>52</v>
      </c>
      <c r="E50" s="15" t="n">
        <v>13</v>
      </c>
      <c r="F50" s="15" t="n">
        <v>456</v>
      </c>
      <c r="G50" s="25" t="n">
        <v>443</v>
      </c>
      <c r="H50" s="25"/>
      <c r="I50" s="15" t="n">
        <v>13</v>
      </c>
      <c r="J50" s="15" t="n">
        <v>13</v>
      </c>
      <c r="K50" s="25" t="n">
        <v>13</v>
      </c>
      <c r="L50" s="25"/>
      <c r="M50" s="16" t="n">
        <v>0</v>
      </c>
    </row>
    <row r="51" customFormat="false" ht="16.5" hidden="false" customHeight="true" outlineLevel="0" collapsed="false">
      <c r="A51" s="22" t="n">
        <v>20</v>
      </c>
      <c r="B51" s="15" t="n">
        <v>383</v>
      </c>
      <c r="C51" s="15" t="n">
        <v>322</v>
      </c>
      <c r="D51" s="27" t="n">
        <v>51</v>
      </c>
      <c r="E51" s="15" t="n">
        <v>10</v>
      </c>
      <c r="F51" s="15" t="n">
        <v>358</v>
      </c>
      <c r="G51" s="25" t="n">
        <v>348</v>
      </c>
      <c r="H51" s="25"/>
      <c r="I51" s="15" t="n">
        <v>10</v>
      </c>
      <c r="J51" s="15" t="n">
        <v>15</v>
      </c>
      <c r="K51" s="25" t="n">
        <v>15</v>
      </c>
      <c r="L51" s="25"/>
      <c r="M51" s="16" t="n">
        <v>0</v>
      </c>
    </row>
    <row r="52" customFormat="false" ht="16.5" hidden="false" customHeight="true" outlineLevel="0" collapsed="false">
      <c r="A52" s="22" t="n">
        <v>21</v>
      </c>
      <c r="B52" s="15" t="n">
        <v>378</v>
      </c>
      <c r="C52" s="15" t="n">
        <v>324</v>
      </c>
      <c r="D52" s="27" t="n">
        <v>49</v>
      </c>
      <c r="E52" s="15" t="n">
        <v>5</v>
      </c>
      <c r="F52" s="15" t="n">
        <v>365</v>
      </c>
      <c r="G52" s="25" t="n">
        <v>360</v>
      </c>
      <c r="H52" s="25"/>
      <c r="I52" s="15" t="n">
        <v>5</v>
      </c>
      <c r="J52" s="15" t="n">
        <v>13</v>
      </c>
      <c r="K52" s="25" t="n">
        <v>13</v>
      </c>
      <c r="L52" s="25"/>
      <c r="M52" s="16" t="n">
        <v>0</v>
      </c>
    </row>
    <row r="53" customFormat="false" ht="16.5" hidden="false" customHeight="true" outlineLevel="0" collapsed="false">
      <c r="A53" s="22" t="n">
        <v>22</v>
      </c>
      <c r="B53" s="15" t="n">
        <v>397</v>
      </c>
      <c r="C53" s="15" t="n">
        <v>343</v>
      </c>
      <c r="D53" s="27" t="n">
        <v>48</v>
      </c>
      <c r="E53" s="15" t="n">
        <v>6</v>
      </c>
      <c r="F53" s="15" t="n">
        <v>391</v>
      </c>
      <c r="G53" s="25" t="n">
        <v>384</v>
      </c>
      <c r="H53" s="25"/>
      <c r="I53" s="15" t="n">
        <v>6</v>
      </c>
      <c r="J53" s="15" t="n">
        <v>7</v>
      </c>
      <c r="K53" s="25" t="n">
        <v>7</v>
      </c>
      <c r="L53" s="25"/>
      <c r="M53" s="16" t="n">
        <v>0</v>
      </c>
    </row>
    <row r="54" customFormat="false" ht="16.5" hidden="false" customHeight="true" outlineLevel="0" collapsed="false">
      <c r="A54" s="22" t="n">
        <v>23</v>
      </c>
      <c r="B54" s="15" t="n">
        <v>470</v>
      </c>
      <c r="C54" s="15" t="n">
        <v>363</v>
      </c>
      <c r="D54" s="15" t="n">
        <v>59</v>
      </c>
      <c r="E54" s="15" t="n">
        <v>48</v>
      </c>
      <c r="F54" s="15" t="n">
        <v>460</v>
      </c>
      <c r="G54" s="25" t="n">
        <v>414</v>
      </c>
      <c r="H54" s="25"/>
      <c r="I54" s="15" t="n">
        <v>46</v>
      </c>
      <c r="J54" s="15" t="n">
        <v>10</v>
      </c>
      <c r="K54" s="25" t="n">
        <v>8</v>
      </c>
      <c r="L54" s="25"/>
      <c r="M54" s="16" t="n">
        <v>2</v>
      </c>
    </row>
    <row r="55" customFormat="false" ht="16.5" hidden="false" customHeight="true" outlineLevel="0" collapsed="false">
      <c r="A55" s="22" t="n">
        <v>24</v>
      </c>
      <c r="B55" s="15" t="n">
        <v>469</v>
      </c>
      <c r="C55" s="15" t="n">
        <v>381</v>
      </c>
      <c r="D55" s="27" t="n">
        <v>50</v>
      </c>
      <c r="E55" s="24" t="n">
        <v>38</v>
      </c>
      <c r="F55" s="15" t="n">
        <v>460</v>
      </c>
      <c r="G55" s="25" t="n">
        <v>424</v>
      </c>
      <c r="H55" s="25"/>
      <c r="I55" s="24" t="n">
        <v>35</v>
      </c>
      <c r="J55" s="15" t="n">
        <v>10</v>
      </c>
      <c r="K55" s="25" t="n">
        <v>7</v>
      </c>
      <c r="L55" s="25"/>
      <c r="M55" s="16" t="n">
        <v>3</v>
      </c>
    </row>
    <row r="56" customFormat="false" ht="16.5" hidden="false" customHeight="true" outlineLevel="0" collapsed="false">
      <c r="A56" s="22" t="n">
        <v>25</v>
      </c>
      <c r="B56" s="15" t="n">
        <v>484</v>
      </c>
      <c r="C56" s="15" t="n">
        <v>381</v>
      </c>
      <c r="D56" s="27" t="n">
        <v>63</v>
      </c>
      <c r="E56" s="15" t="n">
        <v>40</v>
      </c>
      <c r="F56" s="15" t="n">
        <v>475</v>
      </c>
      <c r="G56" s="25" t="n">
        <v>438</v>
      </c>
      <c r="H56" s="25"/>
      <c r="I56" s="15" t="n">
        <v>37</v>
      </c>
      <c r="J56" s="15" t="n">
        <v>6</v>
      </c>
      <c r="K56" s="25" t="n">
        <v>6</v>
      </c>
      <c r="L56" s="25"/>
      <c r="M56" s="16" t="n">
        <v>3</v>
      </c>
    </row>
    <row r="57" customFormat="false" ht="16.5" hidden="false" customHeight="true" outlineLevel="0" collapsed="false">
      <c r="A57" s="22" t="n">
        <v>26</v>
      </c>
      <c r="B57" s="15" t="n">
        <v>565</v>
      </c>
      <c r="C57" s="15" t="n">
        <v>450</v>
      </c>
      <c r="D57" s="27" t="n">
        <v>70</v>
      </c>
      <c r="E57" s="15" t="n">
        <v>45</v>
      </c>
      <c r="F57" s="15" t="n">
        <v>549</v>
      </c>
      <c r="G57" s="25" t="n">
        <v>506</v>
      </c>
      <c r="H57" s="25"/>
      <c r="I57" s="15" t="n">
        <v>43</v>
      </c>
      <c r="J57" s="15" t="n">
        <v>16</v>
      </c>
      <c r="K57" s="25" t="n">
        <v>14</v>
      </c>
      <c r="L57" s="25"/>
      <c r="M57" s="16" t="n">
        <v>2</v>
      </c>
    </row>
    <row r="58" customFormat="false" ht="16.5" hidden="false" customHeight="true" outlineLevel="0" collapsed="false">
      <c r="A58" s="22" t="n">
        <v>27</v>
      </c>
      <c r="B58" s="15" t="n">
        <v>563</v>
      </c>
      <c r="C58" s="15" t="n">
        <v>456</v>
      </c>
      <c r="D58" s="27" t="n">
        <v>76</v>
      </c>
      <c r="E58" s="24" t="n">
        <v>31</v>
      </c>
      <c r="F58" s="15" t="n">
        <v>549</v>
      </c>
      <c r="G58" s="25" t="n">
        <v>519</v>
      </c>
      <c r="H58" s="25"/>
      <c r="I58" s="24" t="n">
        <v>30</v>
      </c>
      <c r="J58" s="15" t="n">
        <v>14</v>
      </c>
      <c r="K58" s="25" t="n">
        <v>13</v>
      </c>
      <c r="L58" s="25"/>
      <c r="M58" s="16" t="n">
        <v>1</v>
      </c>
    </row>
    <row r="59" customFormat="false" ht="16.5" hidden="false" customHeight="true" outlineLevel="0" collapsed="false">
      <c r="A59" s="22" t="n">
        <v>28</v>
      </c>
      <c r="B59" s="15" t="n">
        <v>548</v>
      </c>
      <c r="C59" s="15" t="n">
        <v>447</v>
      </c>
      <c r="D59" s="27" t="n">
        <v>78</v>
      </c>
      <c r="E59" s="24" t="n">
        <v>23</v>
      </c>
      <c r="F59" s="15" t="n">
        <v>536</v>
      </c>
      <c r="G59" s="25" t="n">
        <v>513</v>
      </c>
      <c r="H59" s="25"/>
      <c r="I59" s="24" t="n">
        <v>23</v>
      </c>
      <c r="J59" s="15" t="n">
        <v>12</v>
      </c>
      <c r="K59" s="25" t="n">
        <v>12</v>
      </c>
      <c r="L59" s="25"/>
      <c r="M59" s="16" t="n">
        <v>0</v>
      </c>
    </row>
    <row r="60" customFormat="false" ht="16.5" hidden="false" customHeight="true" outlineLevel="0" collapsed="false">
      <c r="A60" s="22" t="n">
        <v>29</v>
      </c>
      <c r="B60" s="15" t="n">
        <v>563</v>
      </c>
      <c r="C60" s="15" t="n">
        <v>449</v>
      </c>
      <c r="D60" s="27" t="n">
        <v>108</v>
      </c>
      <c r="E60" s="24" t="n">
        <v>6</v>
      </c>
      <c r="F60" s="15" t="n">
        <v>557</v>
      </c>
      <c r="G60" s="25" t="n">
        <v>551</v>
      </c>
      <c r="H60" s="25"/>
      <c r="I60" s="24" t="n">
        <v>6</v>
      </c>
      <c r="J60" s="15" t="n">
        <v>6</v>
      </c>
      <c r="K60" s="25" t="n">
        <v>6</v>
      </c>
      <c r="L60" s="25"/>
      <c r="M60" s="16" t="n">
        <v>0</v>
      </c>
    </row>
    <row r="61" customFormat="false" ht="16.5" hidden="false" customHeight="true" outlineLevel="0" collapsed="false">
      <c r="A61" s="22" t="n">
        <v>30</v>
      </c>
      <c r="B61" s="15" t="n">
        <v>514</v>
      </c>
      <c r="C61" s="15" t="n">
        <v>412</v>
      </c>
      <c r="D61" s="27" t="n">
        <v>93</v>
      </c>
      <c r="E61" s="24" t="n">
        <v>9</v>
      </c>
      <c r="F61" s="15" t="n">
        <v>507</v>
      </c>
      <c r="G61" s="25" t="n">
        <v>499</v>
      </c>
      <c r="H61" s="25"/>
      <c r="I61" s="24" t="n">
        <v>8</v>
      </c>
      <c r="J61" s="15" t="n">
        <v>7</v>
      </c>
      <c r="K61" s="25" t="n">
        <v>6</v>
      </c>
      <c r="L61" s="25"/>
      <c r="M61" s="16" t="n">
        <v>1</v>
      </c>
    </row>
    <row r="62" customFormat="false" ht="16.5" hidden="false" customHeight="true" outlineLevel="0" collapsed="false">
      <c r="A62" s="28" t="s">
        <v>18</v>
      </c>
      <c r="B62" s="29" t="n">
        <v>495</v>
      </c>
      <c r="C62" s="29" t="n">
        <v>412</v>
      </c>
      <c r="D62" s="30" t="n">
        <v>74</v>
      </c>
      <c r="E62" s="31" t="n">
        <v>9</v>
      </c>
      <c r="F62" s="29" t="n">
        <v>483</v>
      </c>
      <c r="G62" s="32" t="n">
        <v>474</v>
      </c>
      <c r="H62" s="32"/>
      <c r="I62" s="31" t="n">
        <v>9</v>
      </c>
      <c r="J62" s="29" t="n">
        <v>12</v>
      </c>
      <c r="K62" s="32" t="n">
        <v>12</v>
      </c>
      <c r="L62" s="32"/>
      <c r="M62" s="33" t="n">
        <v>0</v>
      </c>
    </row>
    <row r="63" customFormat="false" ht="13.5" hidden="false" customHeight="false" outlineLevel="0" collapsed="false">
      <c r="A63" s="34" t="s">
        <v>19</v>
      </c>
      <c r="C63" s="35"/>
    </row>
    <row r="64" customFormat="false" ht="13.5" hidden="false" customHeight="false" outlineLevel="0" collapsed="false">
      <c r="A64" s="34" t="s">
        <v>20</v>
      </c>
    </row>
  </sheetData>
  <mergeCells count="44">
    <mergeCell ref="A3:A5"/>
    <mergeCell ref="B3:B5"/>
    <mergeCell ref="C3:M3"/>
    <mergeCell ref="C4:E4"/>
    <mergeCell ref="F4:I4"/>
    <mergeCell ref="J4:M4"/>
    <mergeCell ref="G44:H44"/>
    <mergeCell ref="K44:L44"/>
    <mergeCell ref="G45:H45"/>
    <mergeCell ref="K45:L45"/>
    <mergeCell ref="G46:H46"/>
    <mergeCell ref="K46:L46"/>
    <mergeCell ref="G47:H47"/>
    <mergeCell ref="K47:L47"/>
    <mergeCell ref="G48:H48"/>
    <mergeCell ref="K48:L48"/>
    <mergeCell ref="G49:H49"/>
    <mergeCell ref="K49:L49"/>
    <mergeCell ref="G50:H50"/>
    <mergeCell ref="K50:L50"/>
    <mergeCell ref="G51:H51"/>
    <mergeCell ref="K51:L51"/>
    <mergeCell ref="G52:H52"/>
    <mergeCell ref="K52:L52"/>
    <mergeCell ref="G53:H53"/>
    <mergeCell ref="K53:L53"/>
    <mergeCell ref="G54:H54"/>
    <mergeCell ref="K54:L54"/>
    <mergeCell ref="G55:H55"/>
    <mergeCell ref="K55:L55"/>
    <mergeCell ref="G56:H56"/>
    <mergeCell ref="K56:L56"/>
    <mergeCell ref="G57:H57"/>
    <mergeCell ref="K57:L57"/>
    <mergeCell ref="G58:H58"/>
    <mergeCell ref="K58:L58"/>
    <mergeCell ref="G59:H59"/>
    <mergeCell ref="K59:L59"/>
    <mergeCell ref="G60:H60"/>
    <mergeCell ref="K60:L60"/>
    <mergeCell ref="G61:H61"/>
    <mergeCell ref="K61:L61"/>
    <mergeCell ref="G62:H62"/>
    <mergeCell ref="K62:L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2:53:17Z</dcterms:created>
  <dc:creator>秋田県庁</dc:creator>
  <dc:description/>
  <dc:language>en-US</dc:language>
  <cp:lastModifiedBy>FJ-USER</cp:lastModifiedBy>
  <cp:lastPrinted>2019-09-26T12:49:30Z</cp:lastPrinted>
  <dcterms:modified xsi:type="dcterms:W3CDTF">2022-09-16T14:02:37Z</dcterms:modified>
  <cp:revision>0</cp:revision>
  <dc:subject/>
  <dc:title/>
</cp:coreProperties>
</file>