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7林内道路" sheetId="1" state="visible" r:id="rId2"/>
  </sheets>
  <definedNames>
    <definedName function="false" hidden="false" localSheetId="0" name="_xlnm.Print_Area" vbProcedure="false">127林内道路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　８　林内道路現況（民有林）</t>
  </si>
  <si>
    <t xml:space="preserve">年度</t>
  </si>
  <si>
    <t xml:space="preserve">林道整備</t>
  </si>
  <si>
    <t xml:space="preserve">公道延長</t>
  </si>
  <si>
    <t xml:space="preserve">現況林道</t>
  </si>
  <si>
    <t xml:space="preserve">林内道路</t>
  </si>
  <si>
    <t xml:space="preserve">林道現況</t>
  </si>
  <si>
    <t xml:space="preserve">作 業 道</t>
  </si>
  <si>
    <t xml:space="preserve">延　　長</t>
  </si>
  <si>
    <t xml:space="preserve">路線数</t>
  </si>
  <si>
    <t xml:space="preserve">延長</t>
  </si>
  <si>
    <t xml:space="preserve">延 長 計</t>
  </si>
  <si>
    <t xml:space="preserve">密　　度</t>
  </si>
  <si>
    <t xml:space="preserve">作設延長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m</t>
  </si>
  <si>
    <t xml:space="preserve">本</t>
  </si>
  <si>
    <t xml:space="preserve">m/ha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54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56</t>
    </r>
    <r>
      <rPr>
        <sz val="11"/>
        <rFont val="Noto Sans"/>
        <family val="2"/>
      </rPr>
      <t xml:space="preserve">　</t>
    </r>
  </si>
  <si>
    <t xml:space="preserve">平元　</t>
  </si>
  <si>
    <t xml:space="preserve">令元</t>
  </si>
  <si>
    <t xml:space="preserve">－</t>
  </si>
  <si>
    <t xml:space="preserve">（資料）森林整備課、林業木材産業課調べ</t>
  </si>
  <si>
    <t xml:space="preserve">（注）　１ ①　林道整備延長とは、林道開設事業実績の総延長である。</t>
  </si>
  <si>
    <r>
      <rPr>
        <sz val="9"/>
        <rFont val="Noto Sans"/>
        <family val="2"/>
      </rPr>
      <t xml:space="preserve">　　　 　　②　公道とは、林縁から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ｍ以内の、林道以外の道路である。　</t>
    </r>
  </si>
  <si>
    <t xml:space="preserve">　　　 　　③④　現況林道とは、「林道台帳」等により現に林道として維持管理されている道路である。</t>
  </si>
  <si>
    <t xml:space="preserve">　　　　 　⑤　林内道路延長計とは、②＋④の計である。幅員は３ｍ以上のものである。</t>
  </si>
  <si>
    <r>
      <rPr>
        <sz val="9"/>
        <rFont val="Noto Sans"/>
        <family val="2"/>
      </rPr>
      <t xml:space="preserve">　　 　　　⑥　林内道路密度とは、⑤林内道路延長計</t>
    </r>
    <r>
      <rPr>
        <sz val="9"/>
        <rFont val="ＭＳ 明朝"/>
        <family val="1"/>
        <charset val="128"/>
      </rPr>
      <t xml:space="preserve">÷</t>
    </r>
    <r>
      <rPr>
        <sz val="9"/>
        <rFont val="Noto Sans"/>
        <family val="2"/>
      </rPr>
      <t xml:space="preserve">森林面積による。</t>
    </r>
  </si>
  <si>
    <r>
      <rPr>
        <sz val="9"/>
        <rFont val="Noto Sans"/>
        <family val="2"/>
      </rPr>
      <t xml:space="preserve">　　 　　　⑦　林道現況密度とは、④現況林道延長</t>
    </r>
    <r>
      <rPr>
        <sz val="9"/>
        <rFont val="ＭＳ 明朝"/>
        <family val="1"/>
        <charset val="128"/>
      </rPr>
      <t xml:space="preserve">÷</t>
    </r>
    <r>
      <rPr>
        <sz val="9"/>
        <rFont val="Noto Sans"/>
        <family val="2"/>
      </rPr>
      <t xml:space="preserve">森林面積による。</t>
    </r>
  </si>
  <si>
    <t xml:space="preserve">    　   　⑧　作業道作設延長は、造林・森林整備（良質材）・林産集落（入会）・林分改良・林構・間伐対策の計で、</t>
  </si>
  <si>
    <r>
      <rPr>
        <sz val="9"/>
        <rFont val="Noto Sans"/>
        <family val="2"/>
      </rPr>
      <t xml:space="preserve">    　　       造林は昭和</t>
    </r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年以降、良質材は昭和</t>
    </r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年以降を取り上げている。なお、県有林は含んでいない。</t>
    </r>
  </si>
  <si>
    <r>
      <rPr>
        <sz val="9"/>
        <rFont val="Noto Sans"/>
        <family val="2"/>
      </rPr>
      <t xml:space="preserve">　　　　２ 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以降の林道密度等の算出は、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までは民有林森林面積</t>
    </r>
    <r>
      <rPr>
        <sz val="9"/>
        <rFont val="ＭＳ 明朝"/>
        <family val="1"/>
        <charset val="128"/>
      </rPr>
      <t xml:space="preserve">439,306ha</t>
    </r>
    <r>
      <rPr>
        <sz val="9"/>
        <rFont val="Noto Sans"/>
        <family val="2"/>
      </rPr>
      <t xml:space="preserve">（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度末）を使用。</t>
    </r>
  </si>
  <si>
    <r>
      <rPr>
        <sz val="9"/>
        <rFont val="Noto Sans"/>
        <family val="2"/>
      </rPr>
      <t xml:space="preserve">　　　　　 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以降は</t>
    </r>
    <r>
      <rPr>
        <sz val="9"/>
        <rFont val="ＭＳ 明朝"/>
        <family val="1"/>
        <charset val="128"/>
      </rPr>
      <t xml:space="preserve">446,890ha</t>
    </r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末）を使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9" min="2" style="1" width="12.9"/>
    <col collapsed="false" customWidth="false" hidden="false" outlineLevel="0" max="257" min="10" style="2" width="10.2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I2" s="4"/>
    </row>
    <row r="3" customFormat="false" ht="13.5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/>
      <c r="F3" s="6" t="s">
        <v>5</v>
      </c>
      <c r="G3" s="6" t="s">
        <v>5</v>
      </c>
      <c r="H3" s="6" t="s">
        <v>6</v>
      </c>
      <c r="I3" s="8" t="s">
        <v>7</v>
      </c>
    </row>
    <row r="4" customFormat="false" ht="13.5" hidden="false" customHeight="false" outlineLevel="0" collapsed="false">
      <c r="A4" s="5"/>
      <c r="B4" s="9" t="s">
        <v>8</v>
      </c>
      <c r="C4" s="6"/>
      <c r="D4" s="9" t="s">
        <v>9</v>
      </c>
      <c r="E4" s="9" t="s">
        <v>10</v>
      </c>
      <c r="F4" s="9" t="s">
        <v>11</v>
      </c>
      <c r="G4" s="9" t="s">
        <v>12</v>
      </c>
      <c r="H4" s="9" t="s">
        <v>12</v>
      </c>
      <c r="I4" s="10" t="s">
        <v>13</v>
      </c>
    </row>
    <row r="5" customFormat="false" ht="13.5" hidden="false" customHeight="false" outlineLevel="0" collapsed="false">
      <c r="A5" s="11"/>
      <c r="B5" s="12" t="s">
        <v>14</v>
      </c>
      <c r="C5" s="12" t="s">
        <v>15</v>
      </c>
      <c r="D5" s="12" t="s">
        <v>16</v>
      </c>
      <c r="E5" s="12" t="s">
        <v>17</v>
      </c>
      <c r="F5" s="12" t="s">
        <v>18</v>
      </c>
      <c r="G5" s="12" t="s">
        <v>19</v>
      </c>
      <c r="H5" s="12" t="s">
        <v>20</v>
      </c>
      <c r="I5" s="13" t="s">
        <v>21</v>
      </c>
    </row>
    <row r="6" customFormat="false" ht="16.5" hidden="false" customHeight="true" outlineLevel="0" collapsed="false">
      <c r="A6" s="14"/>
      <c r="B6" s="15" t="s">
        <v>22</v>
      </c>
      <c r="C6" s="16" t="s">
        <v>22</v>
      </c>
      <c r="D6" s="17" t="s">
        <v>23</v>
      </c>
      <c r="E6" s="16" t="s">
        <v>22</v>
      </c>
      <c r="F6" s="16" t="s">
        <v>22</v>
      </c>
      <c r="G6" s="16" t="s">
        <v>24</v>
      </c>
      <c r="H6" s="16" t="s">
        <v>24</v>
      </c>
      <c r="I6" s="18" t="s">
        <v>22</v>
      </c>
    </row>
    <row r="7" customFormat="false" ht="18" hidden="true" customHeight="true" outlineLevel="0" collapsed="false">
      <c r="A7" s="19" t="s">
        <v>25</v>
      </c>
      <c r="B7" s="20" t="n">
        <v>1713235</v>
      </c>
      <c r="C7" s="20" t="n">
        <v>3807752</v>
      </c>
      <c r="D7" s="20" t="n">
        <v>807</v>
      </c>
      <c r="E7" s="20" t="n">
        <v>1587791</v>
      </c>
      <c r="F7" s="20" t="n">
        <v>5521005</v>
      </c>
      <c r="G7" s="21" t="n">
        <v>12.8</v>
      </c>
      <c r="H7" s="22" t="n">
        <v>4</v>
      </c>
      <c r="I7" s="23" t="n">
        <v>939460</v>
      </c>
    </row>
    <row r="8" customFormat="false" ht="18" hidden="true" customHeight="true" outlineLevel="0" collapsed="false">
      <c r="A8" s="19" t="n">
        <v>55</v>
      </c>
      <c r="B8" s="20" t="n">
        <v>1789981</v>
      </c>
      <c r="C8" s="20" t="n">
        <v>3807752</v>
      </c>
      <c r="D8" s="20" t="n">
        <v>845</v>
      </c>
      <c r="E8" s="20" t="n">
        <v>1663503</v>
      </c>
      <c r="F8" s="20" t="n">
        <v>5597733</v>
      </c>
      <c r="G8" s="22" t="n">
        <v>13</v>
      </c>
      <c r="H8" s="22" t="n">
        <v>4.2</v>
      </c>
      <c r="I8" s="23" t="n">
        <v>974632</v>
      </c>
    </row>
    <row r="9" customFormat="false" ht="18" hidden="false" customHeight="true" outlineLevel="0" collapsed="false">
      <c r="A9" s="19" t="s">
        <v>26</v>
      </c>
      <c r="B9" s="20" t="n">
        <v>1862722</v>
      </c>
      <c r="C9" s="20" t="n">
        <v>3807752</v>
      </c>
      <c r="D9" s="20" t="n">
        <v>870</v>
      </c>
      <c r="E9" s="20" t="n">
        <v>1729690</v>
      </c>
      <c r="F9" s="24" t="n">
        <v>5670474</v>
      </c>
      <c r="G9" s="22" t="n">
        <v>13.2</v>
      </c>
      <c r="H9" s="22" t="n">
        <v>4.3</v>
      </c>
      <c r="I9" s="23" t="n">
        <v>1092764</v>
      </c>
    </row>
    <row r="10" customFormat="false" ht="18" hidden="false" customHeight="true" outlineLevel="0" collapsed="false">
      <c r="A10" s="19" t="n">
        <v>57</v>
      </c>
      <c r="B10" s="20" t="n">
        <v>1943078</v>
      </c>
      <c r="C10" s="20" t="n">
        <v>3807752</v>
      </c>
      <c r="D10" s="20" t="n">
        <v>894</v>
      </c>
      <c r="E10" s="20" t="n">
        <v>1807373</v>
      </c>
      <c r="F10" s="20" t="n">
        <v>5750830</v>
      </c>
      <c r="G10" s="22" t="n">
        <v>13.4</v>
      </c>
      <c r="H10" s="22" t="n">
        <v>4.5</v>
      </c>
      <c r="I10" s="25" t="n">
        <v>1228879</v>
      </c>
    </row>
    <row r="11" customFormat="false" ht="18" hidden="false" customHeight="true" outlineLevel="0" collapsed="false">
      <c r="A11" s="19" t="n">
        <v>58</v>
      </c>
      <c r="B11" s="20" t="n">
        <v>2026346</v>
      </c>
      <c r="C11" s="24" t="n">
        <v>3908000</v>
      </c>
      <c r="D11" s="20" t="n">
        <v>892</v>
      </c>
      <c r="E11" s="20" t="n">
        <v>1783210</v>
      </c>
      <c r="F11" s="20" t="n">
        <v>5934346</v>
      </c>
      <c r="G11" s="21" t="n">
        <v>13.7</v>
      </c>
      <c r="H11" s="22" t="n">
        <v>4.7</v>
      </c>
      <c r="I11" s="25" t="n">
        <v>1341529</v>
      </c>
    </row>
    <row r="12" customFormat="false" ht="18" hidden="false" customHeight="true" outlineLevel="0" collapsed="false">
      <c r="A12" s="19" t="n">
        <v>59</v>
      </c>
      <c r="B12" s="20" t="n">
        <v>2101440</v>
      </c>
      <c r="C12" s="24" t="n">
        <v>3908000</v>
      </c>
      <c r="D12" s="20" t="n">
        <v>898</v>
      </c>
      <c r="E12" s="20" t="n">
        <v>1795004</v>
      </c>
      <c r="F12" s="20" t="n">
        <v>6009440</v>
      </c>
      <c r="G12" s="21" t="n">
        <v>13.9</v>
      </c>
      <c r="H12" s="22" t="n">
        <v>4.9</v>
      </c>
      <c r="I12" s="25" t="n">
        <v>1439644</v>
      </c>
    </row>
    <row r="13" customFormat="false" ht="18" hidden="false" customHeight="true" outlineLevel="0" collapsed="false">
      <c r="A13" s="19" t="n">
        <v>60</v>
      </c>
      <c r="B13" s="20" t="n">
        <v>2175843</v>
      </c>
      <c r="C13" s="24" t="n">
        <v>3908000</v>
      </c>
      <c r="D13" s="20" t="n">
        <v>898</v>
      </c>
      <c r="E13" s="20" t="n">
        <v>1858849</v>
      </c>
      <c r="F13" s="20" t="n">
        <v>6083843</v>
      </c>
      <c r="G13" s="21" t="n">
        <v>14</v>
      </c>
      <c r="H13" s="22" t="n">
        <v>5</v>
      </c>
      <c r="I13" s="23" t="n">
        <v>1519935</v>
      </c>
    </row>
    <row r="14" customFormat="false" ht="18" hidden="false" customHeight="true" outlineLevel="0" collapsed="false">
      <c r="A14" s="19" t="n">
        <v>61</v>
      </c>
      <c r="B14" s="20" t="n">
        <v>2247947</v>
      </c>
      <c r="C14" s="24" t="n">
        <v>3908000</v>
      </c>
      <c r="D14" s="20" t="n">
        <v>918</v>
      </c>
      <c r="E14" s="20" t="n">
        <v>1873351</v>
      </c>
      <c r="F14" s="20" t="n">
        <v>6155947</v>
      </c>
      <c r="G14" s="21" t="n">
        <v>14.2</v>
      </c>
      <c r="H14" s="22" t="n">
        <v>5.1</v>
      </c>
      <c r="I14" s="25" t="n">
        <v>1603389</v>
      </c>
    </row>
    <row r="15" customFormat="false" ht="18" hidden="false" customHeight="true" outlineLevel="0" collapsed="false">
      <c r="A15" s="19" t="n">
        <v>62</v>
      </c>
      <c r="B15" s="20" t="n">
        <v>2319898</v>
      </c>
      <c r="C15" s="24" t="n">
        <v>4400054</v>
      </c>
      <c r="D15" s="20" t="n">
        <v>929</v>
      </c>
      <c r="E15" s="20" t="n">
        <v>1828285</v>
      </c>
      <c r="F15" s="20" t="n">
        <v>6228339</v>
      </c>
      <c r="G15" s="21" t="n">
        <v>14.2</v>
      </c>
      <c r="H15" s="22" t="n">
        <v>5.3</v>
      </c>
      <c r="I15" s="25" t="n">
        <v>1667968</v>
      </c>
    </row>
    <row r="16" customFormat="false" ht="18" hidden="false" customHeight="true" outlineLevel="0" collapsed="false">
      <c r="A16" s="19" t="n">
        <v>63</v>
      </c>
      <c r="B16" s="20" t="n">
        <v>2383181</v>
      </c>
      <c r="C16" s="24" t="n">
        <v>4419100</v>
      </c>
      <c r="D16" s="20" t="n">
        <v>934</v>
      </c>
      <c r="E16" s="20" t="n">
        <v>1871352</v>
      </c>
      <c r="F16" s="24" t="n">
        <v>6290452</v>
      </c>
      <c r="G16" s="21" t="n">
        <v>14.3</v>
      </c>
      <c r="H16" s="22" t="n">
        <v>5.4</v>
      </c>
      <c r="I16" s="25" t="n">
        <v>1667968</v>
      </c>
    </row>
    <row r="17" customFormat="false" ht="18" hidden="false" customHeight="true" outlineLevel="0" collapsed="false">
      <c r="A17" s="19" t="s">
        <v>27</v>
      </c>
      <c r="B17" s="20" t="n">
        <v>2444877</v>
      </c>
      <c r="C17" s="24" t="n">
        <v>4453366</v>
      </c>
      <c r="D17" s="20" t="n">
        <v>938</v>
      </c>
      <c r="E17" s="20" t="n">
        <v>1892166</v>
      </c>
      <c r="F17" s="24" t="n">
        <v>6335532</v>
      </c>
      <c r="G17" s="21" t="n">
        <v>14.4</v>
      </c>
      <c r="H17" s="22" t="n">
        <v>5.6</v>
      </c>
      <c r="I17" s="25" t="n">
        <v>1328160</v>
      </c>
    </row>
    <row r="18" customFormat="false" ht="18" hidden="false" customHeight="true" outlineLevel="0" collapsed="false">
      <c r="A18" s="19" t="n">
        <v>2</v>
      </c>
      <c r="B18" s="20" t="n">
        <v>2505563</v>
      </c>
      <c r="C18" s="24" t="n">
        <v>4445057</v>
      </c>
      <c r="D18" s="20" t="n">
        <v>946</v>
      </c>
      <c r="E18" s="20" t="n">
        <v>1952544</v>
      </c>
      <c r="F18" s="20" t="n">
        <v>6397927</v>
      </c>
      <c r="G18" s="21" t="n">
        <v>14.6</v>
      </c>
      <c r="H18" s="22" t="n">
        <v>5.7</v>
      </c>
      <c r="I18" s="25" t="n">
        <v>1714553</v>
      </c>
    </row>
    <row r="19" customFormat="false" ht="18" hidden="false" customHeight="true" outlineLevel="0" collapsed="false">
      <c r="A19" s="19" t="n">
        <v>3</v>
      </c>
      <c r="B19" s="20" t="n">
        <v>2550790</v>
      </c>
      <c r="C19" s="24" t="n">
        <v>4449011</v>
      </c>
      <c r="D19" s="20" t="n">
        <v>939</v>
      </c>
      <c r="E19" s="20" t="n">
        <v>1995583</v>
      </c>
      <c r="F19" s="20" t="n">
        <v>6444594</v>
      </c>
      <c r="G19" s="21" t="n">
        <v>14.7</v>
      </c>
      <c r="H19" s="22" t="n">
        <v>5.8</v>
      </c>
      <c r="I19" s="25" t="n">
        <v>1994820</v>
      </c>
    </row>
    <row r="20" customFormat="false" ht="18" hidden="false" customHeight="true" outlineLevel="0" collapsed="false">
      <c r="A20" s="19" t="n">
        <v>4</v>
      </c>
      <c r="B20" s="20" t="n">
        <v>2594430</v>
      </c>
      <c r="C20" s="20" t="n">
        <v>4449011</v>
      </c>
      <c r="D20" s="20" t="n">
        <v>948</v>
      </c>
      <c r="E20" s="20" t="n">
        <v>2039393</v>
      </c>
      <c r="F20" s="20" t="n">
        <v>6488404</v>
      </c>
      <c r="G20" s="22" t="n">
        <v>14.8</v>
      </c>
      <c r="H20" s="22" t="n">
        <v>4.6</v>
      </c>
      <c r="I20" s="25" t="n">
        <v>2088074</v>
      </c>
    </row>
    <row r="21" customFormat="false" ht="18" hidden="false" customHeight="true" outlineLevel="0" collapsed="false">
      <c r="A21" s="19" t="n">
        <v>5</v>
      </c>
      <c r="B21" s="20" t="n">
        <v>2636851</v>
      </c>
      <c r="C21" s="20" t="n">
        <v>4457059</v>
      </c>
      <c r="D21" s="20" t="n">
        <v>964</v>
      </c>
      <c r="E21" s="20" t="n">
        <v>2072127</v>
      </c>
      <c r="F21" s="20" t="n">
        <v>6532271</v>
      </c>
      <c r="G21" s="22" t="n">
        <v>14.9</v>
      </c>
      <c r="H21" s="22" t="n">
        <v>4.7</v>
      </c>
      <c r="I21" s="25" t="n">
        <v>2204109</v>
      </c>
    </row>
    <row r="22" customFormat="false" ht="18" hidden="false" customHeight="true" outlineLevel="0" collapsed="false">
      <c r="A22" s="19" t="n">
        <v>6</v>
      </c>
      <c r="B22" s="20" t="n">
        <v>2687728</v>
      </c>
      <c r="C22" s="20" t="n">
        <v>4457431</v>
      </c>
      <c r="D22" s="20" t="n">
        <v>974</v>
      </c>
      <c r="E22" s="20" t="n">
        <v>2109449</v>
      </c>
      <c r="F22" s="20" t="n">
        <v>6566880</v>
      </c>
      <c r="G22" s="22" t="n">
        <v>14.9</v>
      </c>
      <c r="H22" s="22" t="n">
        <v>4.8</v>
      </c>
      <c r="I22" s="25" t="n">
        <v>2294280</v>
      </c>
    </row>
    <row r="23" customFormat="false" ht="18" hidden="false" customHeight="true" outlineLevel="0" collapsed="false">
      <c r="A23" s="19" t="n">
        <v>7</v>
      </c>
      <c r="B23" s="20" t="n">
        <v>2730217</v>
      </c>
      <c r="C23" s="20" t="n">
        <v>4522509</v>
      </c>
      <c r="D23" s="20" t="n">
        <v>1146</v>
      </c>
      <c r="E23" s="20" t="n">
        <v>2084390</v>
      </c>
      <c r="F23" s="20" t="n">
        <v>6606899</v>
      </c>
      <c r="G23" s="22" t="n">
        <v>14.9</v>
      </c>
      <c r="H23" s="22" t="n">
        <v>4.7</v>
      </c>
      <c r="I23" s="25" t="n">
        <v>2411401</v>
      </c>
    </row>
    <row r="24" customFormat="false" ht="18" hidden="false" customHeight="true" outlineLevel="0" collapsed="false">
      <c r="A24" s="19" t="n">
        <v>8</v>
      </c>
      <c r="B24" s="20" t="n">
        <v>2773084</v>
      </c>
      <c r="C24" s="20" t="n">
        <v>4525426</v>
      </c>
      <c r="D24" s="20" t="n">
        <v>999</v>
      </c>
      <c r="E24" s="20" t="n">
        <v>2142353</v>
      </c>
      <c r="F24" s="20" t="n">
        <v>6667799</v>
      </c>
      <c r="G24" s="22" t="n">
        <v>15.2</v>
      </c>
      <c r="H24" s="22" t="n">
        <v>4.9</v>
      </c>
      <c r="I24" s="25" t="n">
        <v>2542805</v>
      </c>
    </row>
    <row r="25" customFormat="false" ht="18" hidden="false" customHeight="true" outlineLevel="0" collapsed="false">
      <c r="A25" s="19" t="n">
        <v>9</v>
      </c>
      <c r="B25" s="20" t="n">
        <v>2807573</v>
      </c>
      <c r="C25" s="20" t="n">
        <v>5024633</v>
      </c>
      <c r="D25" s="20" t="n">
        <v>993</v>
      </c>
      <c r="E25" s="20" t="n">
        <v>2173122</v>
      </c>
      <c r="F25" s="20" t="n">
        <v>7195128</v>
      </c>
      <c r="G25" s="22" t="n">
        <v>16.4</v>
      </c>
      <c r="H25" s="22" t="n">
        <v>4.9</v>
      </c>
      <c r="I25" s="25" t="n">
        <v>2659834</v>
      </c>
    </row>
    <row r="26" customFormat="false" ht="18" hidden="false" customHeight="true" outlineLevel="0" collapsed="false">
      <c r="A26" s="19" t="n">
        <v>10</v>
      </c>
      <c r="B26" s="20" t="n">
        <v>2850389</v>
      </c>
      <c r="C26" s="20" t="n">
        <v>5043844</v>
      </c>
      <c r="D26" s="20" t="n">
        <v>1000</v>
      </c>
      <c r="E26" s="20" t="n">
        <v>2196727</v>
      </c>
      <c r="F26" s="20" t="n">
        <v>7240571</v>
      </c>
      <c r="G26" s="22" t="n">
        <v>16.5</v>
      </c>
      <c r="H26" s="22" t="n">
        <v>5</v>
      </c>
      <c r="I26" s="25" t="n">
        <v>2798393</v>
      </c>
    </row>
    <row r="27" customFormat="false" ht="18" hidden="false" customHeight="true" outlineLevel="0" collapsed="false">
      <c r="A27" s="19" t="n">
        <v>11</v>
      </c>
      <c r="B27" s="20" t="n">
        <v>2893364</v>
      </c>
      <c r="C27" s="20" t="n">
        <v>5049289</v>
      </c>
      <c r="D27" s="20" t="n">
        <v>1000</v>
      </c>
      <c r="E27" s="20" t="n">
        <v>2238082</v>
      </c>
      <c r="F27" s="20" t="n">
        <v>7287371</v>
      </c>
      <c r="G27" s="22" t="n">
        <v>16.6</v>
      </c>
      <c r="H27" s="22" t="n">
        <v>5.1</v>
      </c>
      <c r="I27" s="25" t="n">
        <v>2884291</v>
      </c>
    </row>
    <row r="28" customFormat="false" ht="18" hidden="false" customHeight="true" outlineLevel="0" collapsed="false">
      <c r="A28" s="19" t="n">
        <v>12</v>
      </c>
      <c r="B28" s="20" t="n">
        <v>2928231</v>
      </c>
      <c r="C28" s="20" t="n">
        <v>5049306</v>
      </c>
      <c r="D28" s="20" t="n">
        <v>1010</v>
      </c>
      <c r="E28" s="20" t="n">
        <v>2280373</v>
      </c>
      <c r="F28" s="20" t="n">
        <v>7329679</v>
      </c>
      <c r="G28" s="22" t="n">
        <v>16.7</v>
      </c>
      <c r="H28" s="22" t="n">
        <v>5.2</v>
      </c>
      <c r="I28" s="25" t="n">
        <v>2992476</v>
      </c>
    </row>
    <row r="29" customFormat="false" ht="18" hidden="false" customHeight="true" outlineLevel="0" collapsed="false">
      <c r="A29" s="19" t="n">
        <v>13</v>
      </c>
      <c r="B29" s="24" t="n">
        <v>2968387</v>
      </c>
      <c r="C29" s="20" t="n">
        <v>5067171</v>
      </c>
      <c r="D29" s="20" t="n">
        <v>1015</v>
      </c>
      <c r="E29" s="20" t="n">
        <v>2322985</v>
      </c>
      <c r="F29" s="20" t="n">
        <v>7390156</v>
      </c>
      <c r="G29" s="22" t="n">
        <v>16.8</v>
      </c>
      <c r="H29" s="22" t="n">
        <v>5.3</v>
      </c>
      <c r="I29" s="25" t="n">
        <v>3071207</v>
      </c>
    </row>
    <row r="30" customFormat="false" ht="18" hidden="false" customHeight="true" outlineLevel="0" collapsed="false">
      <c r="A30" s="19" t="n">
        <v>14</v>
      </c>
      <c r="B30" s="20" t="n">
        <v>3000157</v>
      </c>
      <c r="C30" s="20" t="n">
        <v>5072905</v>
      </c>
      <c r="D30" s="20" t="n">
        <v>1022</v>
      </c>
      <c r="E30" s="20" t="n">
        <v>2358525</v>
      </c>
      <c r="F30" s="20" t="n">
        <v>7431430</v>
      </c>
      <c r="G30" s="22" t="n">
        <v>16.9</v>
      </c>
      <c r="H30" s="22" t="n">
        <v>5.4</v>
      </c>
      <c r="I30" s="25" t="n">
        <v>3142565</v>
      </c>
    </row>
    <row r="31" customFormat="false" ht="18" hidden="false" customHeight="true" outlineLevel="0" collapsed="false">
      <c r="A31" s="19" t="n">
        <v>15</v>
      </c>
      <c r="B31" s="20" t="n">
        <v>3025682</v>
      </c>
      <c r="C31" s="20" t="n">
        <v>5076515</v>
      </c>
      <c r="D31" s="20" t="n">
        <v>1023</v>
      </c>
      <c r="E31" s="20" t="n">
        <v>2381891</v>
      </c>
      <c r="F31" s="20" t="n">
        <v>7458406</v>
      </c>
      <c r="G31" s="22" t="n">
        <v>17</v>
      </c>
      <c r="H31" s="22" t="n">
        <v>5.4</v>
      </c>
      <c r="I31" s="25" t="n">
        <v>3202015</v>
      </c>
    </row>
    <row r="32" customFormat="false" ht="18" hidden="false" customHeight="true" outlineLevel="0" collapsed="false">
      <c r="A32" s="19" t="n">
        <v>16</v>
      </c>
      <c r="B32" s="20" t="n">
        <v>3040245</v>
      </c>
      <c r="C32" s="20" t="n">
        <v>5078787</v>
      </c>
      <c r="D32" s="20" t="n">
        <v>1024</v>
      </c>
      <c r="E32" s="20" t="n">
        <v>2393125</v>
      </c>
      <c r="F32" s="20" t="n">
        <v>7471912</v>
      </c>
      <c r="G32" s="22" t="n">
        <v>17</v>
      </c>
      <c r="H32" s="22" t="n">
        <v>5.4</v>
      </c>
      <c r="I32" s="25" t="n">
        <v>3243978</v>
      </c>
    </row>
    <row r="33" customFormat="false" ht="18" hidden="false" customHeight="true" outlineLevel="0" collapsed="false">
      <c r="A33" s="19" t="n">
        <v>17</v>
      </c>
      <c r="B33" s="20" t="n">
        <v>3047822</v>
      </c>
      <c r="C33" s="20" t="n">
        <v>5081325</v>
      </c>
      <c r="D33" s="20" t="n">
        <v>1027</v>
      </c>
      <c r="E33" s="20" t="n">
        <v>2396799</v>
      </c>
      <c r="F33" s="20" t="n">
        <v>7478124</v>
      </c>
      <c r="G33" s="22" t="n">
        <v>17</v>
      </c>
      <c r="H33" s="22" t="n">
        <v>5.5</v>
      </c>
      <c r="I33" s="25" t="n">
        <v>3326970</v>
      </c>
    </row>
    <row r="34" customFormat="false" ht="18" hidden="false" customHeight="true" outlineLevel="0" collapsed="false">
      <c r="A34" s="19" t="n">
        <v>18</v>
      </c>
      <c r="B34" s="20" t="n">
        <v>3056233</v>
      </c>
      <c r="C34" s="20" t="n">
        <v>5081325</v>
      </c>
      <c r="D34" s="20" t="n">
        <v>1029</v>
      </c>
      <c r="E34" s="20" t="n">
        <v>2401015</v>
      </c>
      <c r="F34" s="20" t="n">
        <v>7482340</v>
      </c>
      <c r="G34" s="22" t="n">
        <v>17</v>
      </c>
      <c r="H34" s="22" t="n">
        <v>5.5</v>
      </c>
      <c r="I34" s="25" t="n">
        <v>3369502</v>
      </c>
    </row>
    <row r="35" customFormat="false" ht="18" hidden="false" customHeight="true" outlineLevel="0" collapsed="false">
      <c r="A35" s="19" t="n">
        <v>19</v>
      </c>
      <c r="B35" s="20" t="n">
        <v>3062522</v>
      </c>
      <c r="C35" s="20" t="n">
        <v>5097939</v>
      </c>
      <c r="D35" s="20" t="n">
        <v>1022</v>
      </c>
      <c r="E35" s="20" t="n">
        <v>2392424</v>
      </c>
      <c r="F35" s="20" t="n">
        <v>7490363</v>
      </c>
      <c r="G35" s="22" t="n">
        <v>17.1</v>
      </c>
      <c r="H35" s="22" t="n">
        <v>5.4</v>
      </c>
      <c r="I35" s="26" t="n">
        <v>3569304</v>
      </c>
    </row>
    <row r="36" customFormat="false" ht="18" hidden="false" customHeight="true" outlineLevel="0" collapsed="false">
      <c r="A36" s="19" t="n">
        <v>20</v>
      </c>
      <c r="B36" s="20" t="n">
        <v>3070774</v>
      </c>
      <c r="C36" s="20" t="n">
        <v>5109973</v>
      </c>
      <c r="D36" s="20" t="n">
        <v>1020</v>
      </c>
      <c r="E36" s="20" t="n">
        <v>2388501</v>
      </c>
      <c r="F36" s="20" t="n">
        <v>7498474</v>
      </c>
      <c r="G36" s="22" t="n">
        <v>17.1</v>
      </c>
      <c r="H36" s="22" t="n">
        <v>5.4</v>
      </c>
      <c r="I36" s="25" t="n">
        <v>3902711</v>
      </c>
    </row>
    <row r="37" s="27" customFormat="true" ht="18" hidden="false" customHeight="true" outlineLevel="0" collapsed="false">
      <c r="A37" s="19" t="n">
        <v>21</v>
      </c>
      <c r="B37" s="20" t="n">
        <v>3079773</v>
      </c>
      <c r="C37" s="20" t="n">
        <v>5110141</v>
      </c>
      <c r="D37" s="20" t="n">
        <v>1018</v>
      </c>
      <c r="E37" s="20" t="n">
        <v>2393064</v>
      </c>
      <c r="F37" s="20" t="n">
        <v>7503205</v>
      </c>
      <c r="G37" s="22" t="n">
        <v>17.1</v>
      </c>
      <c r="H37" s="22" t="n">
        <v>5.4</v>
      </c>
      <c r="I37" s="25" t="n">
        <v>3487644</v>
      </c>
    </row>
    <row r="38" s="27" customFormat="true" ht="18" hidden="false" customHeight="true" outlineLevel="0" collapsed="false">
      <c r="A38" s="19" t="n">
        <v>22</v>
      </c>
      <c r="B38" s="20" t="n">
        <v>3084135</v>
      </c>
      <c r="C38" s="20" t="n">
        <v>5109973</v>
      </c>
      <c r="D38" s="20" t="n">
        <v>1018</v>
      </c>
      <c r="E38" s="20" t="n">
        <v>2390735</v>
      </c>
      <c r="F38" s="20" t="n">
        <v>7500708</v>
      </c>
      <c r="G38" s="22" t="n">
        <v>17.1</v>
      </c>
      <c r="H38" s="22" t="n">
        <v>5.4</v>
      </c>
      <c r="I38" s="25" t="n">
        <v>4024954</v>
      </c>
    </row>
    <row r="39" s="27" customFormat="true" ht="18" hidden="false" customHeight="true" outlineLevel="0" collapsed="false">
      <c r="A39" s="19" t="n">
        <v>23</v>
      </c>
      <c r="B39" s="20" t="n">
        <v>3092212</v>
      </c>
      <c r="C39" s="20" t="n">
        <v>5105711</v>
      </c>
      <c r="D39" s="20" t="n">
        <v>1018</v>
      </c>
      <c r="E39" s="20" t="n">
        <v>2403074</v>
      </c>
      <c r="F39" s="20" t="n">
        <v>7508785</v>
      </c>
      <c r="G39" s="22" t="n">
        <v>17.1</v>
      </c>
      <c r="H39" s="22" t="n">
        <v>5.5</v>
      </c>
      <c r="I39" s="25" t="n">
        <v>4333337</v>
      </c>
    </row>
    <row r="40" s="27" customFormat="true" ht="18" hidden="false" customHeight="true" outlineLevel="0" collapsed="false">
      <c r="A40" s="19" t="n">
        <v>24</v>
      </c>
      <c r="B40" s="20" t="n">
        <v>3099559</v>
      </c>
      <c r="C40" s="20" t="n">
        <v>5105711</v>
      </c>
      <c r="D40" s="20" t="n">
        <v>1025</v>
      </c>
      <c r="E40" s="20" t="n">
        <v>2416123</v>
      </c>
      <c r="F40" s="20" t="n">
        <v>7521834</v>
      </c>
      <c r="G40" s="22" t="n">
        <v>17.1</v>
      </c>
      <c r="H40" s="22" t="n">
        <v>5.5</v>
      </c>
      <c r="I40" s="25" t="n">
        <v>4750372</v>
      </c>
    </row>
    <row r="41" s="27" customFormat="true" ht="18" hidden="false" customHeight="true" outlineLevel="0" collapsed="false">
      <c r="A41" s="19" t="n">
        <v>25</v>
      </c>
      <c r="B41" s="20" t="n">
        <v>3107243</v>
      </c>
      <c r="C41" s="20" t="n">
        <v>5105711</v>
      </c>
      <c r="D41" s="20" t="n">
        <v>1025</v>
      </c>
      <c r="E41" s="20" t="n">
        <v>2411518</v>
      </c>
      <c r="F41" s="20" t="n">
        <f aca="false">C41+E41</f>
        <v>7517229</v>
      </c>
      <c r="G41" s="22" t="n">
        <f aca="false">ROUND(F41/439306,1)</f>
        <v>17.1</v>
      </c>
      <c r="H41" s="22" t="n">
        <f aca="false">ROUND(E41/439306,1)</f>
        <v>5.5</v>
      </c>
      <c r="I41" s="25" t="n">
        <v>5418849</v>
      </c>
    </row>
    <row r="42" s="27" customFormat="true" ht="18" hidden="false" customHeight="true" outlineLevel="0" collapsed="false">
      <c r="A42" s="19" t="n">
        <v>26</v>
      </c>
      <c r="B42" s="20" t="n">
        <v>3117916</v>
      </c>
      <c r="C42" s="20" t="n">
        <v>5105711</v>
      </c>
      <c r="D42" s="20" t="n">
        <v>1028</v>
      </c>
      <c r="E42" s="20" t="n">
        <v>2447373</v>
      </c>
      <c r="F42" s="20" t="n">
        <v>7572960</v>
      </c>
      <c r="G42" s="22" t="n">
        <f aca="false">ROUND(F42/439306,1)</f>
        <v>17.2</v>
      </c>
      <c r="H42" s="22" t="n">
        <f aca="false">ROUND(E42/439306,1)</f>
        <v>5.6</v>
      </c>
      <c r="I42" s="25" t="n">
        <v>6056702</v>
      </c>
    </row>
    <row r="43" s="27" customFormat="true" ht="18" hidden="false" customHeight="true" outlineLevel="0" collapsed="false">
      <c r="A43" s="19" t="n">
        <v>27</v>
      </c>
      <c r="B43" s="20" t="n">
        <v>3131265</v>
      </c>
      <c r="C43" s="20" t="n">
        <v>5110966</v>
      </c>
      <c r="D43" s="20" t="n">
        <v>1034</v>
      </c>
      <c r="E43" s="20" t="n">
        <v>2461247</v>
      </c>
      <c r="F43" s="20" t="n">
        <f aca="false">C43+E43</f>
        <v>7572213</v>
      </c>
      <c r="G43" s="22" t="n">
        <f aca="false">ROUND(F43/439306,1)</f>
        <v>17.2</v>
      </c>
      <c r="H43" s="22" t="n">
        <f aca="false">ROUND(E43/439306,1)</f>
        <v>5.6</v>
      </c>
      <c r="I43" s="25" t="n">
        <v>6822617</v>
      </c>
    </row>
    <row r="44" s="27" customFormat="true" ht="18" hidden="false" customHeight="true" outlineLevel="0" collapsed="false">
      <c r="A44" s="19" t="n">
        <v>28</v>
      </c>
      <c r="B44" s="20" t="n">
        <v>3149942</v>
      </c>
      <c r="C44" s="20" t="n">
        <v>5111311</v>
      </c>
      <c r="D44" s="20" t="n">
        <v>1040</v>
      </c>
      <c r="E44" s="20" t="n">
        <v>2477990</v>
      </c>
      <c r="F44" s="20" t="n">
        <f aca="false">C44+E44</f>
        <v>7589301</v>
      </c>
      <c r="G44" s="22" t="n">
        <f aca="false">ROUND(F44/439306,1)</f>
        <v>17.3</v>
      </c>
      <c r="H44" s="22" t="n">
        <f aca="false">ROUND(E44/439306,1)</f>
        <v>5.6</v>
      </c>
      <c r="I44" s="25" t="n">
        <v>7439442</v>
      </c>
    </row>
    <row r="45" customFormat="false" ht="18" hidden="false" customHeight="true" outlineLevel="0" collapsed="false">
      <c r="A45" s="19" t="n">
        <v>29</v>
      </c>
      <c r="B45" s="20" t="n">
        <v>3162126</v>
      </c>
      <c r="C45" s="20" t="n">
        <v>5130941</v>
      </c>
      <c r="D45" s="20" t="n">
        <v>1045</v>
      </c>
      <c r="E45" s="20" t="n">
        <v>2471772</v>
      </c>
      <c r="F45" s="20" t="n">
        <f aca="false">C45+E45</f>
        <v>7602713</v>
      </c>
      <c r="G45" s="22" t="n">
        <f aca="false">ROUND(F45/446890,1)</f>
        <v>17</v>
      </c>
      <c r="H45" s="22" t="n">
        <f aca="false">ROUND(E45/446890,1)</f>
        <v>5.5</v>
      </c>
      <c r="I45" s="25" t="n">
        <v>8080773</v>
      </c>
    </row>
    <row r="46" customFormat="false" ht="18" hidden="false" customHeight="true" outlineLevel="0" collapsed="false">
      <c r="A46" s="19" t="n">
        <v>30</v>
      </c>
      <c r="B46" s="20" t="n">
        <v>3174587</v>
      </c>
      <c r="C46" s="20" t="n">
        <v>5134643</v>
      </c>
      <c r="D46" s="20" t="n">
        <v>1058</v>
      </c>
      <c r="E46" s="20" t="n">
        <v>2484003</v>
      </c>
      <c r="F46" s="20" t="n">
        <f aca="false">C46+E46</f>
        <v>7618646</v>
      </c>
      <c r="G46" s="22" t="n">
        <f aca="false">ROUND(F46/446890,1)</f>
        <v>17</v>
      </c>
      <c r="H46" s="22" t="n">
        <f aca="false">ROUND(E46/446890,1)</f>
        <v>5.6</v>
      </c>
      <c r="I46" s="25" t="n">
        <v>8551294</v>
      </c>
    </row>
    <row r="47" customFormat="false" ht="18" hidden="false" customHeight="true" outlineLevel="0" collapsed="false">
      <c r="A47" s="19" t="s">
        <v>28</v>
      </c>
      <c r="B47" s="20" t="n">
        <v>3182049</v>
      </c>
      <c r="C47" s="20" t="n">
        <v>5134643</v>
      </c>
      <c r="D47" s="20" t="n">
        <v>1062</v>
      </c>
      <c r="E47" s="20" t="n">
        <v>2495218</v>
      </c>
      <c r="F47" s="20" t="n">
        <f aca="false">C47+E47</f>
        <v>7629861</v>
      </c>
      <c r="G47" s="22" t="n">
        <v>17</v>
      </c>
      <c r="H47" s="22" t="n">
        <f aca="false">ROUND(E47/446890,1)</f>
        <v>5.6</v>
      </c>
      <c r="I47" s="25" t="n">
        <v>9282098</v>
      </c>
    </row>
    <row r="48" customFormat="false" ht="18" hidden="false" customHeight="true" outlineLevel="0" collapsed="false">
      <c r="A48" s="28" t="n">
        <v>2</v>
      </c>
      <c r="B48" s="29" t="n">
        <v>3195031</v>
      </c>
      <c r="C48" s="29" t="n">
        <v>5134643</v>
      </c>
      <c r="D48" s="29" t="n">
        <v>1074</v>
      </c>
      <c r="E48" s="29" t="n">
        <v>2518250</v>
      </c>
      <c r="F48" s="29" t="n">
        <f aca="false">C48+E48</f>
        <v>7652893</v>
      </c>
      <c r="G48" s="30" t="n">
        <f aca="false">ROUND(F48/446890,1)</f>
        <v>17.1</v>
      </c>
      <c r="H48" s="30" t="n">
        <f aca="false">ROUND(E48/446890,1)</f>
        <v>5.6</v>
      </c>
      <c r="I48" s="31" t="s">
        <v>29</v>
      </c>
    </row>
    <row r="49" customFormat="false" ht="13.5" hidden="false" customHeight="false" outlineLevel="0" collapsed="false">
      <c r="A49" s="32" t="s">
        <v>30</v>
      </c>
    </row>
    <row r="50" customFormat="false" ht="13.5" hidden="false" customHeight="false" outlineLevel="0" collapsed="false">
      <c r="A50" s="33" t="s">
        <v>31</v>
      </c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 t="s">
        <v>32</v>
      </c>
      <c r="B51" s="33"/>
      <c r="C51" s="33"/>
      <c r="D51" s="33"/>
      <c r="E51" s="33"/>
      <c r="F51" s="33"/>
      <c r="G51" s="33"/>
    </row>
    <row r="52" customFormat="false" ht="13.5" hidden="false" customHeight="false" outlineLevel="0" collapsed="false">
      <c r="A52" s="33" t="s">
        <v>33</v>
      </c>
      <c r="B52" s="33"/>
      <c r="C52" s="33"/>
      <c r="D52" s="33"/>
      <c r="E52" s="33"/>
      <c r="F52" s="33"/>
      <c r="G52" s="33"/>
      <c r="H52" s="33"/>
    </row>
    <row r="53" customFormat="false" ht="13.5" hidden="false" customHeight="false" outlineLevel="0" collapsed="false">
      <c r="A53" s="33" t="s">
        <v>34</v>
      </c>
      <c r="B53" s="33"/>
      <c r="C53" s="33"/>
      <c r="D53" s="33"/>
      <c r="E53" s="33"/>
      <c r="F53" s="33"/>
    </row>
    <row r="54" customFormat="false" ht="13.5" hidden="false" customHeight="false" outlineLevel="0" collapsed="false">
      <c r="A54" s="33" t="s">
        <v>35</v>
      </c>
      <c r="B54" s="33"/>
      <c r="C54" s="33"/>
      <c r="D54" s="33"/>
      <c r="E54" s="33"/>
      <c r="F54" s="33"/>
    </row>
    <row r="55" customFormat="false" ht="13.5" hidden="false" customHeight="false" outlineLevel="0" collapsed="false">
      <c r="A55" s="33" t="s">
        <v>36</v>
      </c>
      <c r="B55" s="33"/>
      <c r="C55" s="33"/>
      <c r="D55" s="33"/>
      <c r="E55" s="33"/>
      <c r="F55" s="33"/>
    </row>
    <row r="56" customFormat="false" ht="13.5" hidden="false" customHeight="false" outlineLevel="0" collapsed="false">
      <c r="A56" s="33" t="s">
        <v>37</v>
      </c>
      <c r="B56" s="33"/>
      <c r="C56" s="33"/>
      <c r="D56" s="33"/>
      <c r="E56" s="33"/>
      <c r="F56" s="33"/>
    </row>
    <row r="57" customFormat="false" ht="13.5" hidden="false" customHeight="false" outlineLevel="0" collapsed="false">
      <c r="A57" s="33" t="s">
        <v>38</v>
      </c>
      <c r="B57" s="33"/>
      <c r="C57" s="33"/>
      <c r="D57" s="33"/>
      <c r="E57" s="33"/>
      <c r="F57" s="33"/>
    </row>
    <row r="58" customFormat="false" ht="13.5" hidden="false" customHeight="false" outlineLevel="0" collapsed="false">
      <c r="A58" s="33" t="s">
        <v>39</v>
      </c>
      <c r="B58" s="33"/>
      <c r="C58" s="33"/>
      <c r="D58" s="33"/>
      <c r="E58" s="33"/>
      <c r="F58" s="33"/>
      <c r="G58" s="33"/>
      <c r="H58" s="33"/>
    </row>
    <row r="59" customFormat="false" ht="13.5" hidden="false" customHeight="false" outlineLevel="0" collapsed="false">
      <c r="A59" s="32" t="s">
        <v>40</v>
      </c>
    </row>
    <row r="62" customFormat="false" ht="13.5" hidden="false" customHeight="false" outlineLevel="0" collapsed="false">
      <c r="I62" s="34"/>
    </row>
  </sheetData>
  <mergeCells count="5">
    <mergeCell ref="A3:A4"/>
    <mergeCell ref="C3:C4"/>
    <mergeCell ref="D3:E3"/>
    <mergeCell ref="A50:I50"/>
    <mergeCell ref="A51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7:07:37Z</dcterms:created>
  <dc:creator>秋田県庁</dc:creator>
  <dc:description/>
  <dc:language>en-US</dc:language>
  <cp:lastModifiedBy>FJ-USER</cp:lastModifiedBy>
  <cp:lastPrinted>2021-10-08T02:19:55Z</cp:lastPrinted>
  <dcterms:modified xsi:type="dcterms:W3CDTF">2022-09-16T13:51:05Z</dcterms:modified>
  <cp:revision>0</cp:revision>
  <dc:subject/>
  <dc:title/>
</cp:coreProperties>
</file>