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林道開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4">
  <si>
    <t xml:space="preserve">　６　事業別林道開設延長</t>
  </si>
  <si>
    <t xml:space="preserve">単位：ｍ</t>
  </si>
  <si>
    <t xml:space="preserve">年度</t>
  </si>
  <si>
    <t xml:space="preserve">延長</t>
  </si>
  <si>
    <t xml:space="preserve">公共</t>
  </si>
  <si>
    <t xml:space="preserve">林構</t>
  </si>
  <si>
    <t xml:space="preserve">その他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　</t>
    </r>
  </si>
  <si>
    <t xml:space="preserve">－</t>
  </si>
  <si>
    <t xml:space="preserve">平元　</t>
  </si>
  <si>
    <t xml:space="preserve">令元</t>
  </si>
  <si>
    <t xml:space="preserve">（資料）森林整備課、林業木材産業課調べ</t>
  </si>
  <si>
    <t xml:space="preserve">（注）　１ その他にはスーパー林道、県単等による林道開設を含む。</t>
  </si>
  <si>
    <t xml:space="preserve">　　　　２ 延長は改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04"/>
    <col collapsed="false" customWidth="true" hidden="false" outlineLevel="0" max="5" min="2" style="1" width="24.68"/>
    <col collapsed="false" customWidth="false" hidden="false" outlineLevel="0" max="257" min="6" style="2" width="10.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E2" s="4" t="s">
        <v>1</v>
      </c>
    </row>
    <row r="3" customFormat="false" ht="13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13.5" hidden="false" customHeight="false" outlineLevel="0" collapsed="false">
      <c r="A4" s="5"/>
      <c r="B4" s="6"/>
      <c r="C4" s="6"/>
      <c r="D4" s="6"/>
      <c r="E4" s="7"/>
    </row>
    <row r="5" customFormat="false" ht="16.5" hidden="false" customHeight="true" outlineLevel="0" collapsed="false">
      <c r="A5" s="8" t="s">
        <v>7</v>
      </c>
      <c r="B5" s="9" t="n">
        <f aca="false">SUM(C5:E5)</f>
        <v>31924</v>
      </c>
      <c r="C5" s="9" t="n">
        <v>27231</v>
      </c>
      <c r="D5" s="10" t="s">
        <v>8</v>
      </c>
      <c r="E5" s="11" t="n">
        <v>4693</v>
      </c>
    </row>
    <row r="6" customFormat="false" ht="16.5" hidden="false" customHeight="true" outlineLevel="0" collapsed="false">
      <c r="A6" s="12" t="n">
        <v>39</v>
      </c>
      <c r="B6" s="13" t="n">
        <f aca="false">SUM(C6:E6)</f>
        <v>33147</v>
      </c>
      <c r="C6" s="13" t="n">
        <v>26598</v>
      </c>
      <c r="D6" s="14" t="s">
        <v>8</v>
      </c>
      <c r="E6" s="15" t="n">
        <v>6549</v>
      </c>
    </row>
    <row r="7" customFormat="false" ht="16.5" hidden="false" customHeight="true" outlineLevel="0" collapsed="false">
      <c r="A7" s="12" t="n">
        <v>40</v>
      </c>
      <c r="B7" s="13" t="n">
        <f aca="false">SUM(C7:E7)</f>
        <v>32187</v>
      </c>
      <c r="C7" s="13" t="n">
        <v>19523</v>
      </c>
      <c r="D7" s="13" t="n">
        <v>7256</v>
      </c>
      <c r="E7" s="15" t="n">
        <v>5408</v>
      </c>
    </row>
    <row r="8" customFormat="false" ht="16.5" hidden="false" customHeight="true" outlineLevel="0" collapsed="false">
      <c r="A8" s="12" t="n">
        <v>41</v>
      </c>
      <c r="B8" s="13" t="n">
        <f aca="false">SUM(C8:E8)</f>
        <v>47944</v>
      </c>
      <c r="C8" s="13" t="n">
        <v>24377</v>
      </c>
      <c r="D8" s="13" t="n">
        <v>19523</v>
      </c>
      <c r="E8" s="15" t="n">
        <v>4044</v>
      </c>
    </row>
    <row r="9" customFormat="false" ht="16.5" hidden="false" customHeight="true" outlineLevel="0" collapsed="false">
      <c r="A9" s="12" t="n">
        <v>42</v>
      </c>
      <c r="B9" s="13" t="n">
        <f aca="false">SUM(C9:E9)</f>
        <v>54080</v>
      </c>
      <c r="C9" s="13" t="n">
        <v>27112</v>
      </c>
      <c r="D9" s="13" t="n">
        <v>22757</v>
      </c>
      <c r="E9" s="15" t="n">
        <v>4211</v>
      </c>
    </row>
    <row r="10" customFormat="false" ht="16.5" hidden="false" customHeight="true" outlineLevel="0" collapsed="false">
      <c r="A10" s="12" t="n">
        <v>43</v>
      </c>
      <c r="B10" s="13" t="n">
        <f aca="false">SUM(C10:E10)</f>
        <v>56032</v>
      </c>
      <c r="C10" s="13" t="n">
        <v>24900</v>
      </c>
      <c r="D10" s="13" t="n">
        <v>28193</v>
      </c>
      <c r="E10" s="15" t="n">
        <v>2939</v>
      </c>
    </row>
    <row r="11" customFormat="false" ht="16.5" hidden="false" customHeight="true" outlineLevel="0" collapsed="false">
      <c r="A11" s="12" t="n">
        <v>44</v>
      </c>
      <c r="B11" s="13" t="n">
        <f aca="false">SUM(C11:E11)</f>
        <v>76707</v>
      </c>
      <c r="C11" s="13" t="n">
        <v>38217</v>
      </c>
      <c r="D11" s="13" t="n">
        <v>30855</v>
      </c>
      <c r="E11" s="15" t="n">
        <v>7635</v>
      </c>
    </row>
    <row r="12" customFormat="false" ht="16.5" hidden="false" customHeight="true" outlineLevel="0" collapsed="false">
      <c r="A12" s="12" t="n">
        <v>45</v>
      </c>
      <c r="B12" s="13" t="n">
        <f aca="false">SUM(C12:E12)</f>
        <v>104328</v>
      </c>
      <c r="C12" s="13" t="n">
        <v>42157</v>
      </c>
      <c r="D12" s="13" t="n">
        <v>42417</v>
      </c>
      <c r="E12" s="15" t="n">
        <v>19754</v>
      </c>
    </row>
    <row r="13" customFormat="false" ht="16.5" hidden="false" customHeight="true" outlineLevel="0" collapsed="false">
      <c r="A13" s="12" t="n">
        <v>46</v>
      </c>
      <c r="B13" s="13" t="n">
        <f aca="false">SUM(C13:E13)</f>
        <v>118360</v>
      </c>
      <c r="C13" s="13" t="n">
        <v>55453</v>
      </c>
      <c r="D13" s="13" t="n">
        <v>39955</v>
      </c>
      <c r="E13" s="15" t="n">
        <v>22952</v>
      </c>
    </row>
    <row r="14" customFormat="false" ht="16.5" hidden="false" customHeight="true" outlineLevel="0" collapsed="false">
      <c r="A14" s="12" t="n">
        <v>47</v>
      </c>
      <c r="B14" s="13" t="n">
        <f aca="false">SUM(C14:E14)</f>
        <v>116061</v>
      </c>
      <c r="C14" s="13" t="n">
        <v>53108</v>
      </c>
      <c r="D14" s="13" t="n">
        <v>41953</v>
      </c>
      <c r="E14" s="15" t="n">
        <v>21000</v>
      </c>
    </row>
    <row r="15" customFormat="false" ht="16.5" hidden="false" customHeight="true" outlineLevel="0" collapsed="false">
      <c r="A15" s="12" t="n">
        <v>48</v>
      </c>
      <c r="B15" s="13" t="n">
        <f aca="false">SUM(C15:E15)</f>
        <v>91902</v>
      </c>
      <c r="C15" s="13" t="n">
        <v>35889</v>
      </c>
      <c r="D15" s="13" t="n">
        <v>40111</v>
      </c>
      <c r="E15" s="15" t="n">
        <v>15902</v>
      </c>
    </row>
    <row r="16" customFormat="false" ht="16.5" hidden="false" customHeight="true" outlineLevel="0" collapsed="false">
      <c r="A16" s="12" t="n">
        <v>49</v>
      </c>
      <c r="B16" s="13" t="n">
        <f aca="false">SUM(C16:E16)</f>
        <v>47442</v>
      </c>
      <c r="C16" s="13" t="n">
        <v>27761</v>
      </c>
      <c r="D16" s="13" t="n">
        <v>9113</v>
      </c>
      <c r="E16" s="15" t="n">
        <v>10568</v>
      </c>
    </row>
    <row r="17" customFormat="false" ht="16.5" hidden="false" customHeight="true" outlineLevel="0" collapsed="false">
      <c r="A17" s="12" t="n">
        <v>50</v>
      </c>
      <c r="B17" s="13" t="n">
        <f aca="false">SUM(C17:E17)</f>
        <v>47210</v>
      </c>
      <c r="C17" s="13" t="n">
        <v>25634</v>
      </c>
      <c r="D17" s="13" t="n">
        <v>13661</v>
      </c>
      <c r="E17" s="15" t="n">
        <v>7915</v>
      </c>
    </row>
    <row r="18" customFormat="false" ht="16.5" hidden="false" customHeight="true" outlineLevel="0" collapsed="false">
      <c r="A18" s="12" t="n">
        <v>51</v>
      </c>
      <c r="B18" s="13" t="n">
        <f aca="false">SUM(C18:E18)</f>
        <v>54383</v>
      </c>
      <c r="C18" s="13" t="n">
        <v>26802</v>
      </c>
      <c r="D18" s="13" t="n">
        <v>19580</v>
      </c>
      <c r="E18" s="15" t="n">
        <v>8001</v>
      </c>
    </row>
    <row r="19" customFormat="false" ht="16.5" hidden="false" customHeight="true" outlineLevel="0" collapsed="false">
      <c r="A19" s="12" t="n">
        <v>52</v>
      </c>
      <c r="B19" s="13" t="n">
        <f aca="false">SUM(C19:E19)</f>
        <v>53149</v>
      </c>
      <c r="C19" s="13" t="n">
        <v>27240</v>
      </c>
      <c r="D19" s="13" t="n">
        <v>21038</v>
      </c>
      <c r="E19" s="15" t="n">
        <v>4871</v>
      </c>
    </row>
    <row r="20" customFormat="false" ht="16.5" hidden="false" customHeight="true" outlineLevel="0" collapsed="false">
      <c r="A20" s="12" t="n">
        <v>53</v>
      </c>
      <c r="B20" s="13" t="n">
        <f aca="false">SUM(C20:E20)</f>
        <v>63707</v>
      </c>
      <c r="C20" s="13" t="n">
        <v>37263</v>
      </c>
      <c r="D20" s="13" t="n">
        <v>21988</v>
      </c>
      <c r="E20" s="15" t="n">
        <v>4456</v>
      </c>
    </row>
    <row r="21" customFormat="false" ht="16.5" hidden="false" customHeight="true" outlineLevel="0" collapsed="false">
      <c r="A21" s="12" t="n">
        <v>54</v>
      </c>
      <c r="B21" s="13" t="n">
        <f aca="false">SUM(C21:E21)</f>
        <v>63125</v>
      </c>
      <c r="C21" s="13" t="n">
        <v>39142</v>
      </c>
      <c r="D21" s="13" t="n">
        <v>19619</v>
      </c>
      <c r="E21" s="15" t="n">
        <v>4364</v>
      </c>
    </row>
    <row r="22" customFormat="false" ht="16.5" hidden="false" customHeight="true" outlineLevel="0" collapsed="false">
      <c r="A22" s="12" t="n">
        <v>55</v>
      </c>
      <c r="B22" s="13" t="n">
        <f aca="false">SUM(C22:E22)</f>
        <v>76988</v>
      </c>
      <c r="C22" s="13" t="n">
        <v>51116</v>
      </c>
      <c r="D22" s="13" t="n">
        <v>20837</v>
      </c>
      <c r="E22" s="15" t="n">
        <v>5035</v>
      </c>
    </row>
    <row r="23" customFormat="false" ht="16.5" hidden="false" customHeight="true" outlineLevel="0" collapsed="false">
      <c r="A23" s="12" t="n">
        <v>56</v>
      </c>
      <c r="B23" s="13" t="n">
        <f aca="false">SUM(C23:E23)</f>
        <v>71655</v>
      </c>
      <c r="C23" s="13" t="n">
        <v>50745</v>
      </c>
      <c r="D23" s="13" t="n">
        <v>15097</v>
      </c>
      <c r="E23" s="15" t="n">
        <v>5813</v>
      </c>
    </row>
    <row r="24" customFormat="false" ht="16.5" hidden="false" customHeight="true" outlineLevel="0" collapsed="false">
      <c r="A24" s="12" t="n">
        <v>57</v>
      </c>
      <c r="B24" s="13" t="n">
        <f aca="false">SUM(C24:E24)</f>
        <v>81442</v>
      </c>
      <c r="C24" s="13" t="n">
        <v>58756</v>
      </c>
      <c r="D24" s="13" t="n">
        <v>18273</v>
      </c>
      <c r="E24" s="15" t="n">
        <v>4413</v>
      </c>
    </row>
    <row r="25" customFormat="false" ht="16.5" hidden="false" customHeight="true" outlineLevel="0" collapsed="false">
      <c r="A25" s="12" t="n">
        <v>58</v>
      </c>
      <c r="B25" s="13" t="n">
        <f aca="false">SUM(C25:E25)</f>
        <v>83268</v>
      </c>
      <c r="C25" s="13" t="n">
        <v>61818</v>
      </c>
      <c r="D25" s="13" t="n">
        <v>17670</v>
      </c>
      <c r="E25" s="15" t="n">
        <v>3780</v>
      </c>
    </row>
    <row r="26" customFormat="false" ht="16.5" hidden="false" customHeight="true" outlineLevel="0" collapsed="false">
      <c r="A26" s="12" t="n">
        <v>59</v>
      </c>
      <c r="B26" s="13" t="n">
        <f aca="false">SUM(C26:E26)</f>
        <v>75094</v>
      </c>
      <c r="C26" s="13" t="n">
        <v>58563</v>
      </c>
      <c r="D26" s="13" t="n">
        <v>13182</v>
      </c>
      <c r="E26" s="15" t="n">
        <v>3349</v>
      </c>
    </row>
    <row r="27" customFormat="false" ht="16.5" hidden="false" customHeight="true" outlineLevel="0" collapsed="false">
      <c r="A27" s="12" t="n">
        <v>60</v>
      </c>
      <c r="B27" s="13" t="n">
        <f aca="false">SUM(C27:E27)</f>
        <v>74403</v>
      </c>
      <c r="C27" s="13" t="n">
        <v>56970</v>
      </c>
      <c r="D27" s="13" t="n">
        <v>17433</v>
      </c>
      <c r="E27" s="16" t="s">
        <v>8</v>
      </c>
    </row>
    <row r="28" customFormat="false" ht="16.5" hidden="false" customHeight="true" outlineLevel="0" collapsed="false">
      <c r="A28" s="12" t="n">
        <v>61</v>
      </c>
      <c r="B28" s="13" t="n">
        <f aca="false">SUM(C28:E28)</f>
        <v>72104</v>
      </c>
      <c r="C28" s="13" t="n">
        <v>53366</v>
      </c>
      <c r="D28" s="13" t="n">
        <v>12948</v>
      </c>
      <c r="E28" s="15" t="n">
        <v>5790</v>
      </c>
    </row>
    <row r="29" customFormat="false" ht="16.5" hidden="false" customHeight="true" outlineLevel="0" collapsed="false">
      <c r="A29" s="12" t="n">
        <v>62</v>
      </c>
      <c r="B29" s="13" t="n">
        <f aca="false">SUM(C29:E29)</f>
        <v>71951</v>
      </c>
      <c r="C29" s="13" t="n">
        <v>50523</v>
      </c>
      <c r="D29" s="13" t="n">
        <v>18976</v>
      </c>
      <c r="E29" s="15" t="n">
        <v>2452</v>
      </c>
    </row>
    <row r="30" customFormat="false" ht="16.5" hidden="false" customHeight="true" outlineLevel="0" collapsed="false">
      <c r="A30" s="12" t="n">
        <v>63</v>
      </c>
      <c r="B30" s="13" t="n">
        <f aca="false">SUM(C30:E30)</f>
        <v>63283</v>
      </c>
      <c r="C30" s="13" t="n">
        <v>44266</v>
      </c>
      <c r="D30" s="13" t="n">
        <v>17186</v>
      </c>
      <c r="E30" s="15" t="n">
        <v>1831</v>
      </c>
    </row>
    <row r="31" customFormat="false" ht="16.5" hidden="false" customHeight="true" outlineLevel="0" collapsed="false">
      <c r="A31" s="17" t="s">
        <v>9</v>
      </c>
      <c r="B31" s="13" t="n">
        <f aca="false">SUM(C31:E31)</f>
        <v>61696</v>
      </c>
      <c r="C31" s="13" t="n">
        <v>45742</v>
      </c>
      <c r="D31" s="13" t="n">
        <v>12385</v>
      </c>
      <c r="E31" s="15" t="n">
        <v>3569</v>
      </c>
    </row>
    <row r="32" customFormat="false" ht="16.5" hidden="false" customHeight="true" outlineLevel="0" collapsed="false">
      <c r="A32" s="12" t="n">
        <v>2</v>
      </c>
      <c r="B32" s="13" t="n">
        <f aca="false">SUM(C32:E32)</f>
        <v>60686</v>
      </c>
      <c r="C32" s="13" t="n">
        <v>45757</v>
      </c>
      <c r="D32" s="13" t="n">
        <v>11958</v>
      </c>
      <c r="E32" s="15" t="n">
        <v>2971</v>
      </c>
    </row>
    <row r="33" customFormat="false" ht="16.5" hidden="false" customHeight="true" outlineLevel="0" collapsed="false">
      <c r="A33" s="12" t="n">
        <v>3</v>
      </c>
      <c r="B33" s="13" t="n">
        <f aca="false">SUM(C33:E33)</f>
        <v>45227</v>
      </c>
      <c r="C33" s="13" t="n">
        <v>35271</v>
      </c>
      <c r="D33" s="13" t="n">
        <v>8397</v>
      </c>
      <c r="E33" s="15" t="n">
        <v>1559</v>
      </c>
    </row>
    <row r="34" customFormat="false" ht="16.5" hidden="false" customHeight="true" outlineLevel="0" collapsed="false">
      <c r="A34" s="12" t="n">
        <v>4</v>
      </c>
      <c r="B34" s="13" t="n">
        <f aca="false">SUM(C34:E34)</f>
        <v>43640</v>
      </c>
      <c r="C34" s="13" t="n">
        <v>30752</v>
      </c>
      <c r="D34" s="13" t="n">
        <v>7497</v>
      </c>
      <c r="E34" s="15" t="n">
        <v>5391</v>
      </c>
    </row>
    <row r="35" customFormat="false" ht="16.5" hidden="false" customHeight="true" outlineLevel="0" collapsed="false">
      <c r="A35" s="12" t="n">
        <v>5</v>
      </c>
      <c r="B35" s="13" t="n">
        <f aca="false">SUM(C35:E35)</f>
        <v>42421</v>
      </c>
      <c r="C35" s="13" t="n">
        <v>28674</v>
      </c>
      <c r="D35" s="13" t="n">
        <v>5499</v>
      </c>
      <c r="E35" s="15" t="n">
        <v>8248</v>
      </c>
    </row>
    <row r="36" customFormat="false" ht="16.5" hidden="false" customHeight="true" outlineLevel="0" collapsed="false">
      <c r="A36" s="12" t="n">
        <v>6</v>
      </c>
      <c r="B36" s="13" t="n">
        <f aca="false">SUM(C36:E36)</f>
        <v>50877</v>
      </c>
      <c r="C36" s="13" t="n">
        <v>33221</v>
      </c>
      <c r="D36" s="13" t="n">
        <v>9570</v>
      </c>
      <c r="E36" s="15" t="n">
        <v>8086</v>
      </c>
    </row>
    <row r="37" customFormat="false" ht="16.5" hidden="false" customHeight="true" outlineLevel="0" collapsed="false">
      <c r="A37" s="12" t="n">
        <v>7</v>
      </c>
      <c r="B37" s="13" t="n">
        <f aca="false">SUM(C37:E37)</f>
        <v>42489</v>
      </c>
      <c r="C37" s="13" t="n">
        <v>25022</v>
      </c>
      <c r="D37" s="13" t="n">
        <v>6926</v>
      </c>
      <c r="E37" s="15" t="n">
        <v>10541</v>
      </c>
    </row>
    <row r="38" customFormat="false" ht="16.5" hidden="false" customHeight="true" outlineLevel="0" collapsed="false">
      <c r="A38" s="12" t="n">
        <v>8</v>
      </c>
      <c r="B38" s="13" t="n">
        <f aca="false">SUM(C38:E38)</f>
        <v>43338</v>
      </c>
      <c r="C38" s="13" t="n">
        <v>25561</v>
      </c>
      <c r="D38" s="13" t="n">
        <v>6344</v>
      </c>
      <c r="E38" s="15" t="n">
        <v>11433</v>
      </c>
    </row>
    <row r="39" customFormat="false" ht="16.5" hidden="false" customHeight="true" outlineLevel="0" collapsed="false">
      <c r="A39" s="12" t="n">
        <v>9</v>
      </c>
      <c r="B39" s="13" t="n">
        <f aca="false">SUM(C39:E39)</f>
        <v>34489</v>
      </c>
      <c r="C39" s="13" t="n">
        <v>21131</v>
      </c>
      <c r="D39" s="13" t="n">
        <v>4096</v>
      </c>
      <c r="E39" s="15" t="n">
        <v>9262</v>
      </c>
    </row>
    <row r="40" customFormat="false" ht="16.5" hidden="false" customHeight="true" outlineLevel="0" collapsed="false">
      <c r="A40" s="12" t="n">
        <v>10</v>
      </c>
      <c r="B40" s="13" t="n">
        <f aca="false">SUM(C40:E40)</f>
        <v>42816</v>
      </c>
      <c r="C40" s="13" t="n">
        <v>30990</v>
      </c>
      <c r="D40" s="13" t="n">
        <v>3327</v>
      </c>
      <c r="E40" s="15" t="n">
        <v>8499</v>
      </c>
    </row>
    <row r="41" customFormat="false" ht="16.5" hidden="false" customHeight="true" outlineLevel="0" collapsed="false">
      <c r="A41" s="12" t="n">
        <v>11</v>
      </c>
      <c r="B41" s="13" t="n">
        <f aca="false">SUM(C41:E41)</f>
        <v>42975</v>
      </c>
      <c r="C41" s="13" t="n">
        <v>28155</v>
      </c>
      <c r="D41" s="13" t="n">
        <v>5889</v>
      </c>
      <c r="E41" s="15" t="n">
        <v>8931</v>
      </c>
    </row>
    <row r="42" customFormat="false" ht="16.5" hidden="false" customHeight="true" outlineLevel="0" collapsed="false">
      <c r="A42" s="12" t="n">
        <v>12</v>
      </c>
      <c r="B42" s="13" t="n">
        <f aca="false">SUM(C42:E42)</f>
        <v>34867</v>
      </c>
      <c r="C42" s="13" t="n">
        <v>23243</v>
      </c>
      <c r="D42" s="13" t="n">
        <v>3649</v>
      </c>
      <c r="E42" s="15" t="n">
        <v>7975</v>
      </c>
    </row>
    <row r="43" customFormat="false" ht="16.5" hidden="false" customHeight="true" outlineLevel="0" collapsed="false">
      <c r="A43" s="12" t="n">
        <v>13</v>
      </c>
      <c r="B43" s="13" t="n">
        <f aca="false">SUM(C43:E43)</f>
        <v>40156</v>
      </c>
      <c r="C43" s="13" t="n">
        <v>23958</v>
      </c>
      <c r="D43" s="13" t="n">
        <v>4218</v>
      </c>
      <c r="E43" s="15" t="n">
        <v>11980</v>
      </c>
    </row>
    <row r="44" customFormat="false" ht="16.5" hidden="false" customHeight="true" outlineLevel="0" collapsed="false">
      <c r="A44" s="12" t="n">
        <v>14</v>
      </c>
      <c r="B44" s="13" t="n">
        <f aca="false">SUM(C44:E44)</f>
        <v>31770</v>
      </c>
      <c r="C44" s="13" t="n">
        <v>18138</v>
      </c>
      <c r="D44" s="13" t="n">
        <v>2524</v>
      </c>
      <c r="E44" s="15" t="n">
        <v>11108</v>
      </c>
    </row>
    <row r="45" customFormat="false" ht="16.5" hidden="false" customHeight="true" outlineLevel="0" collapsed="false">
      <c r="A45" s="12" t="n">
        <v>15</v>
      </c>
      <c r="B45" s="13" t="n">
        <f aca="false">SUM(C45:E45)</f>
        <v>25525</v>
      </c>
      <c r="C45" s="13" t="n">
        <v>20416</v>
      </c>
      <c r="D45" s="13" t="n">
        <v>1647</v>
      </c>
      <c r="E45" s="15" t="n">
        <v>3462</v>
      </c>
    </row>
    <row r="46" customFormat="false" ht="16.5" hidden="false" customHeight="true" outlineLevel="0" collapsed="false">
      <c r="A46" s="12" t="n">
        <v>16</v>
      </c>
      <c r="B46" s="13" t="n">
        <v>14563</v>
      </c>
      <c r="C46" s="13" t="n">
        <v>13703</v>
      </c>
      <c r="D46" s="13" t="n">
        <v>860</v>
      </c>
      <c r="E46" s="16" t="s">
        <v>8</v>
      </c>
    </row>
    <row r="47" customFormat="false" ht="16.5" hidden="false" customHeight="true" outlineLevel="0" collapsed="false">
      <c r="A47" s="12" t="n">
        <v>17</v>
      </c>
      <c r="B47" s="13" t="n">
        <v>7577</v>
      </c>
      <c r="C47" s="13" t="n">
        <v>7577</v>
      </c>
      <c r="D47" s="14" t="s">
        <v>8</v>
      </c>
      <c r="E47" s="16" t="s">
        <v>8</v>
      </c>
    </row>
    <row r="48" customFormat="false" ht="16.5" hidden="false" customHeight="true" outlineLevel="0" collapsed="false">
      <c r="A48" s="12" t="n">
        <v>18</v>
      </c>
      <c r="B48" s="13" t="n">
        <v>8411</v>
      </c>
      <c r="C48" s="13" t="n">
        <v>8411</v>
      </c>
      <c r="D48" s="14" t="s">
        <v>8</v>
      </c>
      <c r="E48" s="16" t="s">
        <v>8</v>
      </c>
    </row>
    <row r="49" customFormat="false" ht="16.5" hidden="false" customHeight="true" outlineLevel="0" collapsed="false">
      <c r="A49" s="12" t="n">
        <v>19</v>
      </c>
      <c r="B49" s="13" t="n">
        <v>6289</v>
      </c>
      <c r="C49" s="13" t="n">
        <v>6289</v>
      </c>
      <c r="D49" s="14" t="s">
        <v>8</v>
      </c>
      <c r="E49" s="16" t="s">
        <v>8</v>
      </c>
    </row>
    <row r="50" customFormat="false" ht="16.5" hidden="false" customHeight="true" outlineLevel="0" collapsed="false">
      <c r="A50" s="12" t="n">
        <v>20</v>
      </c>
      <c r="B50" s="13" t="n">
        <v>8252</v>
      </c>
      <c r="C50" s="13" t="n">
        <v>8252</v>
      </c>
      <c r="D50" s="14" t="s">
        <v>8</v>
      </c>
      <c r="E50" s="16" t="s">
        <v>8</v>
      </c>
    </row>
    <row r="51" customFormat="false" ht="16.5" hidden="false" customHeight="true" outlineLevel="0" collapsed="false">
      <c r="A51" s="12" t="n">
        <v>21</v>
      </c>
      <c r="B51" s="13" t="n">
        <v>8589</v>
      </c>
      <c r="C51" s="13" t="n">
        <v>8589</v>
      </c>
      <c r="D51" s="14" t="s">
        <v>8</v>
      </c>
      <c r="E51" s="16" t="s">
        <v>8</v>
      </c>
    </row>
    <row r="52" customFormat="false" ht="16.5" hidden="false" customHeight="true" outlineLevel="0" collapsed="false">
      <c r="A52" s="12" t="n">
        <v>22</v>
      </c>
      <c r="B52" s="13" t="n">
        <v>4772</v>
      </c>
      <c r="C52" s="13" t="n">
        <v>4772</v>
      </c>
      <c r="D52" s="14" t="s">
        <v>8</v>
      </c>
      <c r="E52" s="16" t="s">
        <v>8</v>
      </c>
    </row>
    <row r="53" customFormat="false" ht="16.5" hidden="false" customHeight="true" outlineLevel="0" collapsed="false">
      <c r="A53" s="12" t="n">
        <v>23</v>
      </c>
      <c r="B53" s="13" t="n">
        <v>8077</v>
      </c>
      <c r="C53" s="13" t="n">
        <v>8077</v>
      </c>
      <c r="D53" s="14" t="s">
        <v>8</v>
      </c>
      <c r="E53" s="16" t="s">
        <v>8</v>
      </c>
    </row>
    <row r="54" customFormat="false" ht="16.5" hidden="false" customHeight="true" outlineLevel="0" collapsed="false">
      <c r="A54" s="12" t="n">
        <v>24</v>
      </c>
      <c r="B54" s="13" t="n">
        <v>7347</v>
      </c>
      <c r="C54" s="13" t="n">
        <v>7347</v>
      </c>
      <c r="D54" s="14" t="s">
        <v>8</v>
      </c>
      <c r="E54" s="16" t="s">
        <v>8</v>
      </c>
    </row>
    <row r="55" customFormat="false" ht="16.5" hidden="false" customHeight="true" outlineLevel="0" collapsed="false">
      <c r="A55" s="12" t="n">
        <v>25</v>
      </c>
      <c r="B55" s="13" t="n">
        <v>7684</v>
      </c>
      <c r="C55" s="13" t="n">
        <v>7684</v>
      </c>
      <c r="D55" s="14" t="s">
        <v>8</v>
      </c>
      <c r="E55" s="16" t="s">
        <v>8</v>
      </c>
    </row>
    <row r="56" customFormat="false" ht="16.5" hidden="false" customHeight="true" outlineLevel="0" collapsed="false">
      <c r="A56" s="12" t="n">
        <v>26</v>
      </c>
      <c r="B56" s="13" t="n">
        <v>10673</v>
      </c>
      <c r="C56" s="13" t="n">
        <v>10673</v>
      </c>
      <c r="D56" s="14" t="s">
        <v>8</v>
      </c>
      <c r="E56" s="16" t="s">
        <v>8</v>
      </c>
    </row>
    <row r="57" customFormat="false" ht="16.5" hidden="false" customHeight="true" outlineLevel="0" collapsed="false">
      <c r="A57" s="12" t="n">
        <v>27</v>
      </c>
      <c r="B57" s="13" t="n">
        <v>13349</v>
      </c>
      <c r="C57" s="13" t="n">
        <v>13349</v>
      </c>
      <c r="D57" s="14" t="s">
        <v>8</v>
      </c>
      <c r="E57" s="16" t="s">
        <v>8</v>
      </c>
    </row>
    <row r="58" customFormat="false" ht="16.5" hidden="false" customHeight="true" outlineLevel="0" collapsed="false">
      <c r="A58" s="12" t="n">
        <v>28</v>
      </c>
      <c r="B58" s="13" t="n">
        <v>18677</v>
      </c>
      <c r="C58" s="13" t="n">
        <v>18677</v>
      </c>
      <c r="D58" s="14" t="s">
        <v>8</v>
      </c>
      <c r="E58" s="16" t="s">
        <v>8</v>
      </c>
    </row>
    <row r="59" customFormat="false" ht="16.5" hidden="false" customHeight="true" outlineLevel="0" collapsed="false">
      <c r="A59" s="12" t="n">
        <v>29</v>
      </c>
      <c r="B59" s="13" t="n">
        <v>12184</v>
      </c>
      <c r="C59" s="13" t="n">
        <v>12184</v>
      </c>
      <c r="D59" s="14" t="s">
        <v>8</v>
      </c>
      <c r="E59" s="16" t="s">
        <v>8</v>
      </c>
    </row>
    <row r="60" customFormat="false" ht="16.5" hidden="false" customHeight="true" outlineLevel="0" collapsed="false">
      <c r="A60" s="12" t="n">
        <v>30</v>
      </c>
      <c r="B60" s="13" t="n">
        <v>12461</v>
      </c>
      <c r="C60" s="13" t="n">
        <v>12461</v>
      </c>
      <c r="D60" s="14" t="s">
        <v>8</v>
      </c>
      <c r="E60" s="16" t="s">
        <v>8</v>
      </c>
    </row>
    <row r="61" customFormat="false" ht="16.5" hidden="false" customHeight="true" outlineLevel="0" collapsed="false">
      <c r="A61" s="17" t="s">
        <v>10</v>
      </c>
      <c r="B61" s="13" t="n">
        <v>7462</v>
      </c>
      <c r="C61" s="13" t="n">
        <v>7462</v>
      </c>
      <c r="D61" s="14" t="s">
        <v>8</v>
      </c>
      <c r="E61" s="16" t="s">
        <v>8</v>
      </c>
    </row>
    <row r="62" customFormat="false" ht="16.5" hidden="false" customHeight="true" outlineLevel="0" collapsed="false">
      <c r="A62" s="18" t="n">
        <v>2</v>
      </c>
      <c r="B62" s="19" t="n">
        <v>12982</v>
      </c>
      <c r="C62" s="19" t="n">
        <v>12982</v>
      </c>
      <c r="D62" s="20" t="s">
        <v>8</v>
      </c>
      <c r="E62" s="21" t="s">
        <v>8</v>
      </c>
    </row>
    <row r="63" customFormat="false" ht="13.5" hidden="false" customHeight="false" outlineLevel="0" collapsed="false">
      <c r="A63" s="22" t="s">
        <v>11</v>
      </c>
    </row>
    <row r="64" customFormat="false" ht="13.5" hidden="false" customHeight="false" outlineLevel="0" collapsed="false">
      <c r="A64" s="23" t="s">
        <v>12</v>
      </c>
      <c r="B64" s="23"/>
      <c r="C64" s="23"/>
      <c r="D64" s="23"/>
      <c r="E64" s="23"/>
    </row>
    <row r="65" customFormat="false" ht="13.5" hidden="false" customHeight="false" outlineLevel="0" collapsed="false">
      <c r="A65" s="23" t="s">
        <v>13</v>
      </c>
      <c r="B65" s="23"/>
      <c r="C65" s="23"/>
      <c r="D65" s="23"/>
    </row>
  </sheetData>
  <mergeCells count="7">
    <mergeCell ref="A3:A4"/>
    <mergeCell ref="B3:B4"/>
    <mergeCell ref="C3:C4"/>
    <mergeCell ref="D3:D4"/>
    <mergeCell ref="E3:E4"/>
    <mergeCell ref="A64:E64"/>
    <mergeCell ref="A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7:07:37Z</dcterms:created>
  <dc:creator>秋田県庁</dc:creator>
  <dc:description/>
  <dc:language>en-US</dc:language>
  <cp:lastModifiedBy>FJ-USER</cp:lastModifiedBy>
  <cp:lastPrinted>2021-10-05T04:26:22Z</cp:lastPrinted>
  <dcterms:modified xsi:type="dcterms:W3CDTF">2022-09-16T13:47:46Z</dcterms:modified>
  <cp:revision>0</cp:revision>
  <dc:subject/>
  <dc:title/>
</cp:coreProperties>
</file>