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8-129木材需要" sheetId="1" state="visible" r:id="rId2"/>
  </sheets>
  <definedNames>
    <definedName function="false" hidden="false" localSheetId="0" name="_xlnm.Print_Area" vbProcedure="false">'128-129木材需要'!$A$1:$AB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7">
  <si>
    <t xml:space="preserve">Ⅲ　林産物の流通</t>
  </si>
  <si>
    <t xml:space="preserve">　１　木材需給量</t>
  </si>
  <si>
    <t xml:space="preserve">単位：千㎥</t>
  </si>
  <si>
    <t xml:space="preserve">年　度</t>
  </si>
  <si>
    <t xml:space="preserve">需　給　量</t>
  </si>
  <si>
    <t xml:space="preserve">需　要　内　訳</t>
  </si>
  <si>
    <t xml:space="preserve">供　給　内　訳</t>
  </si>
  <si>
    <t xml:space="preserve">総 数</t>
  </si>
  <si>
    <t xml:space="preserve">素 材</t>
  </si>
  <si>
    <t xml:space="preserve">チップ</t>
  </si>
  <si>
    <t xml:space="preserve">県　内　需　要</t>
  </si>
  <si>
    <t xml:space="preserve">移　出</t>
  </si>
  <si>
    <t xml:space="preserve">県　内　材</t>
  </si>
  <si>
    <t xml:space="preserve">移　入　材</t>
  </si>
  <si>
    <t xml:space="preserve">外　国　産　材</t>
  </si>
  <si>
    <r>
      <rPr>
        <sz val="10"/>
        <rFont val="Noto Sans"/>
        <family val="2"/>
      </rPr>
      <t xml:space="preserve">輸入材率
</t>
    </r>
    <r>
      <rPr>
        <sz val="9"/>
        <rFont val="Noto Sans"/>
        <family val="2"/>
      </rPr>
      <t xml:space="preserve">（単位：</t>
    </r>
    <r>
      <rPr>
        <sz val="9"/>
        <rFont val="ＭＳ 明朝"/>
        <family val="1"/>
        <charset val="1"/>
      </rPr>
      <t xml:space="preserve">%</t>
    </r>
    <r>
      <rPr>
        <sz val="9"/>
        <rFont val="Noto Sans"/>
        <family val="2"/>
      </rPr>
      <t xml:space="preserve">）</t>
    </r>
  </si>
  <si>
    <t xml:space="preserve">総  数</t>
  </si>
  <si>
    <t xml:space="preserve">製 材</t>
  </si>
  <si>
    <t xml:space="preserve">合 板</t>
  </si>
  <si>
    <t xml:space="preserve">電 柱</t>
  </si>
  <si>
    <t xml:space="preserve">杭・
足場丸太</t>
  </si>
  <si>
    <t xml:space="preserve">坑 木</t>
  </si>
  <si>
    <t xml:space="preserve">パルプ</t>
  </si>
  <si>
    <t xml:space="preserve">木質ボード</t>
  </si>
  <si>
    <t xml:space="preserve">その他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"/>
      </rPr>
      <t xml:space="preserve">32</t>
    </r>
  </si>
  <si>
    <t xml:space="preserve">－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"/>
      </rPr>
      <t xml:space="preserve">33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"/>
      </rPr>
      <t xml:space="preserve">34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"/>
      </rPr>
      <t xml:space="preserve">35</t>
    </r>
  </si>
  <si>
    <r>
      <rPr>
        <sz val="10"/>
        <rFont val="Noto Sans"/>
        <family val="2"/>
      </rPr>
      <t xml:space="preserve">昭</t>
    </r>
    <r>
      <rPr>
        <sz val="10"/>
        <rFont val="ＭＳ 明朝"/>
        <family val="1"/>
        <charset val="1"/>
      </rPr>
      <t xml:space="preserve">37</t>
    </r>
    <r>
      <rPr>
        <sz val="10"/>
        <rFont val="Noto Sans"/>
        <family val="2"/>
      </rPr>
      <t xml:space="preserve">　</t>
    </r>
  </si>
  <si>
    <t xml:space="preserve">平元　</t>
  </si>
  <si>
    <t xml:space="preserve">令元</t>
  </si>
  <si>
    <t xml:space="preserve">（資料）農林水産省大臣官房統計部「木材統計」、林業木材産業課</t>
  </si>
  <si>
    <t xml:space="preserve">（注）　１　（　）内はチップの数量で内数であり、工場等からの端材や解体材等を利用したものも含まれる。外材については、</t>
  </si>
  <si>
    <t xml:space="preserve">　　　　　工場入荷量をもって供給量とした。平成１７年度の実績にはチップの移出量は林業木材産業課調べによる。</t>
  </si>
  <si>
    <r>
      <rPr>
        <sz val="8"/>
        <rFont val="Noto Sans"/>
        <family val="2"/>
      </rPr>
      <t xml:space="preserve">     　 ２　平成</t>
    </r>
    <r>
      <rPr>
        <sz val="8"/>
        <rFont val="ＭＳ 明朝"/>
        <family val="1"/>
        <charset val="1"/>
      </rPr>
      <t xml:space="preserve">19</t>
    </r>
    <r>
      <rPr>
        <sz val="8"/>
        <rFont val="Noto Sans"/>
        <family val="2"/>
      </rPr>
      <t xml:space="preserve">年以降の外材総数には合板用単板や集成材用ラミナ等も含まれる。それ以前は未調査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(#,##0\)"/>
    <numFmt numFmtId="167" formatCode="#,##0.0;[RED]\-#,##0.0"/>
    <numFmt numFmtId="168" formatCode="[$-409]General"/>
    <numFmt numFmtId="169" formatCode="#,##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明朝"/>
      <family val="1"/>
      <charset val="1"/>
    </font>
    <font>
      <sz val="11"/>
      <name val="ＭＳ Ｐゴシック"/>
      <family val="3"/>
      <charset val="1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"/>
    </font>
    <font>
      <sz val="9"/>
      <name val="ＭＳ 明朝"/>
      <family val="1"/>
      <charset val="1"/>
    </font>
    <font>
      <sz val="10"/>
      <name val="ＭＳ 明朝"/>
      <family val="1"/>
      <charset val="1"/>
    </font>
    <font>
      <sz val="10"/>
      <color rgb="FF000000"/>
      <name val="ＭＳ 明朝"/>
      <family val="1"/>
      <charset val="1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"/>
    </font>
    <font>
      <sz val="8"/>
      <name val="Noto Sans"/>
      <family val="2"/>
    </font>
    <font>
      <sz val="8"/>
      <name val="ＭＳ 明朝"/>
      <family val="1"/>
      <charset val="1"/>
    </font>
    <font>
      <sz val="9"/>
      <name val="ＭＳ Ｐゴシック"/>
      <family val="3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pane xSplit="0" ySplit="6" topLeftCell="A12" activePane="bottomLeft" state="frozen"/>
      <selection pane="topLeft" activeCell="A3" activeCellId="0" sqref="A3"/>
      <selection pane="bottomLeft" activeCell="F3" activeCellId="0" sqref="F3"/>
    </sheetView>
  </sheetViews>
  <sheetFormatPr defaultColWidth="10.2109375" defaultRowHeight="13.5" zeroHeight="false" outlineLevelRow="0" outlineLevelCol="0"/>
  <cols>
    <col collapsed="false" customWidth="false" hidden="false" outlineLevel="0" max="1" min="1" style="1" width="10.2"/>
    <col collapsed="false" customWidth="true" hidden="false" outlineLevel="0" max="4" min="2" style="1" width="11.2"/>
    <col collapsed="false" customWidth="true" hidden="false" outlineLevel="0" max="5" min="5" style="1" width="9.93"/>
    <col collapsed="false" customWidth="true" hidden="false" outlineLevel="0" max="6" min="6" style="2" width="9.93"/>
    <col collapsed="false" customWidth="true" hidden="false" outlineLevel="0" max="12" min="7" style="1" width="9.93"/>
    <col collapsed="false" customWidth="true" hidden="false" outlineLevel="0" max="13" min="13" style="2" width="9.93"/>
    <col collapsed="false" customWidth="true" hidden="false" outlineLevel="0" max="14" min="14" style="1" width="8.36"/>
    <col collapsed="false" customWidth="true" hidden="false" outlineLevel="0" max="15" min="15" style="2" width="8.36"/>
    <col collapsed="false" customWidth="true" hidden="false" outlineLevel="0" max="17" min="16" style="1" width="8.36"/>
    <col collapsed="false" customWidth="true" hidden="false" outlineLevel="0" max="18" min="18" style="2" width="8.36"/>
    <col collapsed="false" customWidth="true" hidden="false" outlineLevel="0" max="27" min="19" style="1" width="8.8"/>
    <col collapsed="false" customWidth="true" hidden="false" outlineLevel="0" max="28" min="28" style="3" width="15.88"/>
    <col collapsed="false" customWidth="false" hidden="false" outlineLevel="0" max="257" min="29" style="4" width="10.2"/>
  </cols>
  <sheetData>
    <row r="1" customFormat="false" ht="23.25" hidden="false" customHeight="true" outlineLevel="0" collapsed="false">
      <c r="A1" s="5" t="s">
        <v>0</v>
      </c>
    </row>
    <row r="2" customFormat="false" ht="13.5" hidden="false" customHeight="false" outlineLevel="0" collapsed="false">
      <c r="A2" s="6" t="s">
        <v>1</v>
      </c>
    </row>
    <row r="3" customFormat="false" ht="18.75" hidden="false" customHeight="true" outlineLevel="0" collapsed="false">
      <c r="AB3" s="7" t="s">
        <v>2</v>
      </c>
    </row>
    <row r="4" s="11" customFormat="true" ht="36.75" hidden="false" customHeight="true" outlineLevel="0" collapsed="false">
      <c r="A4" s="8" t="s">
        <v>3</v>
      </c>
      <c r="B4" s="9" t="s">
        <v>4</v>
      </c>
      <c r="C4" s="9"/>
      <c r="D4" s="9"/>
      <c r="E4" s="9" t="s">
        <v>5</v>
      </c>
      <c r="F4" s="9"/>
      <c r="G4" s="9"/>
      <c r="H4" s="9"/>
      <c r="I4" s="9"/>
      <c r="J4" s="9"/>
      <c r="K4" s="9"/>
      <c r="L4" s="9"/>
      <c r="M4" s="9"/>
      <c r="N4" s="9" t="s">
        <v>5</v>
      </c>
      <c r="O4" s="9"/>
      <c r="P4" s="9"/>
      <c r="Q4" s="9"/>
      <c r="R4" s="9"/>
      <c r="S4" s="10" t="s">
        <v>6</v>
      </c>
      <c r="T4" s="10"/>
      <c r="U4" s="10"/>
      <c r="V4" s="10"/>
      <c r="W4" s="10"/>
      <c r="X4" s="10"/>
      <c r="Y4" s="10"/>
      <c r="Z4" s="10"/>
      <c r="AA4" s="10"/>
      <c r="AB4" s="10"/>
    </row>
    <row r="5" s="11" customFormat="true" ht="17.25" hidden="false" customHeight="true" outlineLevel="0" collapsed="false">
      <c r="A5" s="8"/>
      <c r="B5" s="12" t="s">
        <v>7</v>
      </c>
      <c r="C5" s="12" t="s">
        <v>8</v>
      </c>
      <c r="D5" s="12" t="s">
        <v>9</v>
      </c>
      <c r="E5" s="12" t="s">
        <v>10</v>
      </c>
      <c r="F5" s="12"/>
      <c r="G5" s="12"/>
      <c r="H5" s="12"/>
      <c r="I5" s="12"/>
      <c r="J5" s="12"/>
      <c r="K5" s="12"/>
      <c r="L5" s="12"/>
      <c r="M5" s="12"/>
      <c r="N5" s="12" t="s">
        <v>10</v>
      </c>
      <c r="O5" s="12"/>
      <c r="P5" s="12"/>
      <c r="Q5" s="12" t="s">
        <v>11</v>
      </c>
      <c r="R5" s="12"/>
      <c r="S5" s="12" t="s">
        <v>12</v>
      </c>
      <c r="T5" s="12"/>
      <c r="U5" s="12"/>
      <c r="V5" s="12" t="s">
        <v>13</v>
      </c>
      <c r="W5" s="12"/>
      <c r="X5" s="12"/>
      <c r="Y5" s="12" t="s">
        <v>14</v>
      </c>
      <c r="Z5" s="12"/>
      <c r="AA5" s="12"/>
      <c r="AB5" s="13" t="s">
        <v>15</v>
      </c>
    </row>
    <row r="6" s="11" customFormat="true" ht="24" hidden="false" customHeight="false" outlineLevel="0" collapsed="false">
      <c r="A6" s="8"/>
      <c r="B6" s="12"/>
      <c r="C6" s="12"/>
      <c r="D6" s="12"/>
      <c r="E6" s="12" t="s">
        <v>16</v>
      </c>
      <c r="F6" s="12"/>
      <c r="G6" s="12" t="s">
        <v>17</v>
      </c>
      <c r="H6" s="12" t="s">
        <v>18</v>
      </c>
      <c r="I6" s="12" t="s">
        <v>19</v>
      </c>
      <c r="J6" s="14" t="s">
        <v>20</v>
      </c>
      <c r="K6" s="12" t="s">
        <v>21</v>
      </c>
      <c r="L6" s="12" t="s">
        <v>22</v>
      </c>
      <c r="M6" s="12"/>
      <c r="N6" s="12" t="s">
        <v>23</v>
      </c>
      <c r="O6" s="12"/>
      <c r="P6" s="12" t="s">
        <v>24</v>
      </c>
      <c r="Q6" s="12"/>
      <c r="R6" s="12"/>
      <c r="S6" s="12" t="s">
        <v>7</v>
      </c>
      <c r="T6" s="12" t="s">
        <v>8</v>
      </c>
      <c r="U6" s="12" t="s">
        <v>9</v>
      </c>
      <c r="V6" s="12" t="s">
        <v>7</v>
      </c>
      <c r="W6" s="12" t="s">
        <v>8</v>
      </c>
      <c r="X6" s="12" t="s">
        <v>9</v>
      </c>
      <c r="Y6" s="12" t="s">
        <v>7</v>
      </c>
      <c r="Z6" s="12" t="s">
        <v>8</v>
      </c>
      <c r="AA6" s="12" t="s">
        <v>9</v>
      </c>
      <c r="AB6" s="13"/>
    </row>
    <row r="7" s="11" customFormat="true" ht="15" hidden="true" customHeight="true" outlineLevel="0" collapsed="false">
      <c r="A7" s="15" t="s">
        <v>25</v>
      </c>
      <c r="B7" s="16" t="n">
        <f aca="false">SUM(C7:D7)</f>
        <v>1520</v>
      </c>
      <c r="C7" s="16" t="n">
        <v>1515</v>
      </c>
      <c r="D7" s="16" t="n">
        <v>5</v>
      </c>
      <c r="E7" s="16" t="n">
        <v>1478</v>
      </c>
      <c r="F7" s="17" t="s">
        <v>26</v>
      </c>
      <c r="G7" s="16" t="n">
        <v>1044</v>
      </c>
      <c r="H7" s="16" t="n">
        <v>16</v>
      </c>
      <c r="I7" s="16" t="n">
        <v>1</v>
      </c>
      <c r="J7" s="16" t="n">
        <v>6</v>
      </c>
      <c r="K7" s="16" t="n">
        <v>5</v>
      </c>
      <c r="L7" s="16" t="n">
        <v>406</v>
      </c>
      <c r="M7" s="18" t="s">
        <v>26</v>
      </c>
      <c r="N7" s="18" t="s">
        <v>26</v>
      </c>
      <c r="O7" s="17" t="s">
        <v>26</v>
      </c>
      <c r="P7" s="18" t="s">
        <v>26</v>
      </c>
      <c r="Q7" s="16" t="n">
        <v>37</v>
      </c>
      <c r="R7" s="17" t="s">
        <v>26</v>
      </c>
      <c r="S7" s="16" t="n">
        <f aca="false">SUM(T7:U7)</f>
        <v>1023</v>
      </c>
      <c r="T7" s="16" t="n">
        <v>1018</v>
      </c>
      <c r="U7" s="19" t="n">
        <v>5</v>
      </c>
      <c r="V7" s="16" t="n">
        <f aca="false">SUM(W7:X7)</f>
        <v>497</v>
      </c>
      <c r="W7" s="16" t="n">
        <v>497</v>
      </c>
      <c r="X7" s="17" t="s">
        <v>26</v>
      </c>
      <c r="Y7" s="18" t="s">
        <v>26</v>
      </c>
      <c r="Z7" s="18" t="s">
        <v>26</v>
      </c>
      <c r="AA7" s="20" t="s">
        <v>26</v>
      </c>
      <c r="AB7" s="21" t="s">
        <v>26</v>
      </c>
    </row>
    <row r="8" s="11" customFormat="true" ht="15" hidden="true" customHeight="true" outlineLevel="0" collapsed="false">
      <c r="A8" s="15" t="s">
        <v>27</v>
      </c>
      <c r="B8" s="22" t="n">
        <f aca="false">SUM(C8:D8)</f>
        <v>1527</v>
      </c>
      <c r="C8" s="22" t="n">
        <v>1518</v>
      </c>
      <c r="D8" s="22" t="n">
        <v>9</v>
      </c>
      <c r="E8" s="22" t="n">
        <f aca="false">+G8+H8+I8+J8+K8+L8+N8+P8</f>
        <v>1518</v>
      </c>
      <c r="F8" s="23" t="n">
        <v>9</v>
      </c>
      <c r="G8" s="22" t="n">
        <v>1159</v>
      </c>
      <c r="H8" s="22" t="n">
        <v>17</v>
      </c>
      <c r="I8" s="22" t="n">
        <v>2</v>
      </c>
      <c r="J8" s="22" t="n">
        <v>6</v>
      </c>
      <c r="K8" s="22" t="n">
        <v>4</v>
      </c>
      <c r="L8" s="22" t="n">
        <v>284</v>
      </c>
      <c r="M8" s="23" t="n">
        <v>9</v>
      </c>
      <c r="N8" s="22" t="n">
        <v>21</v>
      </c>
      <c r="O8" s="24" t="s">
        <v>26</v>
      </c>
      <c r="P8" s="22" t="n">
        <v>25</v>
      </c>
      <c r="Q8" s="25" t="s">
        <v>26</v>
      </c>
      <c r="R8" s="24" t="s">
        <v>26</v>
      </c>
      <c r="S8" s="22" t="n">
        <f aca="false">SUM(T8:U8)</f>
        <v>1157</v>
      </c>
      <c r="T8" s="22" t="n">
        <v>1148</v>
      </c>
      <c r="U8" s="26" t="n">
        <v>9</v>
      </c>
      <c r="V8" s="22" t="n">
        <f aca="false">SUM(W8:X8)</f>
        <v>367</v>
      </c>
      <c r="W8" s="22" t="n">
        <v>367</v>
      </c>
      <c r="X8" s="24" t="s">
        <v>26</v>
      </c>
      <c r="Y8" s="22" t="n">
        <f aca="false">SUM(Z8:AA8)</f>
        <v>3</v>
      </c>
      <c r="Z8" s="22" t="n">
        <v>3</v>
      </c>
      <c r="AA8" s="27" t="s">
        <v>26</v>
      </c>
      <c r="AB8" s="28" t="n">
        <v>0.4</v>
      </c>
    </row>
    <row r="9" s="11" customFormat="true" ht="15" hidden="true" customHeight="true" outlineLevel="0" collapsed="false">
      <c r="A9" s="15" t="s">
        <v>28</v>
      </c>
      <c r="B9" s="22" t="n">
        <f aca="false">SUM(C9:D9)</f>
        <v>1627</v>
      </c>
      <c r="C9" s="22" t="n">
        <v>1594</v>
      </c>
      <c r="D9" s="22" t="n">
        <v>33</v>
      </c>
      <c r="E9" s="22" t="n">
        <f aca="false">+G9+H9+I9+J9+K9+L9+N9+P9</f>
        <v>1594</v>
      </c>
      <c r="F9" s="23" t="n">
        <f aca="false">M9+O9</f>
        <v>33</v>
      </c>
      <c r="G9" s="22" t="n">
        <v>1156</v>
      </c>
      <c r="H9" s="22" t="n">
        <v>27</v>
      </c>
      <c r="I9" s="22" t="n">
        <v>2</v>
      </c>
      <c r="J9" s="22" t="n">
        <v>5</v>
      </c>
      <c r="K9" s="22" t="n">
        <v>9</v>
      </c>
      <c r="L9" s="22" t="n">
        <v>305</v>
      </c>
      <c r="M9" s="23" t="n">
        <v>23</v>
      </c>
      <c r="N9" s="22" t="n">
        <v>36</v>
      </c>
      <c r="O9" s="23" t="n">
        <v>10</v>
      </c>
      <c r="P9" s="22" t="n">
        <v>54</v>
      </c>
      <c r="Q9" s="25" t="s">
        <v>26</v>
      </c>
      <c r="R9" s="24" t="s">
        <v>26</v>
      </c>
      <c r="S9" s="22" t="n">
        <f aca="false">SUM(T9:U9)</f>
        <v>1244</v>
      </c>
      <c r="T9" s="22" t="n">
        <v>1211</v>
      </c>
      <c r="U9" s="26" t="n">
        <v>33</v>
      </c>
      <c r="V9" s="22" t="n">
        <f aca="false">SUM(W9:X9)</f>
        <v>349</v>
      </c>
      <c r="W9" s="22" t="n">
        <v>349</v>
      </c>
      <c r="X9" s="24" t="s">
        <v>26</v>
      </c>
      <c r="Y9" s="22" t="n">
        <f aca="false">SUM(Z9:AA9)</f>
        <v>34</v>
      </c>
      <c r="Z9" s="22" t="n">
        <v>34</v>
      </c>
      <c r="AA9" s="27" t="s">
        <v>26</v>
      </c>
      <c r="AB9" s="28" t="n">
        <v>0.2</v>
      </c>
    </row>
    <row r="10" s="11" customFormat="true" ht="15" hidden="true" customHeight="true" outlineLevel="0" collapsed="false">
      <c r="A10" s="29" t="s">
        <v>29</v>
      </c>
      <c r="B10" s="22" t="n">
        <f aca="false">SUM(C10:D10)</f>
        <v>2125</v>
      </c>
      <c r="C10" s="22" t="n">
        <v>2068</v>
      </c>
      <c r="D10" s="22" t="n">
        <v>57</v>
      </c>
      <c r="E10" s="22" t="n">
        <f aca="false">+G10+H10+I10+J10+K10+L10+N10+P10</f>
        <v>2044</v>
      </c>
      <c r="F10" s="23" t="n">
        <f aca="false">M10+O10</f>
        <v>50</v>
      </c>
      <c r="G10" s="22" t="n">
        <v>1512</v>
      </c>
      <c r="H10" s="22" t="n">
        <v>37</v>
      </c>
      <c r="I10" s="22" t="n">
        <v>4</v>
      </c>
      <c r="J10" s="22" t="n">
        <v>4</v>
      </c>
      <c r="K10" s="22" t="n">
        <v>6</v>
      </c>
      <c r="L10" s="22" t="n">
        <v>404</v>
      </c>
      <c r="M10" s="23" t="n">
        <v>41</v>
      </c>
      <c r="N10" s="22" t="n">
        <v>47</v>
      </c>
      <c r="O10" s="23" t="n">
        <v>9</v>
      </c>
      <c r="P10" s="22" t="n">
        <v>30</v>
      </c>
      <c r="Q10" s="22" t="n">
        <v>24</v>
      </c>
      <c r="R10" s="23" t="n">
        <v>7</v>
      </c>
      <c r="S10" s="22" t="n">
        <f aca="false">SUM(T10:U10)</f>
        <v>1774</v>
      </c>
      <c r="T10" s="22" t="n">
        <v>1724</v>
      </c>
      <c r="U10" s="26" t="n">
        <v>50</v>
      </c>
      <c r="V10" s="22" t="n">
        <f aca="false">SUM(W10:X10)</f>
        <v>321</v>
      </c>
      <c r="W10" s="22" t="n">
        <v>314</v>
      </c>
      <c r="X10" s="26" t="n">
        <v>7</v>
      </c>
      <c r="Y10" s="22" t="n">
        <f aca="false">SUM(Z10:AA10)</f>
        <v>3</v>
      </c>
      <c r="Z10" s="22" t="n">
        <v>3</v>
      </c>
      <c r="AA10" s="27" t="s">
        <v>26</v>
      </c>
      <c r="AB10" s="28" t="n">
        <v>0.1</v>
      </c>
    </row>
    <row r="11" s="11" customFormat="true" ht="15" hidden="true" customHeight="true" outlineLevel="0" collapsed="false">
      <c r="A11" s="30" t="n">
        <v>36</v>
      </c>
      <c r="B11" s="31" t="n">
        <v>2305</v>
      </c>
      <c r="C11" s="31" t="n">
        <v>2228</v>
      </c>
      <c r="D11" s="31" t="n">
        <v>78</v>
      </c>
      <c r="E11" s="31" t="n">
        <f aca="false">+G11+H11+I11+J11+K11+L11+N11+P11</f>
        <v>2217</v>
      </c>
      <c r="F11" s="32" t="n">
        <f aca="false">M11+O11</f>
        <v>63</v>
      </c>
      <c r="G11" s="31" t="n">
        <v>1674</v>
      </c>
      <c r="H11" s="31" t="n">
        <v>46</v>
      </c>
      <c r="I11" s="31" t="n">
        <v>6</v>
      </c>
      <c r="J11" s="31" t="n">
        <v>7</v>
      </c>
      <c r="K11" s="31" t="n">
        <v>11</v>
      </c>
      <c r="L11" s="31" t="n">
        <v>393</v>
      </c>
      <c r="M11" s="32" t="n">
        <v>49</v>
      </c>
      <c r="N11" s="31" t="n">
        <v>38</v>
      </c>
      <c r="O11" s="32" t="n">
        <v>14</v>
      </c>
      <c r="P11" s="31" t="n">
        <v>42</v>
      </c>
      <c r="Q11" s="31" t="n">
        <v>11</v>
      </c>
      <c r="R11" s="32" t="n">
        <v>15</v>
      </c>
      <c r="S11" s="31" t="n">
        <f aca="false">SUM(T11:U11)</f>
        <v>1903</v>
      </c>
      <c r="T11" s="31" t="n">
        <v>1834</v>
      </c>
      <c r="U11" s="33" t="n">
        <v>69</v>
      </c>
      <c r="V11" s="31" t="n">
        <f aca="false">SUM(W11:X11)</f>
        <v>381</v>
      </c>
      <c r="W11" s="31" t="n">
        <v>372</v>
      </c>
      <c r="X11" s="33" t="n">
        <v>9</v>
      </c>
      <c r="Y11" s="31" t="n">
        <f aca="false">SUM(Z11:AA11)</f>
        <v>22</v>
      </c>
      <c r="Z11" s="31" t="n">
        <v>22</v>
      </c>
      <c r="AA11" s="34" t="s">
        <v>26</v>
      </c>
      <c r="AB11" s="35" t="n">
        <v>0.1</v>
      </c>
    </row>
    <row r="12" s="11" customFormat="true" ht="15" hidden="false" customHeight="true" outlineLevel="0" collapsed="false">
      <c r="A12" s="36" t="s">
        <v>30</v>
      </c>
      <c r="B12" s="37" t="n">
        <f aca="false">SUM(C12:D12)</f>
        <v>2331</v>
      </c>
      <c r="C12" s="37" t="n">
        <v>2238</v>
      </c>
      <c r="D12" s="37" t="n">
        <v>93</v>
      </c>
      <c r="E12" s="37" t="n">
        <f aca="false">+G12+H12+I12+J12+K12+L12+N12+P12</f>
        <v>2220</v>
      </c>
      <c r="F12" s="38" t="n">
        <f aca="false">M12+O12</f>
        <v>78</v>
      </c>
      <c r="G12" s="37" t="n">
        <v>1624</v>
      </c>
      <c r="H12" s="37" t="n">
        <v>56</v>
      </c>
      <c r="I12" s="37" t="n">
        <v>3</v>
      </c>
      <c r="J12" s="37" t="n">
        <v>4</v>
      </c>
      <c r="K12" s="37" t="n">
        <v>29</v>
      </c>
      <c r="L12" s="37" t="n">
        <v>370</v>
      </c>
      <c r="M12" s="38" t="n">
        <v>68</v>
      </c>
      <c r="N12" s="37" t="n">
        <v>33</v>
      </c>
      <c r="O12" s="38" t="n">
        <v>10</v>
      </c>
      <c r="P12" s="37" t="n">
        <v>101</v>
      </c>
      <c r="Q12" s="37" t="n">
        <v>18</v>
      </c>
      <c r="R12" s="38" t="n">
        <v>14</v>
      </c>
      <c r="S12" s="37" t="n">
        <f aca="false">SUM(T12:U12)</f>
        <v>1929</v>
      </c>
      <c r="T12" s="37" t="n">
        <v>1851</v>
      </c>
      <c r="U12" s="39" t="n">
        <v>78</v>
      </c>
      <c r="V12" s="37" t="n">
        <f aca="false">SUM(W12:X12)</f>
        <v>370</v>
      </c>
      <c r="W12" s="37" t="n">
        <v>355</v>
      </c>
      <c r="X12" s="39" t="n">
        <v>15</v>
      </c>
      <c r="Y12" s="37" t="n">
        <f aca="false">SUM(Z12:AA12)</f>
        <v>55</v>
      </c>
      <c r="Z12" s="37" t="n">
        <v>55</v>
      </c>
      <c r="AA12" s="40" t="s">
        <v>26</v>
      </c>
      <c r="AB12" s="41" t="n">
        <v>2.2</v>
      </c>
    </row>
    <row r="13" s="11" customFormat="true" ht="15" hidden="false" customHeight="true" outlineLevel="0" collapsed="false">
      <c r="A13" s="42" t="n">
        <v>38</v>
      </c>
      <c r="B13" s="22" t="n">
        <f aca="false">SUM(C13:D13)</f>
        <v>2428</v>
      </c>
      <c r="C13" s="22" t="n">
        <v>2280</v>
      </c>
      <c r="D13" s="22" t="n">
        <v>148</v>
      </c>
      <c r="E13" s="22" t="n">
        <f aca="false">+G13+H13+I13+J13+K13+L13+N13+P13</f>
        <v>2264</v>
      </c>
      <c r="F13" s="23" t="n">
        <f aca="false">M13+O13</f>
        <v>105</v>
      </c>
      <c r="G13" s="22" t="n">
        <v>1652</v>
      </c>
      <c r="H13" s="22" t="n">
        <v>73</v>
      </c>
      <c r="I13" s="22" t="n">
        <v>2</v>
      </c>
      <c r="J13" s="22" t="n">
        <v>7</v>
      </c>
      <c r="K13" s="22" t="n">
        <v>20</v>
      </c>
      <c r="L13" s="22" t="n">
        <v>371</v>
      </c>
      <c r="M13" s="23" t="n">
        <v>72</v>
      </c>
      <c r="N13" s="22" t="n">
        <v>39</v>
      </c>
      <c r="O13" s="23" t="n">
        <v>33</v>
      </c>
      <c r="P13" s="22" t="n">
        <v>100</v>
      </c>
      <c r="Q13" s="22" t="n">
        <v>164</v>
      </c>
      <c r="R13" s="23" t="n">
        <v>43</v>
      </c>
      <c r="S13" s="22" t="n">
        <f aca="false">SUM(T13:U13)</f>
        <v>2037</v>
      </c>
      <c r="T13" s="22" t="n">
        <v>1905</v>
      </c>
      <c r="U13" s="26" t="n">
        <v>132</v>
      </c>
      <c r="V13" s="22" t="n">
        <f aca="false">SUM(W13:X13)</f>
        <v>299</v>
      </c>
      <c r="W13" s="22" t="n">
        <v>283</v>
      </c>
      <c r="X13" s="26" t="n">
        <v>16</v>
      </c>
      <c r="Y13" s="22" t="n">
        <f aca="false">SUM(Z13:AA13)</f>
        <v>92</v>
      </c>
      <c r="Z13" s="22" t="n">
        <v>92</v>
      </c>
      <c r="AA13" s="27" t="s">
        <v>26</v>
      </c>
      <c r="AB13" s="28" t="n">
        <v>3.8</v>
      </c>
    </row>
    <row r="14" s="11" customFormat="true" ht="15" hidden="false" customHeight="true" outlineLevel="0" collapsed="false">
      <c r="A14" s="42" t="n">
        <v>39</v>
      </c>
      <c r="B14" s="22" t="n">
        <f aca="false">SUM(C14:D14)</f>
        <v>2578</v>
      </c>
      <c r="C14" s="22" t="n">
        <v>2407</v>
      </c>
      <c r="D14" s="22" t="n">
        <v>171</v>
      </c>
      <c r="E14" s="22" t="n">
        <f aca="false">+G14+H14+I14+J14+K14+L14+N14+P14</f>
        <v>2415</v>
      </c>
      <c r="F14" s="23" t="n">
        <f aca="false">M14+O14</f>
        <v>114</v>
      </c>
      <c r="G14" s="22" t="n">
        <v>1761</v>
      </c>
      <c r="H14" s="22" t="n">
        <v>89</v>
      </c>
      <c r="I14" s="22" t="n">
        <v>3</v>
      </c>
      <c r="J14" s="22" t="n">
        <v>2</v>
      </c>
      <c r="K14" s="22" t="n">
        <v>25</v>
      </c>
      <c r="L14" s="22" t="n">
        <v>420</v>
      </c>
      <c r="M14" s="23" t="n">
        <v>80</v>
      </c>
      <c r="N14" s="22" t="n">
        <v>40</v>
      </c>
      <c r="O14" s="23" t="n">
        <v>34</v>
      </c>
      <c r="P14" s="22" t="n">
        <v>75</v>
      </c>
      <c r="Q14" s="22" t="n">
        <v>163</v>
      </c>
      <c r="R14" s="23" t="n">
        <v>57</v>
      </c>
      <c r="S14" s="22" t="n">
        <f aca="false">SUM(T14:U14)</f>
        <v>2113</v>
      </c>
      <c r="T14" s="22" t="n">
        <v>1959</v>
      </c>
      <c r="U14" s="26" t="n">
        <v>154</v>
      </c>
      <c r="V14" s="22" t="n">
        <f aca="false">SUM(W14:X14)</f>
        <v>358</v>
      </c>
      <c r="W14" s="22" t="n">
        <v>341</v>
      </c>
      <c r="X14" s="26" t="n">
        <v>17</v>
      </c>
      <c r="Y14" s="22" t="n">
        <f aca="false">SUM(Z14:AA14)</f>
        <v>107</v>
      </c>
      <c r="Z14" s="22" t="n">
        <v>107</v>
      </c>
      <c r="AA14" s="27" t="s">
        <v>26</v>
      </c>
      <c r="AB14" s="28" t="n">
        <v>4.2</v>
      </c>
    </row>
    <row r="15" s="11" customFormat="true" ht="15" hidden="false" customHeight="true" outlineLevel="0" collapsed="false">
      <c r="A15" s="42" t="n">
        <v>40</v>
      </c>
      <c r="B15" s="22" t="n">
        <f aca="false">SUM(C15:D15)</f>
        <v>2616</v>
      </c>
      <c r="C15" s="22" t="n">
        <v>2421</v>
      </c>
      <c r="D15" s="22" t="n">
        <v>195</v>
      </c>
      <c r="E15" s="22" t="n">
        <f aca="false">+G15+H15+I15+J15+K15+L15+N15+P15</f>
        <v>2467</v>
      </c>
      <c r="F15" s="23" t="n">
        <f aca="false">M15+O15</f>
        <v>134</v>
      </c>
      <c r="G15" s="22" t="n">
        <v>1782</v>
      </c>
      <c r="H15" s="22" t="n">
        <v>104</v>
      </c>
      <c r="I15" s="22" t="n">
        <v>3</v>
      </c>
      <c r="J15" s="22" t="n">
        <v>4</v>
      </c>
      <c r="K15" s="22" t="n">
        <v>30</v>
      </c>
      <c r="L15" s="22" t="n">
        <v>412</v>
      </c>
      <c r="M15" s="23" t="n">
        <v>102</v>
      </c>
      <c r="N15" s="22" t="n">
        <v>37</v>
      </c>
      <c r="O15" s="23" t="n">
        <v>32</v>
      </c>
      <c r="P15" s="22" t="n">
        <v>95</v>
      </c>
      <c r="Q15" s="22" t="n">
        <v>149</v>
      </c>
      <c r="R15" s="23" t="n">
        <v>61</v>
      </c>
      <c r="S15" s="22" t="n">
        <f aca="false">SUM(T15:U15)</f>
        <v>2180</v>
      </c>
      <c r="T15" s="22" t="n">
        <v>2015</v>
      </c>
      <c r="U15" s="26" t="n">
        <v>165</v>
      </c>
      <c r="V15" s="22" t="n">
        <f aca="false">SUM(W15:X15)</f>
        <v>333</v>
      </c>
      <c r="W15" s="22" t="n">
        <v>303</v>
      </c>
      <c r="X15" s="26" t="n">
        <v>30</v>
      </c>
      <c r="Y15" s="22" t="n">
        <f aca="false">SUM(Z15:AA15)</f>
        <v>103</v>
      </c>
      <c r="Z15" s="22" t="n">
        <v>103</v>
      </c>
      <c r="AA15" s="27" t="s">
        <v>26</v>
      </c>
      <c r="AB15" s="28" t="n">
        <v>3.9</v>
      </c>
    </row>
    <row r="16" s="11" customFormat="true" ht="15" hidden="false" customHeight="true" outlineLevel="0" collapsed="false">
      <c r="A16" s="42" t="n">
        <v>41</v>
      </c>
      <c r="B16" s="22" t="n">
        <f aca="false">SUM(C16:D16)</f>
        <v>2812</v>
      </c>
      <c r="C16" s="22" t="n">
        <v>2549</v>
      </c>
      <c r="D16" s="22" t="n">
        <v>263</v>
      </c>
      <c r="E16" s="22" t="n">
        <f aca="false">+G16+H16+I16+J16+K16+L16+N16+P16</f>
        <v>2611</v>
      </c>
      <c r="F16" s="23" t="n">
        <f aca="false">M16+O16</f>
        <v>160</v>
      </c>
      <c r="G16" s="22" t="n">
        <v>1891</v>
      </c>
      <c r="H16" s="22" t="n">
        <v>149</v>
      </c>
      <c r="I16" s="22" t="n">
        <v>7</v>
      </c>
      <c r="J16" s="22" t="n">
        <v>2</v>
      </c>
      <c r="K16" s="22" t="n">
        <v>34</v>
      </c>
      <c r="L16" s="22" t="n">
        <v>405</v>
      </c>
      <c r="M16" s="23" t="n">
        <v>126</v>
      </c>
      <c r="N16" s="22" t="n">
        <v>40</v>
      </c>
      <c r="O16" s="23" t="n">
        <v>34</v>
      </c>
      <c r="P16" s="22" t="n">
        <v>83</v>
      </c>
      <c r="Q16" s="22" t="n">
        <v>201</v>
      </c>
      <c r="R16" s="23" t="n">
        <v>103</v>
      </c>
      <c r="S16" s="22" t="n">
        <f aca="false">SUM(T16:U16)</f>
        <v>2303</v>
      </c>
      <c r="T16" s="22" t="n">
        <v>2068</v>
      </c>
      <c r="U16" s="26" t="n">
        <v>235</v>
      </c>
      <c r="V16" s="22" t="n">
        <f aca="false">SUM(W16:X16)</f>
        <v>298</v>
      </c>
      <c r="W16" s="22" t="n">
        <v>270</v>
      </c>
      <c r="X16" s="26" t="n">
        <v>28</v>
      </c>
      <c r="Y16" s="22" t="n">
        <f aca="false">SUM(Z16:AA16)</f>
        <v>11</v>
      </c>
      <c r="Z16" s="22" t="n">
        <v>11</v>
      </c>
      <c r="AA16" s="27" t="s">
        <v>26</v>
      </c>
      <c r="AB16" s="28" t="n">
        <v>7.5</v>
      </c>
    </row>
    <row r="17" s="11" customFormat="true" ht="15" hidden="false" customHeight="true" outlineLevel="0" collapsed="false">
      <c r="A17" s="42" t="n">
        <v>42</v>
      </c>
      <c r="B17" s="22" t="n">
        <f aca="false">SUM(C17:D17)</f>
        <v>3049</v>
      </c>
      <c r="C17" s="22" t="n">
        <v>2751</v>
      </c>
      <c r="D17" s="22" t="n">
        <v>298</v>
      </c>
      <c r="E17" s="22" t="n">
        <f aca="false">+G17+H17+I17+J17+K17+L17+N17+P17</f>
        <v>2861</v>
      </c>
      <c r="F17" s="23" t="n">
        <f aca="false">M17+O17</f>
        <v>191</v>
      </c>
      <c r="G17" s="22" t="n">
        <v>2056</v>
      </c>
      <c r="H17" s="22" t="n">
        <v>183</v>
      </c>
      <c r="I17" s="22" t="n">
        <v>14</v>
      </c>
      <c r="J17" s="22" t="n">
        <v>2</v>
      </c>
      <c r="K17" s="22" t="n">
        <v>34</v>
      </c>
      <c r="L17" s="22" t="n">
        <v>479</v>
      </c>
      <c r="M17" s="23" t="n">
        <v>156</v>
      </c>
      <c r="N17" s="22" t="n">
        <v>41</v>
      </c>
      <c r="O17" s="23" t="n">
        <v>35</v>
      </c>
      <c r="P17" s="22" t="n">
        <v>52</v>
      </c>
      <c r="Q17" s="22" t="n">
        <v>188</v>
      </c>
      <c r="R17" s="23" t="n">
        <v>107</v>
      </c>
      <c r="S17" s="22" t="n">
        <f aca="false">SUM(T17:U17)</f>
        <v>2387</v>
      </c>
      <c r="T17" s="22" t="n">
        <v>2113</v>
      </c>
      <c r="U17" s="26" t="n">
        <v>274</v>
      </c>
      <c r="V17" s="22" t="n">
        <f aca="false">SUM(W17:X17)</f>
        <v>283</v>
      </c>
      <c r="W17" s="22" t="n">
        <v>259</v>
      </c>
      <c r="X17" s="26" t="n">
        <v>24</v>
      </c>
      <c r="Y17" s="22" t="n">
        <f aca="false">SUM(Z17:AA17)</f>
        <v>379</v>
      </c>
      <c r="Z17" s="22" t="n">
        <v>377</v>
      </c>
      <c r="AA17" s="27" t="n">
        <v>2</v>
      </c>
      <c r="AB17" s="28" t="n">
        <v>12.4</v>
      </c>
    </row>
    <row r="18" s="11" customFormat="true" ht="15" hidden="false" customHeight="true" outlineLevel="0" collapsed="false">
      <c r="A18" s="42" t="n">
        <v>43</v>
      </c>
      <c r="B18" s="22" t="n">
        <f aca="false">SUM(C18:D18)</f>
        <v>3250</v>
      </c>
      <c r="C18" s="22" t="n">
        <v>2881</v>
      </c>
      <c r="D18" s="22" t="n">
        <v>369</v>
      </c>
      <c r="E18" s="22" t="n">
        <f aca="false">+G18+H18+I18+J18+K18+L18+N18+P18</f>
        <v>3012</v>
      </c>
      <c r="F18" s="23" t="n">
        <f aca="false">M18+O18</f>
        <v>269</v>
      </c>
      <c r="G18" s="22" t="n">
        <v>2044</v>
      </c>
      <c r="H18" s="22" t="n">
        <v>217</v>
      </c>
      <c r="I18" s="22" t="n">
        <v>7</v>
      </c>
      <c r="J18" s="22" t="n">
        <v>2</v>
      </c>
      <c r="K18" s="22" t="n">
        <v>38</v>
      </c>
      <c r="L18" s="22" t="n">
        <v>555</v>
      </c>
      <c r="M18" s="23" t="n">
        <v>229</v>
      </c>
      <c r="N18" s="22" t="n">
        <v>48</v>
      </c>
      <c r="O18" s="23" t="n">
        <v>40</v>
      </c>
      <c r="P18" s="22" t="n">
        <v>101</v>
      </c>
      <c r="Q18" s="22" t="n">
        <v>238</v>
      </c>
      <c r="R18" s="23" t="n">
        <v>100</v>
      </c>
      <c r="S18" s="22" t="n">
        <f aca="false">SUM(T18:U18)</f>
        <v>2379</v>
      </c>
      <c r="T18" s="22" t="n">
        <v>2099</v>
      </c>
      <c r="U18" s="26" t="n">
        <v>280</v>
      </c>
      <c r="V18" s="22" t="n">
        <f aca="false">SUM(W18:X18)</f>
        <v>379</v>
      </c>
      <c r="W18" s="22" t="n">
        <v>290</v>
      </c>
      <c r="X18" s="26" t="n">
        <v>89</v>
      </c>
      <c r="Y18" s="22" t="n">
        <f aca="false">SUM(Z18:AA18)</f>
        <v>492</v>
      </c>
      <c r="Z18" s="22" t="n">
        <v>468</v>
      </c>
      <c r="AA18" s="26" t="n">
        <v>24</v>
      </c>
      <c r="AB18" s="28" t="n">
        <v>13.2</v>
      </c>
    </row>
    <row r="19" s="11" customFormat="true" ht="15" hidden="false" customHeight="true" outlineLevel="0" collapsed="false">
      <c r="A19" s="42" t="n">
        <v>44</v>
      </c>
      <c r="B19" s="22" t="n">
        <f aca="false">SUM(C19:D19)</f>
        <v>3250</v>
      </c>
      <c r="C19" s="22" t="n">
        <v>2844</v>
      </c>
      <c r="D19" s="22" t="n">
        <v>406</v>
      </c>
      <c r="E19" s="22" t="n">
        <f aca="false">+G19+H19+I19+J19+K19+L19+N19+P19</f>
        <v>2998</v>
      </c>
      <c r="F19" s="23" t="n">
        <f aca="false">M19+O19</f>
        <v>323</v>
      </c>
      <c r="G19" s="22" t="n">
        <v>2008</v>
      </c>
      <c r="H19" s="22" t="n">
        <v>240</v>
      </c>
      <c r="I19" s="22" t="n">
        <v>12</v>
      </c>
      <c r="J19" s="22" t="n">
        <v>3</v>
      </c>
      <c r="K19" s="22" t="n">
        <v>32</v>
      </c>
      <c r="L19" s="22" t="n">
        <v>518</v>
      </c>
      <c r="M19" s="23" t="n">
        <v>280</v>
      </c>
      <c r="N19" s="22" t="n">
        <v>51</v>
      </c>
      <c r="O19" s="23" t="n">
        <v>43</v>
      </c>
      <c r="P19" s="22" t="n">
        <v>134</v>
      </c>
      <c r="Q19" s="22" t="n">
        <v>252</v>
      </c>
      <c r="R19" s="23" t="n">
        <v>83</v>
      </c>
      <c r="S19" s="22" t="n">
        <f aca="false">SUM(T19:U19)</f>
        <v>2397</v>
      </c>
      <c r="T19" s="22" t="n">
        <v>2061</v>
      </c>
      <c r="U19" s="26" t="n">
        <v>336</v>
      </c>
      <c r="V19" s="22" t="n">
        <f aca="false">SUM(W19:X19)</f>
        <v>289</v>
      </c>
      <c r="W19" s="22" t="n">
        <v>217</v>
      </c>
      <c r="X19" s="26" t="n">
        <v>72</v>
      </c>
      <c r="Y19" s="22" t="n">
        <f aca="false">SUM(Z19:AA19)</f>
        <v>564</v>
      </c>
      <c r="Z19" s="22" t="n">
        <v>524</v>
      </c>
      <c r="AA19" s="26" t="n">
        <v>40</v>
      </c>
      <c r="AB19" s="28" t="n">
        <v>17.4</v>
      </c>
    </row>
    <row r="20" s="11" customFormat="true" ht="15" hidden="false" customHeight="true" outlineLevel="0" collapsed="false">
      <c r="A20" s="42" t="n">
        <v>45</v>
      </c>
      <c r="B20" s="22" t="n">
        <f aca="false">SUM(C20:D20)</f>
        <v>3468</v>
      </c>
      <c r="C20" s="22" t="n">
        <v>3009</v>
      </c>
      <c r="D20" s="22" t="n">
        <v>459</v>
      </c>
      <c r="E20" s="22" t="n">
        <f aca="false">+G20+H20+I20+J20+K20+L20+N20+P20</f>
        <v>3186</v>
      </c>
      <c r="F20" s="23" t="n">
        <f aca="false">M20+O20</f>
        <v>402</v>
      </c>
      <c r="G20" s="22" t="n">
        <v>2034</v>
      </c>
      <c r="H20" s="22" t="n">
        <v>326</v>
      </c>
      <c r="I20" s="22" t="n">
        <v>9</v>
      </c>
      <c r="J20" s="22" t="n">
        <v>2</v>
      </c>
      <c r="K20" s="22" t="n">
        <v>35</v>
      </c>
      <c r="L20" s="22" t="n">
        <v>604</v>
      </c>
      <c r="M20" s="23" t="n">
        <v>344</v>
      </c>
      <c r="N20" s="22" t="n">
        <v>64</v>
      </c>
      <c r="O20" s="23" t="n">
        <v>58</v>
      </c>
      <c r="P20" s="22" t="n">
        <v>112</v>
      </c>
      <c r="Q20" s="22" t="n">
        <v>282</v>
      </c>
      <c r="R20" s="23" t="n">
        <v>57</v>
      </c>
      <c r="S20" s="22" t="n">
        <f aca="false">SUM(T20:U20)</f>
        <v>2411</v>
      </c>
      <c r="T20" s="22" t="n">
        <v>2043</v>
      </c>
      <c r="U20" s="26" t="n">
        <v>368</v>
      </c>
      <c r="V20" s="22" t="n">
        <f aca="false">SUM(W20:X20)</f>
        <v>298</v>
      </c>
      <c r="W20" s="22" t="n">
        <v>207</v>
      </c>
      <c r="X20" s="26" t="n">
        <v>91</v>
      </c>
      <c r="Y20" s="22" t="n">
        <f aca="false">SUM(Z20:AA20)</f>
        <v>759</v>
      </c>
      <c r="Z20" s="22" t="n">
        <v>709</v>
      </c>
      <c r="AA20" s="26" t="n">
        <v>50</v>
      </c>
      <c r="AB20" s="28" t="n">
        <v>21.9</v>
      </c>
    </row>
    <row r="21" s="11" customFormat="true" ht="15" hidden="false" customHeight="true" outlineLevel="0" collapsed="false">
      <c r="A21" s="42" t="n">
        <v>46</v>
      </c>
      <c r="B21" s="22" t="n">
        <f aca="false">SUM(C21:D21)</f>
        <v>3849</v>
      </c>
      <c r="C21" s="22" t="n">
        <v>3187</v>
      </c>
      <c r="D21" s="22" t="n">
        <v>662</v>
      </c>
      <c r="E21" s="22" t="n">
        <f aca="false">+G21+H21+I21+J21+K21+L21+N21+P21</f>
        <v>3618</v>
      </c>
      <c r="F21" s="23" t="n">
        <f aca="false">M21+O21</f>
        <v>610</v>
      </c>
      <c r="G21" s="22" t="n">
        <v>2027</v>
      </c>
      <c r="H21" s="22" t="n">
        <v>468</v>
      </c>
      <c r="I21" s="22" t="n">
        <v>5</v>
      </c>
      <c r="J21" s="22" t="n">
        <v>1</v>
      </c>
      <c r="K21" s="22" t="n">
        <v>39</v>
      </c>
      <c r="L21" s="22" t="n">
        <v>719</v>
      </c>
      <c r="M21" s="23" t="n">
        <v>506</v>
      </c>
      <c r="N21" s="22" t="n">
        <v>58</v>
      </c>
      <c r="O21" s="23" t="n">
        <v>104</v>
      </c>
      <c r="P21" s="22" t="n">
        <v>301</v>
      </c>
      <c r="Q21" s="22" t="n">
        <v>231</v>
      </c>
      <c r="R21" s="23" t="n">
        <v>104</v>
      </c>
      <c r="S21" s="22" t="n">
        <f aca="false">SUM(T21:U21)</f>
        <v>2494</v>
      </c>
      <c r="T21" s="22" t="n">
        <v>2040</v>
      </c>
      <c r="U21" s="26" t="n">
        <v>454</v>
      </c>
      <c r="V21" s="22" t="n">
        <f aca="false">SUM(W21:X21)</f>
        <v>384</v>
      </c>
      <c r="W21" s="22" t="n">
        <v>209</v>
      </c>
      <c r="X21" s="26" t="n">
        <v>175</v>
      </c>
      <c r="Y21" s="22" t="n">
        <f aca="false">SUM(Z21:AA21)</f>
        <v>971</v>
      </c>
      <c r="Z21" s="22" t="n">
        <v>938</v>
      </c>
      <c r="AA21" s="26" t="n">
        <v>33</v>
      </c>
      <c r="AB21" s="28" t="n">
        <v>25.2</v>
      </c>
    </row>
    <row r="22" s="11" customFormat="true" ht="15" hidden="false" customHeight="true" outlineLevel="0" collapsed="false">
      <c r="A22" s="42" t="n">
        <v>47</v>
      </c>
      <c r="B22" s="22" t="n">
        <f aca="false">SUM(C22:D22)</f>
        <v>4335</v>
      </c>
      <c r="C22" s="22" t="n">
        <v>3295</v>
      </c>
      <c r="D22" s="22" t="n">
        <v>1040</v>
      </c>
      <c r="E22" s="22" t="n">
        <f aca="false">+G22+H22+I22+J22+K22+L22+N22+P22</f>
        <v>4135</v>
      </c>
      <c r="F22" s="23" t="n">
        <f aca="false">M22+O22</f>
        <v>971</v>
      </c>
      <c r="G22" s="22" t="n">
        <v>2072</v>
      </c>
      <c r="H22" s="22" t="n">
        <v>562</v>
      </c>
      <c r="I22" s="22" t="n">
        <v>8</v>
      </c>
      <c r="J22" s="22" t="n">
        <v>1</v>
      </c>
      <c r="K22" s="22" t="n">
        <v>39</v>
      </c>
      <c r="L22" s="22" t="n">
        <v>1054</v>
      </c>
      <c r="M22" s="23" t="n">
        <v>871</v>
      </c>
      <c r="N22" s="22" t="n">
        <v>79</v>
      </c>
      <c r="O22" s="23" t="n">
        <v>100</v>
      </c>
      <c r="P22" s="22" t="n">
        <v>320</v>
      </c>
      <c r="Q22" s="22" t="n">
        <v>200</v>
      </c>
      <c r="R22" s="23" t="n">
        <v>100</v>
      </c>
      <c r="S22" s="22" t="n">
        <f aca="false">SUM(T22:U22)</f>
        <v>2691</v>
      </c>
      <c r="T22" s="22" t="n">
        <v>2081</v>
      </c>
      <c r="U22" s="26" t="n">
        <v>610</v>
      </c>
      <c r="V22" s="22" t="n">
        <f aca="false">SUM(W22:X22)</f>
        <v>368</v>
      </c>
      <c r="W22" s="22" t="n">
        <v>207</v>
      </c>
      <c r="X22" s="26" t="n">
        <v>161</v>
      </c>
      <c r="Y22" s="22" t="n">
        <f aca="false">SUM(Z22:AA22)</f>
        <v>1276</v>
      </c>
      <c r="Z22" s="22" t="n">
        <v>1007</v>
      </c>
      <c r="AA22" s="26" t="n">
        <v>269</v>
      </c>
      <c r="AB22" s="28" t="n">
        <v>29.4</v>
      </c>
    </row>
    <row r="23" s="11" customFormat="true" ht="15" hidden="false" customHeight="true" outlineLevel="0" collapsed="false">
      <c r="A23" s="42" t="n">
        <v>48</v>
      </c>
      <c r="B23" s="22" t="n">
        <f aca="false">SUM(C23:D23)</f>
        <v>4564</v>
      </c>
      <c r="C23" s="22" t="n">
        <v>3405</v>
      </c>
      <c r="D23" s="22" t="n">
        <v>1159</v>
      </c>
      <c r="E23" s="22" t="n">
        <f aca="false">+G23+H23+I23+J23+K23+L23+N23+P23</f>
        <v>4414</v>
      </c>
      <c r="F23" s="23" t="n">
        <f aca="false">M23+O23</f>
        <v>1093</v>
      </c>
      <c r="G23" s="22" t="n">
        <v>2104</v>
      </c>
      <c r="H23" s="22" t="n">
        <v>638</v>
      </c>
      <c r="I23" s="22" t="n">
        <v>9</v>
      </c>
      <c r="J23" s="22" t="n">
        <v>1</v>
      </c>
      <c r="K23" s="22" t="n">
        <v>39</v>
      </c>
      <c r="L23" s="22" t="n">
        <v>1144</v>
      </c>
      <c r="M23" s="23" t="n">
        <v>969</v>
      </c>
      <c r="N23" s="22" t="n">
        <v>127</v>
      </c>
      <c r="O23" s="23" t="n">
        <v>124</v>
      </c>
      <c r="P23" s="22" t="n">
        <v>352</v>
      </c>
      <c r="Q23" s="22" t="n">
        <v>150</v>
      </c>
      <c r="R23" s="23" t="n">
        <v>66</v>
      </c>
      <c r="S23" s="22" t="n">
        <f aca="false">SUM(T23:U23)</f>
        <v>2596</v>
      </c>
      <c r="T23" s="22" t="n">
        <v>1941</v>
      </c>
      <c r="U23" s="26" t="n">
        <v>655</v>
      </c>
      <c r="V23" s="22" t="n">
        <f aca="false">SUM(W23:X23)</f>
        <v>495</v>
      </c>
      <c r="W23" s="22" t="n">
        <v>242</v>
      </c>
      <c r="X23" s="26" t="n">
        <v>253</v>
      </c>
      <c r="Y23" s="22" t="n">
        <f aca="false">SUM(Z23:AA23)</f>
        <v>1473</v>
      </c>
      <c r="Z23" s="22" t="n">
        <v>1222</v>
      </c>
      <c r="AA23" s="26" t="n">
        <v>251</v>
      </c>
      <c r="AB23" s="28" t="n">
        <v>32.3</v>
      </c>
    </row>
    <row r="24" s="11" customFormat="true" ht="15" hidden="false" customHeight="true" outlineLevel="0" collapsed="false">
      <c r="A24" s="42" t="n">
        <v>49</v>
      </c>
      <c r="B24" s="22" t="n">
        <f aca="false">SUM(C24:D24)</f>
        <v>4338</v>
      </c>
      <c r="C24" s="22" t="n">
        <v>3070</v>
      </c>
      <c r="D24" s="22" t="n">
        <v>1268</v>
      </c>
      <c r="E24" s="22" t="n">
        <f aca="false">+G24+H24+I24+J24+K24+L24+N24+P24</f>
        <v>4189</v>
      </c>
      <c r="F24" s="23" t="n">
        <f aca="false">M24+O24</f>
        <v>1198</v>
      </c>
      <c r="G24" s="22" t="n">
        <v>1841</v>
      </c>
      <c r="H24" s="22" t="n">
        <v>633</v>
      </c>
      <c r="I24" s="22" t="n">
        <v>2</v>
      </c>
      <c r="J24" s="22" t="n">
        <v>1</v>
      </c>
      <c r="K24" s="22" t="n">
        <v>39</v>
      </c>
      <c r="L24" s="22" t="n">
        <v>1241</v>
      </c>
      <c r="M24" s="23" t="n">
        <v>1098</v>
      </c>
      <c r="N24" s="22" t="n">
        <v>100</v>
      </c>
      <c r="O24" s="23" t="n">
        <v>100</v>
      </c>
      <c r="P24" s="22" t="n">
        <v>332</v>
      </c>
      <c r="Q24" s="22" t="n">
        <v>146</v>
      </c>
      <c r="R24" s="23" t="n">
        <v>70</v>
      </c>
      <c r="S24" s="22" t="n">
        <f aca="false">SUM(T24:U24)</f>
        <v>2247</v>
      </c>
      <c r="T24" s="22" t="n">
        <v>1657</v>
      </c>
      <c r="U24" s="26" t="n">
        <v>590</v>
      </c>
      <c r="V24" s="22" t="n">
        <f aca="false">SUM(W24:X24)</f>
        <v>427</v>
      </c>
      <c r="W24" s="22" t="n">
        <v>185</v>
      </c>
      <c r="X24" s="26" t="n">
        <v>242</v>
      </c>
      <c r="Y24" s="22" t="n">
        <f aca="false">SUM(Z24:AA24)</f>
        <v>1664</v>
      </c>
      <c r="Z24" s="22" t="n">
        <v>1228</v>
      </c>
      <c r="AA24" s="26" t="n">
        <v>436</v>
      </c>
      <c r="AB24" s="28" t="n">
        <v>38.4</v>
      </c>
    </row>
    <row r="25" s="11" customFormat="true" ht="15" hidden="false" customHeight="true" outlineLevel="0" collapsed="false">
      <c r="A25" s="42" t="n">
        <v>50</v>
      </c>
      <c r="B25" s="22" t="n">
        <f aca="false">SUM(C25:D25)</f>
        <v>3905</v>
      </c>
      <c r="C25" s="22" t="n">
        <v>2854</v>
      </c>
      <c r="D25" s="22" t="n">
        <v>1051</v>
      </c>
      <c r="E25" s="22" t="n">
        <f aca="false">+G25+H25+I25+J25+K25+L25+N25+P25</f>
        <v>3770</v>
      </c>
      <c r="F25" s="23" t="n">
        <f aca="false">M25+O25</f>
        <v>1005</v>
      </c>
      <c r="G25" s="22" t="n">
        <v>1774</v>
      </c>
      <c r="H25" s="22" t="n">
        <v>543</v>
      </c>
      <c r="I25" s="22" t="n">
        <v>2</v>
      </c>
      <c r="J25" s="22" t="n">
        <v>2</v>
      </c>
      <c r="K25" s="22" t="n">
        <v>35</v>
      </c>
      <c r="L25" s="22" t="n">
        <v>1060</v>
      </c>
      <c r="M25" s="23" t="n">
        <v>926</v>
      </c>
      <c r="N25" s="22" t="n">
        <v>79</v>
      </c>
      <c r="O25" s="23" t="n">
        <v>79</v>
      </c>
      <c r="P25" s="22" t="n">
        <v>275</v>
      </c>
      <c r="Q25" s="22" t="n">
        <v>135</v>
      </c>
      <c r="R25" s="23" t="n">
        <v>46</v>
      </c>
      <c r="S25" s="22" t="n">
        <f aca="false">SUM(T25:U25)</f>
        <v>2094</v>
      </c>
      <c r="T25" s="22" t="n">
        <v>1514</v>
      </c>
      <c r="U25" s="26" t="n">
        <v>580</v>
      </c>
      <c r="V25" s="22" t="n">
        <f aca="false">SUM(W25:X25)</f>
        <v>426</v>
      </c>
      <c r="W25" s="22" t="n">
        <v>180</v>
      </c>
      <c r="X25" s="26" t="n">
        <v>246</v>
      </c>
      <c r="Y25" s="22" t="n">
        <f aca="false">SUM(Z25:AA25)</f>
        <v>1385</v>
      </c>
      <c r="Z25" s="22" t="n">
        <v>1160</v>
      </c>
      <c r="AA25" s="26" t="n">
        <v>225</v>
      </c>
      <c r="AB25" s="28" t="n">
        <v>35.5</v>
      </c>
    </row>
    <row r="26" s="11" customFormat="true" ht="15" hidden="false" customHeight="true" outlineLevel="0" collapsed="false">
      <c r="A26" s="42" t="n">
        <v>51</v>
      </c>
      <c r="B26" s="22" t="n">
        <f aca="false">SUM(C26:D26)</f>
        <v>4123</v>
      </c>
      <c r="C26" s="22" t="n">
        <v>2997</v>
      </c>
      <c r="D26" s="22" t="n">
        <v>1126</v>
      </c>
      <c r="E26" s="22" t="n">
        <f aca="false">+G26+H26+I26+J26+K26+L26+N26+P26</f>
        <v>3998</v>
      </c>
      <c r="F26" s="23" t="n">
        <f aca="false">M26+O26</f>
        <v>1079</v>
      </c>
      <c r="G26" s="22" t="n">
        <v>1819</v>
      </c>
      <c r="H26" s="22" t="n">
        <v>629</v>
      </c>
      <c r="I26" s="22" t="n">
        <v>2</v>
      </c>
      <c r="J26" s="22" t="n">
        <v>1</v>
      </c>
      <c r="K26" s="22" t="n">
        <v>32</v>
      </c>
      <c r="L26" s="22" t="n">
        <v>1114</v>
      </c>
      <c r="M26" s="23" t="n">
        <v>984</v>
      </c>
      <c r="N26" s="22" t="n">
        <v>99</v>
      </c>
      <c r="O26" s="23" t="n">
        <v>95</v>
      </c>
      <c r="P26" s="22" t="n">
        <v>302</v>
      </c>
      <c r="Q26" s="22" t="n">
        <v>125</v>
      </c>
      <c r="R26" s="23" t="n">
        <v>47</v>
      </c>
      <c r="S26" s="22" t="n">
        <f aca="false">SUM(T26:U26)</f>
        <v>2163</v>
      </c>
      <c r="T26" s="22" t="n">
        <v>1553</v>
      </c>
      <c r="U26" s="26" t="n">
        <v>610</v>
      </c>
      <c r="V26" s="22" t="n">
        <f aca="false">SUM(W26:X26)</f>
        <v>432</v>
      </c>
      <c r="W26" s="22" t="n">
        <v>194</v>
      </c>
      <c r="X26" s="26" t="n">
        <v>238</v>
      </c>
      <c r="Y26" s="22" t="n">
        <f aca="false">SUM(Z26:AA26)</f>
        <v>1528</v>
      </c>
      <c r="Z26" s="22" t="n">
        <v>1250</v>
      </c>
      <c r="AA26" s="26" t="n">
        <v>278</v>
      </c>
      <c r="AB26" s="28" t="n">
        <v>37.1</v>
      </c>
    </row>
    <row r="27" s="11" customFormat="true" ht="15" hidden="false" customHeight="true" outlineLevel="0" collapsed="false">
      <c r="A27" s="42" t="n">
        <v>52</v>
      </c>
      <c r="B27" s="22" t="n">
        <f aca="false">SUM(C27:D27)</f>
        <v>4075</v>
      </c>
      <c r="C27" s="22" t="n">
        <v>2857</v>
      </c>
      <c r="D27" s="22" t="n">
        <v>1218</v>
      </c>
      <c r="E27" s="22" t="n">
        <f aca="false">+G27+H27+I27+J27+K27+L27+N27+P27</f>
        <v>3952</v>
      </c>
      <c r="F27" s="23" t="n">
        <f aca="false">M27+O27</f>
        <v>1170</v>
      </c>
      <c r="G27" s="22" t="n">
        <v>1773</v>
      </c>
      <c r="H27" s="22" t="n">
        <v>564</v>
      </c>
      <c r="I27" s="22" t="n">
        <v>2</v>
      </c>
      <c r="J27" s="22" t="n">
        <v>1</v>
      </c>
      <c r="K27" s="22" t="n">
        <v>24</v>
      </c>
      <c r="L27" s="22" t="n">
        <v>1168</v>
      </c>
      <c r="M27" s="23" t="n">
        <v>1073</v>
      </c>
      <c r="N27" s="22" t="n">
        <v>97</v>
      </c>
      <c r="O27" s="23" t="n">
        <v>97</v>
      </c>
      <c r="P27" s="22" t="n">
        <v>323</v>
      </c>
      <c r="Q27" s="22" t="n">
        <v>123</v>
      </c>
      <c r="R27" s="23" t="n">
        <v>48</v>
      </c>
      <c r="S27" s="22" t="n">
        <f aca="false">SUM(T27:U27)</f>
        <v>2145</v>
      </c>
      <c r="T27" s="22" t="n">
        <v>1520</v>
      </c>
      <c r="U27" s="26" t="n">
        <v>625</v>
      </c>
      <c r="V27" s="22" t="n">
        <f aca="false">SUM(W27:X27)</f>
        <v>412</v>
      </c>
      <c r="W27" s="22" t="n">
        <v>163</v>
      </c>
      <c r="X27" s="26" t="n">
        <v>249</v>
      </c>
      <c r="Y27" s="22" t="n">
        <f aca="false">SUM(Z27:AA27)</f>
        <v>1518</v>
      </c>
      <c r="Z27" s="22" t="n">
        <v>1174</v>
      </c>
      <c r="AA27" s="26" t="n">
        <v>344</v>
      </c>
      <c r="AB27" s="28" t="n">
        <v>37.3</v>
      </c>
    </row>
    <row r="28" s="11" customFormat="true" ht="15" hidden="false" customHeight="true" outlineLevel="0" collapsed="false">
      <c r="A28" s="42" t="n">
        <v>53</v>
      </c>
      <c r="B28" s="22" t="n">
        <f aca="false">SUM(C28:D28)</f>
        <v>4106</v>
      </c>
      <c r="C28" s="22" t="n">
        <v>2820</v>
      </c>
      <c r="D28" s="22" t="n">
        <v>1286</v>
      </c>
      <c r="E28" s="22" t="n">
        <f aca="false">+G28+H28+I28+J28+K28+L28+N28+P28</f>
        <v>4002</v>
      </c>
      <c r="F28" s="23" t="n">
        <f aca="false">M28+O28</f>
        <v>1263</v>
      </c>
      <c r="G28" s="22" t="n">
        <v>1809</v>
      </c>
      <c r="H28" s="22" t="n">
        <v>666</v>
      </c>
      <c r="I28" s="22" t="n">
        <v>2</v>
      </c>
      <c r="J28" s="22" t="n">
        <v>1</v>
      </c>
      <c r="K28" s="22" t="n">
        <v>20</v>
      </c>
      <c r="L28" s="22" t="n">
        <v>1190</v>
      </c>
      <c r="M28" s="23" t="n">
        <v>1168</v>
      </c>
      <c r="N28" s="22" t="n">
        <v>95</v>
      </c>
      <c r="O28" s="23" t="n">
        <v>95</v>
      </c>
      <c r="P28" s="22" t="n">
        <v>219</v>
      </c>
      <c r="Q28" s="22" t="n">
        <v>126</v>
      </c>
      <c r="R28" s="23" t="n">
        <v>45</v>
      </c>
      <c r="S28" s="22" t="n">
        <f aca="false">SUM(T28:U28)</f>
        <v>2098</v>
      </c>
      <c r="T28" s="22" t="n">
        <v>1474</v>
      </c>
      <c r="U28" s="26" t="n">
        <v>624</v>
      </c>
      <c r="V28" s="22" t="n">
        <f aca="false">SUM(W28:X28)</f>
        <v>430</v>
      </c>
      <c r="W28" s="22" t="n">
        <v>136</v>
      </c>
      <c r="X28" s="26" t="n">
        <v>294</v>
      </c>
      <c r="Y28" s="22" t="n">
        <f aca="false">SUM(Z28:AA28)</f>
        <v>1578</v>
      </c>
      <c r="Z28" s="22" t="n">
        <v>1210</v>
      </c>
      <c r="AA28" s="26" t="n">
        <v>368</v>
      </c>
      <c r="AB28" s="28" t="n">
        <v>38.4</v>
      </c>
    </row>
    <row r="29" s="11" customFormat="true" ht="15" hidden="false" customHeight="true" outlineLevel="0" collapsed="false">
      <c r="A29" s="42" t="n">
        <v>54</v>
      </c>
      <c r="B29" s="22" t="n">
        <f aca="false">SUM(C29:D29)</f>
        <v>4395</v>
      </c>
      <c r="C29" s="22" t="n">
        <v>3013</v>
      </c>
      <c r="D29" s="22" t="n">
        <v>1382</v>
      </c>
      <c r="E29" s="22" t="n">
        <v>4259</v>
      </c>
      <c r="F29" s="23" t="n">
        <f aca="false">M29+O29</f>
        <v>1312</v>
      </c>
      <c r="G29" s="22" t="n">
        <v>1895</v>
      </c>
      <c r="H29" s="22" t="n">
        <v>760</v>
      </c>
      <c r="I29" s="22" t="n">
        <v>1</v>
      </c>
      <c r="J29" s="25" t="s">
        <v>26</v>
      </c>
      <c r="K29" s="22" t="n">
        <v>28</v>
      </c>
      <c r="L29" s="22" t="n">
        <v>1202</v>
      </c>
      <c r="M29" s="23" t="n">
        <v>1192</v>
      </c>
      <c r="N29" s="22" t="n">
        <v>120</v>
      </c>
      <c r="O29" s="23" t="n">
        <v>120</v>
      </c>
      <c r="P29" s="22" t="n">
        <v>253</v>
      </c>
      <c r="Q29" s="22" t="n">
        <v>136</v>
      </c>
      <c r="R29" s="23" t="n">
        <v>70</v>
      </c>
      <c r="S29" s="22" t="n">
        <f aca="false">SUM(T29:U29)</f>
        <v>2139</v>
      </c>
      <c r="T29" s="22" t="n">
        <v>1524</v>
      </c>
      <c r="U29" s="26" t="n">
        <v>615</v>
      </c>
      <c r="V29" s="22" t="n">
        <f aca="false">SUM(W29:X29)</f>
        <v>486</v>
      </c>
      <c r="W29" s="22" t="n">
        <v>143</v>
      </c>
      <c r="X29" s="26" t="n">
        <v>343</v>
      </c>
      <c r="Y29" s="22" t="n">
        <f aca="false">SUM(Z29:AA29)</f>
        <v>1770</v>
      </c>
      <c r="Z29" s="22" t="n">
        <v>1346</v>
      </c>
      <c r="AA29" s="26" t="n">
        <v>424</v>
      </c>
      <c r="AB29" s="28" t="n">
        <v>40.3</v>
      </c>
    </row>
    <row r="30" s="11" customFormat="true" ht="15" hidden="false" customHeight="true" outlineLevel="0" collapsed="false">
      <c r="A30" s="42" t="n">
        <v>55</v>
      </c>
      <c r="B30" s="22" t="n">
        <f aca="false">SUM(C30:D30)</f>
        <v>4072</v>
      </c>
      <c r="C30" s="22" t="n">
        <v>2780</v>
      </c>
      <c r="D30" s="22" t="n">
        <v>1292</v>
      </c>
      <c r="E30" s="22" t="n">
        <f aca="false">+G30+H30+I30+J30+K30+L30+N30+P30</f>
        <v>3971</v>
      </c>
      <c r="F30" s="23" t="n">
        <f aca="false">M30+O30</f>
        <v>1250</v>
      </c>
      <c r="G30" s="22" t="n">
        <v>1675</v>
      </c>
      <c r="H30" s="22" t="n">
        <v>742</v>
      </c>
      <c r="I30" s="22" t="n">
        <v>1</v>
      </c>
      <c r="J30" s="22" t="n">
        <v>0</v>
      </c>
      <c r="K30" s="22" t="n">
        <v>25</v>
      </c>
      <c r="L30" s="22" t="n">
        <v>1129</v>
      </c>
      <c r="M30" s="23" t="n">
        <v>1129</v>
      </c>
      <c r="N30" s="22" t="n">
        <v>121</v>
      </c>
      <c r="O30" s="23" t="n">
        <v>121</v>
      </c>
      <c r="P30" s="22" t="n">
        <v>278</v>
      </c>
      <c r="Q30" s="22" t="n">
        <v>101</v>
      </c>
      <c r="R30" s="23" t="n">
        <v>42</v>
      </c>
      <c r="S30" s="22" t="n">
        <f aca="false">SUM(T30:U30)</f>
        <v>2007</v>
      </c>
      <c r="T30" s="22" t="n">
        <v>1409</v>
      </c>
      <c r="U30" s="26" t="n">
        <v>598</v>
      </c>
      <c r="V30" s="22" t="n">
        <f aca="false">SUM(W30:X30)</f>
        <v>430</v>
      </c>
      <c r="W30" s="22" t="n">
        <v>157</v>
      </c>
      <c r="X30" s="26" t="n">
        <v>273</v>
      </c>
      <c r="Y30" s="22" t="n">
        <f aca="false">SUM(Z30:AA30)</f>
        <v>1635</v>
      </c>
      <c r="Z30" s="22" t="n">
        <v>1214</v>
      </c>
      <c r="AA30" s="26" t="n">
        <v>421</v>
      </c>
      <c r="AB30" s="28" t="n">
        <v>40.2</v>
      </c>
    </row>
    <row r="31" s="11" customFormat="true" ht="15" hidden="false" customHeight="true" outlineLevel="0" collapsed="false">
      <c r="A31" s="42" t="n">
        <v>56</v>
      </c>
      <c r="B31" s="22" t="n">
        <f aca="false">SUM(C31:D31)</f>
        <v>3520</v>
      </c>
      <c r="C31" s="22" t="n">
        <v>2451</v>
      </c>
      <c r="D31" s="22" t="n">
        <v>1069</v>
      </c>
      <c r="E31" s="22" t="n">
        <f aca="false">+G31+H31+I31+J31+K31+L31+N31+P31</f>
        <v>3385</v>
      </c>
      <c r="F31" s="23" t="n">
        <f aca="false">M31+O31</f>
        <v>1024</v>
      </c>
      <c r="G31" s="22" t="n">
        <v>1423</v>
      </c>
      <c r="H31" s="22" t="n">
        <v>678</v>
      </c>
      <c r="I31" s="22" t="n">
        <v>1</v>
      </c>
      <c r="J31" s="22" t="n">
        <v>0</v>
      </c>
      <c r="K31" s="22" t="n">
        <v>24</v>
      </c>
      <c r="L31" s="22" t="n">
        <v>904</v>
      </c>
      <c r="M31" s="23" t="n">
        <v>904</v>
      </c>
      <c r="N31" s="22" t="n">
        <v>120</v>
      </c>
      <c r="O31" s="23" t="n">
        <v>120</v>
      </c>
      <c r="P31" s="22" t="n">
        <v>235</v>
      </c>
      <c r="Q31" s="22" t="n">
        <v>135</v>
      </c>
      <c r="R31" s="23" t="n">
        <v>45</v>
      </c>
      <c r="S31" s="22" t="n">
        <f aca="false">SUM(T31:U31)</f>
        <v>1903</v>
      </c>
      <c r="T31" s="22" t="n">
        <v>1379</v>
      </c>
      <c r="U31" s="26" t="n">
        <v>524</v>
      </c>
      <c r="V31" s="22" t="n">
        <f aca="false">SUM(W31:X31)</f>
        <v>339</v>
      </c>
      <c r="W31" s="22" t="n">
        <v>119</v>
      </c>
      <c r="X31" s="26" t="n">
        <v>220</v>
      </c>
      <c r="Y31" s="22" t="n">
        <f aca="false">SUM(Z31:AA31)</f>
        <v>1278</v>
      </c>
      <c r="Z31" s="22" t="n">
        <v>953</v>
      </c>
      <c r="AA31" s="26" t="n">
        <v>325</v>
      </c>
      <c r="AB31" s="28" t="n">
        <v>36.3</v>
      </c>
    </row>
    <row r="32" s="11" customFormat="true" ht="15" hidden="false" customHeight="true" outlineLevel="0" collapsed="false">
      <c r="A32" s="42" t="n">
        <v>57</v>
      </c>
      <c r="B32" s="22" t="n">
        <f aca="false">SUM(C32:D32)</f>
        <v>3512</v>
      </c>
      <c r="C32" s="22" t="n">
        <v>2392</v>
      </c>
      <c r="D32" s="22" t="n">
        <v>1120</v>
      </c>
      <c r="E32" s="22" t="n">
        <f aca="false">+G32+H32+I32+J32+K32+L32+N32+P32</f>
        <v>3406</v>
      </c>
      <c r="F32" s="23" t="n">
        <f aca="false">M32+O32</f>
        <v>1101</v>
      </c>
      <c r="G32" s="22" t="n">
        <v>1359</v>
      </c>
      <c r="H32" s="22" t="n">
        <v>660</v>
      </c>
      <c r="I32" s="22" t="n">
        <v>1</v>
      </c>
      <c r="J32" s="22" t="n">
        <v>0</v>
      </c>
      <c r="K32" s="22" t="n">
        <v>22</v>
      </c>
      <c r="L32" s="22" t="n">
        <v>1003</v>
      </c>
      <c r="M32" s="23" t="n">
        <v>987</v>
      </c>
      <c r="N32" s="22" t="n">
        <v>114</v>
      </c>
      <c r="O32" s="23" t="n">
        <v>114</v>
      </c>
      <c r="P32" s="22" t="n">
        <v>247</v>
      </c>
      <c r="Q32" s="22" t="n">
        <v>106</v>
      </c>
      <c r="R32" s="23" t="n">
        <v>19</v>
      </c>
      <c r="S32" s="22" t="n">
        <f aca="false">SUM(T32:U32)</f>
        <v>1883</v>
      </c>
      <c r="T32" s="22" t="n">
        <v>1363</v>
      </c>
      <c r="U32" s="26" t="n">
        <v>520</v>
      </c>
      <c r="V32" s="22" t="n">
        <f aca="false">SUM(W32:X32)</f>
        <v>377</v>
      </c>
      <c r="W32" s="22" t="n">
        <v>132</v>
      </c>
      <c r="X32" s="26" t="n">
        <v>245</v>
      </c>
      <c r="Y32" s="22" t="n">
        <f aca="false">SUM(Z32:AA32)</f>
        <v>1252</v>
      </c>
      <c r="Z32" s="22" t="n">
        <v>897</v>
      </c>
      <c r="AA32" s="26" t="n">
        <v>355</v>
      </c>
      <c r="AB32" s="28" t="n">
        <v>35.6</v>
      </c>
    </row>
    <row r="33" s="11" customFormat="true" ht="15" hidden="false" customHeight="true" outlineLevel="0" collapsed="false">
      <c r="A33" s="42" t="n">
        <v>58</v>
      </c>
      <c r="B33" s="22" t="n">
        <f aca="false">SUM(C33:D33)</f>
        <v>3634</v>
      </c>
      <c r="C33" s="22" t="n">
        <v>2388</v>
      </c>
      <c r="D33" s="22" t="n">
        <v>1246</v>
      </c>
      <c r="E33" s="22" t="n">
        <f aca="false">+G33+H33+I33+J33+K33+L33+N33+P33</f>
        <v>3484</v>
      </c>
      <c r="F33" s="23" t="n">
        <f aca="false">M33+O33</f>
        <v>1178</v>
      </c>
      <c r="G33" s="22" t="n">
        <v>1209</v>
      </c>
      <c r="H33" s="22" t="n">
        <v>775</v>
      </c>
      <c r="I33" s="22" t="n">
        <v>1</v>
      </c>
      <c r="J33" s="22" t="n">
        <v>0</v>
      </c>
      <c r="K33" s="22" t="n">
        <v>19</v>
      </c>
      <c r="L33" s="22" t="n">
        <v>1139</v>
      </c>
      <c r="M33" s="23" t="n">
        <v>1094</v>
      </c>
      <c r="N33" s="22" t="n">
        <v>84</v>
      </c>
      <c r="O33" s="23" t="n">
        <v>84</v>
      </c>
      <c r="P33" s="22" t="n">
        <v>257</v>
      </c>
      <c r="Q33" s="22" t="n">
        <v>150</v>
      </c>
      <c r="R33" s="23" t="n">
        <v>68</v>
      </c>
      <c r="S33" s="22" t="n">
        <f aca="false">SUM(T33:U33)</f>
        <v>1875</v>
      </c>
      <c r="T33" s="22" t="n">
        <v>1269</v>
      </c>
      <c r="U33" s="26" t="n">
        <v>606</v>
      </c>
      <c r="V33" s="22" t="n">
        <f aca="false">SUM(W33:X33)</f>
        <v>395</v>
      </c>
      <c r="W33" s="22" t="n">
        <v>142</v>
      </c>
      <c r="X33" s="26" t="n">
        <v>253</v>
      </c>
      <c r="Y33" s="22" t="n">
        <f aca="false">SUM(Z33:AA33)</f>
        <v>1284</v>
      </c>
      <c r="Z33" s="22" t="n">
        <v>897</v>
      </c>
      <c r="AA33" s="26" t="n">
        <v>387</v>
      </c>
      <c r="AB33" s="28" t="n">
        <v>37.5</v>
      </c>
    </row>
    <row r="34" s="11" customFormat="true" ht="15" hidden="false" customHeight="true" outlineLevel="0" collapsed="false">
      <c r="A34" s="42" t="n">
        <v>59</v>
      </c>
      <c r="B34" s="22" t="n">
        <f aca="false">SUM(C34:D34)</f>
        <v>3616</v>
      </c>
      <c r="C34" s="22" t="n">
        <v>2367</v>
      </c>
      <c r="D34" s="22" t="n">
        <v>1249</v>
      </c>
      <c r="E34" s="22" t="n">
        <f aca="false">+G34+H34+I34+J34+K34+L34+N34+P34</f>
        <v>3475</v>
      </c>
      <c r="F34" s="23" t="n">
        <f aca="false">M34+O34</f>
        <v>1187</v>
      </c>
      <c r="G34" s="22" t="n">
        <v>1182</v>
      </c>
      <c r="H34" s="22" t="n">
        <v>752</v>
      </c>
      <c r="I34" s="22" t="n">
        <v>1</v>
      </c>
      <c r="J34" s="22" t="n">
        <v>0</v>
      </c>
      <c r="K34" s="22" t="n">
        <v>24</v>
      </c>
      <c r="L34" s="22" t="n">
        <v>1105</v>
      </c>
      <c r="M34" s="23" t="n">
        <v>1079</v>
      </c>
      <c r="N34" s="22" t="n">
        <v>108</v>
      </c>
      <c r="O34" s="23" t="n">
        <v>108</v>
      </c>
      <c r="P34" s="22" t="n">
        <v>303</v>
      </c>
      <c r="Q34" s="22" t="n">
        <v>141</v>
      </c>
      <c r="R34" s="23" t="n">
        <v>62</v>
      </c>
      <c r="S34" s="22" t="n">
        <f aca="false">SUM(T34:U34)</f>
        <v>1863</v>
      </c>
      <c r="T34" s="22" t="n">
        <v>1288</v>
      </c>
      <c r="U34" s="26" t="n">
        <v>575</v>
      </c>
      <c r="V34" s="22" t="n">
        <f aca="false">SUM(W34:X34)</f>
        <v>450</v>
      </c>
      <c r="W34" s="22" t="n">
        <v>156</v>
      </c>
      <c r="X34" s="26" t="n">
        <v>294</v>
      </c>
      <c r="Y34" s="22" t="n">
        <f aca="false">SUM(Z34:AA34)</f>
        <v>1303</v>
      </c>
      <c r="Z34" s="22" t="n">
        <v>923</v>
      </c>
      <c r="AA34" s="26" t="n">
        <v>380</v>
      </c>
      <c r="AB34" s="28" t="n">
        <v>36</v>
      </c>
    </row>
    <row r="35" s="11" customFormat="true" ht="15" hidden="false" customHeight="true" outlineLevel="0" collapsed="false">
      <c r="A35" s="42" t="n">
        <v>60</v>
      </c>
      <c r="B35" s="22" t="n">
        <f aca="false">SUM(C35:D35)</f>
        <v>3600</v>
      </c>
      <c r="C35" s="22" t="n">
        <v>2407</v>
      </c>
      <c r="D35" s="22" t="n">
        <v>1193</v>
      </c>
      <c r="E35" s="22" t="n">
        <f aca="false">+G35+H35+I35+J35+K35+L35+N35+P35</f>
        <v>3461</v>
      </c>
      <c r="F35" s="23" t="n">
        <f aca="false">M35+O35</f>
        <v>1134</v>
      </c>
      <c r="G35" s="22" t="n">
        <v>1174</v>
      </c>
      <c r="H35" s="22" t="n">
        <v>826</v>
      </c>
      <c r="I35" s="22" t="n">
        <v>0</v>
      </c>
      <c r="J35" s="22" t="n">
        <v>0</v>
      </c>
      <c r="K35" s="22" t="n">
        <v>17</v>
      </c>
      <c r="L35" s="22" t="n">
        <v>1056</v>
      </c>
      <c r="M35" s="23" t="n">
        <v>1034</v>
      </c>
      <c r="N35" s="22" t="n">
        <v>100</v>
      </c>
      <c r="O35" s="23" t="n">
        <v>100</v>
      </c>
      <c r="P35" s="22" t="n">
        <v>288</v>
      </c>
      <c r="Q35" s="22" t="n">
        <v>139</v>
      </c>
      <c r="R35" s="23" t="n">
        <v>59</v>
      </c>
      <c r="S35" s="22" t="n">
        <f aca="false">SUM(T35:U35)</f>
        <v>1860</v>
      </c>
      <c r="T35" s="22" t="n">
        <v>1289</v>
      </c>
      <c r="U35" s="26" t="n">
        <v>571</v>
      </c>
      <c r="V35" s="22" t="n">
        <f aca="false">SUM(W35:X35)</f>
        <v>423</v>
      </c>
      <c r="W35" s="22" t="n">
        <v>159</v>
      </c>
      <c r="X35" s="26" t="n">
        <v>264</v>
      </c>
      <c r="Y35" s="22" t="n">
        <f aca="false">SUM(Z35:AA35)</f>
        <v>1317</v>
      </c>
      <c r="Z35" s="22" t="n">
        <v>959</v>
      </c>
      <c r="AA35" s="26" t="n">
        <v>358</v>
      </c>
      <c r="AB35" s="28" t="n">
        <v>36.6</v>
      </c>
    </row>
    <row r="36" s="11" customFormat="true" ht="15" hidden="false" customHeight="true" outlineLevel="0" collapsed="false">
      <c r="A36" s="42" t="n">
        <v>61</v>
      </c>
      <c r="B36" s="22" t="n">
        <f aca="false">SUM(C36:D36)</f>
        <v>3224</v>
      </c>
      <c r="C36" s="22" t="n">
        <v>2348</v>
      </c>
      <c r="D36" s="22" t="n">
        <v>876</v>
      </c>
      <c r="E36" s="22" t="n">
        <f aca="false">+G36+H36+I36+J36+K36+L36+N36+P36</f>
        <v>3028</v>
      </c>
      <c r="F36" s="23" t="n">
        <f aca="false">M36+O36</f>
        <v>771</v>
      </c>
      <c r="G36" s="22" t="n">
        <v>1221</v>
      </c>
      <c r="H36" s="22" t="n">
        <v>829</v>
      </c>
      <c r="I36" s="22" t="n">
        <v>0</v>
      </c>
      <c r="J36" s="22" t="n">
        <v>0</v>
      </c>
      <c r="K36" s="22" t="n">
        <v>10</v>
      </c>
      <c r="L36" s="22" t="n">
        <v>659</v>
      </c>
      <c r="M36" s="23" t="n">
        <v>659</v>
      </c>
      <c r="N36" s="22" t="n">
        <v>126</v>
      </c>
      <c r="O36" s="23" t="n">
        <v>112</v>
      </c>
      <c r="P36" s="22" t="n">
        <v>183</v>
      </c>
      <c r="Q36" s="22" t="n">
        <v>196</v>
      </c>
      <c r="R36" s="23" t="n">
        <v>105</v>
      </c>
      <c r="S36" s="22" t="n">
        <f aca="false">SUM(T36:U36)</f>
        <v>1722</v>
      </c>
      <c r="T36" s="22" t="n">
        <v>1247</v>
      </c>
      <c r="U36" s="26" t="n">
        <v>475</v>
      </c>
      <c r="V36" s="22" t="n">
        <f aca="false">SUM(W36:X36)</f>
        <v>292</v>
      </c>
      <c r="W36" s="22" t="n">
        <v>151</v>
      </c>
      <c r="X36" s="26" t="n">
        <v>141</v>
      </c>
      <c r="Y36" s="22" t="n">
        <f aca="false">SUM(Z36:AA36)</f>
        <v>1210</v>
      </c>
      <c r="Z36" s="22" t="n">
        <v>950</v>
      </c>
      <c r="AA36" s="26" t="n">
        <v>260</v>
      </c>
      <c r="AB36" s="28" t="n">
        <v>37.5</v>
      </c>
    </row>
    <row r="37" s="11" customFormat="true" ht="15" hidden="false" customHeight="true" outlineLevel="0" collapsed="false">
      <c r="A37" s="42" t="n">
        <v>62</v>
      </c>
      <c r="B37" s="22" t="n">
        <f aca="false">SUM(C37:D37)</f>
        <v>3450</v>
      </c>
      <c r="C37" s="22" t="n">
        <v>2506</v>
      </c>
      <c r="D37" s="22" t="n">
        <v>944</v>
      </c>
      <c r="E37" s="22" t="n">
        <f aca="false">+G37+H37+I37+J37+K37+L37+N37+P37</f>
        <v>3277</v>
      </c>
      <c r="F37" s="23" t="n">
        <f aca="false">M37+O37</f>
        <v>819</v>
      </c>
      <c r="G37" s="22" t="n">
        <v>1275</v>
      </c>
      <c r="H37" s="22" t="n">
        <v>930</v>
      </c>
      <c r="I37" s="22" t="n">
        <v>0</v>
      </c>
      <c r="J37" s="22" t="n">
        <v>0</v>
      </c>
      <c r="K37" s="22" t="n">
        <v>7</v>
      </c>
      <c r="L37" s="22" t="n">
        <v>720</v>
      </c>
      <c r="M37" s="23" t="n">
        <v>720</v>
      </c>
      <c r="N37" s="22" t="n">
        <v>128</v>
      </c>
      <c r="O37" s="23" t="n">
        <v>99</v>
      </c>
      <c r="P37" s="22" t="n">
        <v>217</v>
      </c>
      <c r="Q37" s="22" t="n">
        <v>173</v>
      </c>
      <c r="R37" s="23" t="n">
        <v>125</v>
      </c>
      <c r="S37" s="22" t="n">
        <f aca="false">SUM(T37:U37)</f>
        <v>1708</v>
      </c>
      <c r="T37" s="22" t="n">
        <v>1213</v>
      </c>
      <c r="U37" s="26" t="n">
        <v>495</v>
      </c>
      <c r="V37" s="22" t="n">
        <f aca="false">SUM(W37:X37)</f>
        <v>386</v>
      </c>
      <c r="W37" s="22" t="n">
        <v>206</v>
      </c>
      <c r="X37" s="26" t="n">
        <v>180</v>
      </c>
      <c r="Y37" s="22" t="n">
        <f aca="false">SUM(Z37:AA37)</f>
        <v>1356</v>
      </c>
      <c r="Z37" s="22" t="n">
        <v>1087</v>
      </c>
      <c r="AA37" s="26" t="n">
        <v>269</v>
      </c>
      <c r="AB37" s="28" t="n">
        <v>39.3</v>
      </c>
    </row>
    <row r="38" s="11" customFormat="true" ht="15" hidden="false" customHeight="true" outlineLevel="0" collapsed="false">
      <c r="A38" s="42" t="n">
        <v>63</v>
      </c>
      <c r="B38" s="22" t="n">
        <f aca="false">SUM(C38:D38)</f>
        <v>3432</v>
      </c>
      <c r="C38" s="22" t="n">
        <v>2524</v>
      </c>
      <c r="D38" s="22" t="n">
        <v>908</v>
      </c>
      <c r="E38" s="22" t="n">
        <f aca="false">+G38+H38+I38+J38+K38+L38+N38+P38</f>
        <v>3203</v>
      </c>
      <c r="F38" s="23" t="n">
        <f aca="false">M38+O38</f>
        <v>764</v>
      </c>
      <c r="G38" s="22" t="n">
        <v>1234</v>
      </c>
      <c r="H38" s="22" t="n">
        <v>933</v>
      </c>
      <c r="I38" s="22" t="n">
        <v>0</v>
      </c>
      <c r="J38" s="22" t="n">
        <v>2</v>
      </c>
      <c r="K38" s="22" t="n">
        <v>15</v>
      </c>
      <c r="L38" s="22" t="n">
        <v>712</v>
      </c>
      <c r="M38" s="23" t="n">
        <v>712</v>
      </c>
      <c r="N38" s="22" t="n">
        <v>104</v>
      </c>
      <c r="O38" s="23" t="n">
        <v>52</v>
      </c>
      <c r="P38" s="22" t="n">
        <v>203</v>
      </c>
      <c r="Q38" s="22" t="n">
        <v>229</v>
      </c>
      <c r="R38" s="23" t="n">
        <v>144</v>
      </c>
      <c r="S38" s="22" t="n">
        <f aca="false">SUM(T38:U38)</f>
        <v>1670</v>
      </c>
      <c r="T38" s="22" t="n">
        <v>1205</v>
      </c>
      <c r="U38" s="26" t="n">
        <v>465</v>
      </c>
      <c r="V38" s="22" t="n">
        <f aca="false">SUM(W38:X38)</f>
        <v>361</v>
      </c>
      <c r="W38" s="22" t="n">
        <v>194</v>
      </c>
      <c r="X38" s="26" t="n">
        <v>167</v>
      </c>
      <c r="Y38" s="22" t="n">
        <f aca="false">SUM(Z38:AA38)</f>
        <v>1401</v>
      </c>
      <c r="Z38" s="22" t="n">
        <v>1125</v>
      </c>
      <c r="AA38" s="26" t="n">
        <v>276</v>
      </c>
      <c r="AB38" s="28" t="n">
        <v>40.8</v>
      </c>
    </row>
    <row r="39" s="11" customFormat="true" ht="15" hidden="false" customHeight="true" outlineLevel="0" collapsed="false">
      <c r="A39" s="43" t="s">
        <v>31</v>
      </c>
      <c r="B39" s="22" t="n">
        <f aca="false">SUM(C39:D39)</f>
        <v>3502</v>
      </c>
      <c r="C39" s="22" t="n">
        <v>2524</v>
      </c>
      <c r="D39" s="22" t="n">
        <v>978</v>
      </c>
      <c r="E39" s="22" t="n">
        <f aca="false">+G39+H39+I39+J39+K39+L39+N39+P39</f>
        <v>3223</v>
      </c>
      <c r="F39" s="23" t="n">
        <f aca="false">M39+O39</f>
        <v>782</v>
      </c>
      <c r="G39" s="22" t="n">
        <v>1243</v>
      </c>
      <c r="H39" s="22" t="n">
        <v>926</v>
      </c>
      <c r="I39" s="22" t="n">
        <v>0</v>
      </c>
      <c r="J39" s="22" t="n">
        <v>1</v>
      </c>
      <c r="K39" s="22" t="n">
        <v>4</v>
      </c>
      <c r="L39" s="22" t="n">
        <v>676</v>
      </c>
      <c r="M39" s="23" t="n">
        <v>676</v>
      </c>
      <c r="N39" s="22" t="n">
        <v>159</v>
      </c>
      <c r="O39" s="23" t="n">
        <v>106</v>
      </c>
      <c r="P39" s="22" t="n">
        <v>214</v>
      </c>
      <c r="Q39" s="22" t="n">
        <v>297</v>
      </c>
      <c r="R39" s="23" t="n">
        <v>196</v>
      </c>
      <c r="S39" s="22" t="n">
        <f aca="false">SUM(T39:U39)</f>
        <v>1752</v>
      </c>
      <c r="T39" s="22" t="n">
        <v>1212</v>
      </c>
      <c r="U39" s="26" t="n">
        <v>540</v>
      </c>
      <c r="V39" s="22" t="n">
        <f aca="false">SUM(W39:X39)</f>
        <v>346</v>
      </c>
      <c r="W39" s="22" t="n">
        <v>184</v>
      </c>
      <c r="X39" s="26" t="n">
        <v>162</v>
      </c>
      <c r="Y39" s="22" t="n">
        <f aca="false">SUM(Z39:AA39)</f>
        <v>1422</v>
      </c>
      <c r="Z39" s="22" t="n">
        <v>1146</v>
      </c>
      <c r="AA39" s="26" t="n">
        <v>276</v>
      </c>
      <c r="AB39" s="28" t="n">
        <v>40.4</v>
      </c>
    </row>
    <row r="40" s="11" customFormat="true" ht="15" hidden="false" customHeight="true" outlineLevel="0" collapsed="false">
      <c r="A40" s="43" t="n">
        <v>2</v>
      </c>
      <c r="B40" s="22" t="n">
        <f aca="false">SUM(C40:D40)</f>
        <v>3306</v>
      </c>
      <c r="C40" s="22" t="n">
        <v>2410</v>
      </c>
      <c r="D40" s="22" t="n">
        <v>896</v>
      </c>
      <c r="E40" s="22" t="n">
        <f aca="false">+G40+H40+I40+J40+K40+L40+N40+P40</f>
        <v>3027</v>
      </c>
      <c r="F40" s="23" t="n">
        <f aca="false">M40+O40</f>
        <v>701</v>
      </c>
      <c r="G40" s="22" t="n">
        <v>1164</v>
      </c>
      <c r="H40" s="22" t="n">
        <v>875</v>
      </c>
      <c r="I40" s="22" t="n">
        <v>0</v>
      </c>
      <c r="J40" s="22" t="n">
        <v>1</v>
      </c>
      <c r="K40" s="22" t="n">
        <v>4</v>
      </c>
      <c r="L40" s="22" t="n">
        <v>620</v>
      </c>
      <c r="M40" s="23" t="n">
        <v>620</v>
      </c>
      <c r="N40" s="22" t="n">
        <v>134</v>
      </c>
      <c r="O40" s="23" t="n">
        <v>81</v>
      </c>
      <c r="P40" s="22" t="n">
        <v>229</v>
      </c>
      <c r="Q40" s="22" t="n">
        <v>279</v>
      </c>
      <c r="R40" s="23" t="n">
        <v>195</v>
      </c>
      <c r="S40" s="22" t="n">
        <f aca="false">SUM(T40:U40)</f>
        <v>1640</v>
      </c>
      <c r="T40" s="22" t="n">
        <v>1145</v>
      </c>
      <c r="U40" s="26" t="n">
        <v>495</v>
      </c>
      <c r="V40" s="22" t="n">
        <f aca="false">SUM(W40:X40)</f>
        <v>320</v>
      </c>
      <c r="W40" s="22" t="n">
        <v>168</v>
      </c>
      <c r="X40" s="26" t="n">
        <v>152</v>
      </c>
      <c r="Y40" s="22" t="n">
        <f aca="false">SUM(Z40:AA40)</f>
        <v>1346</v>
      </c>
      <c r="Z40" s="22" t="n">
        <v>1097</v>
      </c>
      <c r="AA40" s="26" t="n">
        <v>249</v>
      </c>
      <c r="AB40" s="28" t="n">
        <v>40.7</v>
      </c>
    </row>
    <row r="41" s="11" customFormat="true" ht="15" hidden="false" customHeight="true" outlineLevel="0" collapsed="false">
      <c r="A41" s="43" t="n">
        <v>3</v>
      </c>
      <c r="B41" s="22" t="n">
        <f aca="false">SUM(C41:D41)</f>
        <v>3451</v>
      </c>
      <c r="C41" s="22" t="n">
        <v>2336</v>
      </c>
      <c r="D41" s="22" t="n">
        <v>1115</v>
      </c>
      <c r="E41" s="22" t="n">
        <v>3188</v>
      </c>
      <c r="F41" s="23" t="n">
        <f aca="false">M41+O41</f>
        <v>931</v>
      </c>
      <c r="G41" s="22" t="n">
        <v>1111</v>
      </c>
      <c r="H41" s="22" t="n">
        <v>832</v>
      </c>
      <c r="I41" s="22" t="n">
        <v>0</v>
      </c>
      <c r="J41" s="25" t="s">
        <v>26</v>
      </c>
      <c r="K41" s="22" t="n">
        <v>4</v>
      </c>
      <c r="L41" s="22" t="n">
        <v>844</v>
      </c>
      <c r="M41" s="23" t="n">
        <v>844</v>
      </c>
      <c r="N41" s="22" t="n">
        <v>136</v>
      </c>
      <c r="O41" s="23" t="n">
        <v>87</v>
      </c>
      <c r="P41" s="22" t="n">
        <v>261</v>
      </c>
      <c r="Q41" s="22" t="n">
        <v>263</v>
      </c>
      <c r="R41" s="23" t="n">
        <v>184</v>
      </c>
      <c r="S41" s="22" t="n">
        <f aca="false">SUM(T41:U41)</f>
        <v>1611</v>
      </c>
      <c r="T41" s="22" t="n">
        <v>1090</v>
      </c>
      <c r="U41" s="26" t="n">
        <v>521</v>
      </c>
      <c r="V41" s="22" t="n">
        <f aca="false">SUM(W41:X41)</f>
        <v>323</v>
      </c>
      <c r="W41" s="22" t="n">
        <v>165</v>
      </c>
      <c r="X41" s="26" t="n">
        <v>158</v>
      </c>
      <c r="Y41" s="22" t="n">
        <f aca="false">SUM(Z41:AA41)</f>
        <v>1517</v>
      </c>
      <c r="Z41" s="22" t="n">
        <v>1081</v>
      </c>
      <c r="AA41" s="26" t="n">
        <v>436</v>
      </c>
      <c r="AB41" s="28" t="n">
        <v>44</v>
      </c>
    </row>
    <row r="42" s="11" customFormat="true" ht="15" hidden="false" customHeight="true" outlineLevel="0" collapsed="false">
      <c r="A42" s="43" t="n">
        <v>4</v>
      </c>
      <c r="B42" s="22" t="n">
        <f aca="false">SUM(C42:D42)</f>
        <v>3307</v>
      </c>
      <c r="C42" s="22" t="n">
        <v>2261</v>
      </c>
      <c r="D42" s="22" t="n">
        <v>1046</v>
      </c>
      <c r="E42" s="22" t="n">
        <v>3068</v>
      </c>
      <c r="F42" s="23" t="n">
        <f aca="false">M42+O42</f>
        <v>888</v>
      </c>
      <c r="G42" s="22" t="n">
        <v>1127</v>
      </c>
      <c r="H42" s="22" t="n">
        <v>743</v>
      </c>
      <c r="I42" s="25" t="s">
        <v>26</v>
      </c>
      <c r="J42" s="25" t="s">
        <v>26</v>
      </c>
      <c r="K42" s="22" t="n">
        <v>4</v>
      </c>
      <c r="L42" s="22" t="n">
        <v>798</v>
      </c>
      <c r="M42" s="23" t="n">
        <v>798</v>
      </c>
      <c r="N42" s="22" t="n">
        <v>138</v>
      </c>
      <c r="O42" s="23" t="n">
        <v>90</v>
      </c>
      <c r="P42" s="22" t="n">
        <v>258</v>
      </c>
      <c r="Q42" s="22" t="n">
        <v>239</v>
      </c>
      <c r="R42" s="23" t="n">
        <v>158</v>
      </c>
      <c r="S42" s="22" t="n">
        <f aca="false">SUM(T42:U42)</f>
        <v>1626</v>
      </c>
      <c r="T42" s="22" t="n">
        <v>1148</v>
      </c>
      <c r="U42" s="26" t="n">
        <v>478</v>
      </c>
      <c r="V42" s="22" t="n">
        <f aca="false">SUM(W42:X42)</f>
        <v>285</v>
      </c>
      <c r="W42" s="22" t="n">
        <v>143</v>
      </c>
      <c r="X42" s="26" t="n">
        <v>142</v>
      </c>
      <c r="Y42" s="22" t="n">
        <f aca="false">SUM(Z42:AA42)</f>
        <v>1396</v>
      </c>
      <c r="Z42" s="22" t="n">
        <v>970</v>
      </c>
      <c r="AA42" s="26" t="n">
        <v>426</v>
      </c>
      <c r="AB42" s="28" t="n">
        <v>42.2</v>
      </c>
    </row>
    <row r="43" s="11" customFormat="true" ht="15" hidden="false" customHeight="true" outlineLevel="0" collapsed="false">
      <c r="A43" s="43" t="n">
        <v>5</v>
      </c>
      <c r="B43" s="22" t="n">
        <f aca="false">SUM(C43:D43)</f>
        <v>3158</v>
      </c>
      <c r="C43" s="22" t="n">
        <v>2039</v>
      </c>
      <c r="D43" s="22" t="n">
        <v>1119</v>
      </c>
      <c r="E43" s="22" t="n">
        <v>2960</v>
      </c>
      <c r="F43" s="23" t="n">
        <f aca="false">M43+O43</f>
        <v>987</v>
      </c>
      <c r="G43" s="22" t="n">
        <v>1072</v>
      </c>
      <c r="H43" s="22" t="n">
        <v>709</v>
      </c>
      <c r="I43" s="25" t="s">
        <v>26</v>
      </c>
      <c r="J43" s="25" t="s">
        <v>26</v>
      </c>
      <c r="K43" s="22" t="n">
        <v>4</v>
      </c>
      <c r="L43" s="22" t="n">
        <v>773</v>
      </c>
      <c r="M43" s="23" t="n">
        <v>773</v>
      </c>
      <c r="N43" s="22" t="n">
        <v>214</v>
      </c>
      <c r="O43" s="23" t="n">
        <v>214</v>
      </c>
      <c r="P43" s="22" t="n">
        <v>189</v>
      </c>
      <c r="Q43" s="22" t="n">
        <v>198</v>
      </c>
      <c r="R43" s="23" t="n">
        <v>132</v>
      </c>
      <c r="S43" s="22" t="n">
        <f aca="false">SUM(T43:U43)</f>
        <v>1566</v>
      </c>
      <c r="T43" s="22" t="n">
        <v>1049</v>
      </c>
      <c r="U43" s="26" t="n">
        <v>517</v>
      </c>
      <c r="V43" s="22" t="n">
        <f aca="false">SUM(W43:X43)</f>
        <v>336</v>
      </c>
      <c r="W43" s="22" t="n">
        <v>129</v>
      </c>
      <c r="X43" s="26" t="n">
        <v>207</v>
      </c>
      <c r="Y43" s="22" t="n">
        <f aca="false">SUM(Z43:AA43)</f>
        <v>1256</v>
      </c>
      <c r="Z43" s="22" t="n">
        <v>861</v>
      </c>
      <c r="AA43" s="26" t="n">
        <v>395</v>
      </c>
      <c r="AB43" s="28" t="n">
        <v>39.8</v>
      </c>
    </row>
    <row r="44" s="11" customFormat="true" ht="15" hidden="false" customHeight="true" outlineLevel="0" collapsed="false">
      <c r="A44" s="43" t="n">
        <v>6</v>
      </c>
      <c r="B44" s="22" t="n">
        <f aca="false">SUM(C44:D44)</f>
        <v>3242</v>
      </c>
      <c r="C44" s="22" t="n">
        <v>2035</v>
      </c>
      <c r="D44" s="22" t="n">
        <v>1207</v>
      </c>
      <c r="E44" s="22" t="n">
        <v>2976</v>
      </c>
      <c r="F44" s="23" t="n">
        <f aca="false">M44+O44</f>
        <v>1015</v>
      </c>
      <c r="G44" s="22" t="n">
        <v>1055</v>
      </c>
      <c r="H44" s="22" t="n">
        <v>745</v>
      </c>
      <c r="I44" s="25" t="s">
        <v>26</v>
      </c>
      <c r="J44" s="25" t="s">
        <v>26</v>
      </c>
      <c r="K44" s="22" t="n">
        <v>3</v>
      </c>
      <c r="L44" s="22" t="n">
        <v>883</v>
      </c>
      <c r="M44" s="23" t="n">
        <v>883</v>
      </c>
      <c r="N44" s="22" t="n">
        <v>132</v>
      </c>
      <c r="O44" s="23" t="n">
        <v>132</v>
      </c>
      <c r="P44" s="22" t="n">
        <v>161</v>
      </c>
      <c r="Q44" s="22" t="n">
        <v>266</v>
      </c>
      <c r="R44" s="23" t="n">
        <v>117</v>
      </c>
      <c r="S44" s="22" t="n">
        <f aca="false">SUM(T44:U44)</f>
        <v>1546</v>
      </c>
      <c r="T44" s="22" t="n">
        <v>992</v>
      </c>
      <c r="U44" s="26" t="n">
        <v>554</v>
      </c>
      <c r="V44" s="22" t="n">
        <f aca="false">SUM(W44:X44)</f>
        <v>308</v>
      </c>
      <c r="W44" s="22" t="n">
        <v>147</v>
      </c>
      <c r="X44" s="26" t="n">
        <v>161</v>
      </c>
      <c r="Y44" s="22" t="n">
        <f aca="false">SUM(Z44:AA44)</f>
        <v>1388</v>
      </c>
      <c r="Z44" s="22" t="n">
        <v>896</v>
      </c>
      <c r="AA44" s="26" t="n">
        <v>492</v>
      </c>
      <c r="AB44" s="28" t="n">
        <v>42.8</v>
      </c>
    </row>
    <row r="45" s="11" customFormat="true" ht="15" hidden="false" customHeight="true" outlineLevel="0" collapsed="false">
      <c r="A45" s="43" t="n">
        <v>7</v>
      </c>
      <c r="B45" s="22" t="n">
        <f aca="false">SUM(C45:D45)</f>
        <v>3186</v>
      </c>
      <c r="C45" s="22" t="n">
        <v>1976</v>
      </c>
      <c r="D45" s="22" t="n">
        <v>1210</v>
      </c>
      <c r="E45" s="22" t="n">
        <v>3041</v>
      </c>
      <c r="F45" s="23" t="n">
        <f aca="false">M45+O45</f>
        <v>1130</v>
      </c>
      <c r="G45" s="22" t="n">
        <v>982</v>
      </c>
      <c r="H45" s="22" t="n">
        <v>773</v>
      </c>
      <c r="I45" s="25" t="s">
        <v>26</v>
      </c>
      <c r="J45" s="25" t="s">
        <v>26</v>
      </c>
      <c r="K45" s="25" t="s">
        <v>26</v>
      </c>
      <c r="L45" s="22" t="n">
        <v>1033</v>
      </c>
      <c r="M45" s="23" t="n">
        <v>1033</v>
      </c>
      <c r="N45" s="22" t="n">
        <v>97</v>
      </c>
      <c r="O45" s="23" t="n">
        <v>97</v>
      </c>
      <c r="P45" s="22" t="n">
        <v>156</v>
      </c>
      <c r="Q45" s="22" t="n">
        <v>145</v>
      </c>
      <c r="R45" s="23" t="n">
        <v>80</v>
      </c>
      <c r="S45" s="22" t="n">
        <f aca="false">SUM(T45:U45)</f>
        <v>1360</v>
      </c>
      <c r="T45" s="22" t="n">
        <v>927</v>
      </c>
      <c r="U45" s="26" t="n">
        <v>433</v>
      </c>
      <c r="V45" s="22" t="n">
        <f aca="false">SUM(W45:X45)</f>
        <v>282</v>
      </c>
      <c r="W45" s="22" t="n">
        <v>122</v>
      </c>
      <c r="X45" s="26" t="n">
        <v>160</v>
      </c>
      <c r="Y45" s="22" t="n">
        <f aca="false">SUM(Z45:AA45)</f>
        <v>1544</v>
      </c>
      <c r="Z45" s="22" t="n">
        <v>927</v>
      </c>
      <c r="AA45" s="26" t="n">
        <v>617</v>
      </c>
      <c r="AB45" s="28" t="n">
        <v>48.5</v>
      </c>
    </row>
    <row r="46" s="11" customFormat="true" ht="15" hidden="false" customHeight="true" outlineLevel="0" collapsed="false">
      <c r="A46" s="43" t="n">
        <v>8</v>
      </c>
      <c r="B46" s="22" t="n">
        <f aca="false">SUM(C46:D46)</f>
        <v>3295</v>
      </c>
      <c r="C46" s="22" t="n">
        <v>2087</v>
      </c>
      <c r="D46" s="22" t="n">
        <v>1208</v>
      </c>
      <c r="E46" s="22" t="n">
        <v>3163</v>
      </c>
      <c r="F46" s="23" t="n">
        <f aca="false">M46+O46</f>
        <v>1136</v>
      </c>
      <c r="G46" s="22" t="n">
        <v>998</v>
      </c>
      <c r="H46" s="22" t="n">
        <v>879</v>
      </c>
      <c r="I46" s="25" t="s">
        <v>26</v>
      </c>
      <c r="J46" s="25" t="s">
        <v>26</v>
      </c>
      <c r="K46" s="25" t="s">
        <v>26</v>
      </c>
      <c r="L46" s="22" t="n">
        <v>1015</v>
      </c>
      <c r="M46" s="23" t="n">
        <v>1015</v>
      </c>
      <c r="N46" s="22" t="n">
        <v>121</v>
      </c>
      <c r="O46" s="23" t="n">
        <v>121</v>
      </c>
      <c r="P46" s="22" t="n">
        <v>150</v>
      </c>
      <c r="Q46" s="22" t="n">
        <v>132</v>
      </c>
      <c r="R46" s="23" t="n">
        <v>72</v>
      </c>
      <c r="S46" s="22" t="n">
        <f aca="false">SUM(T46:U46)</f>
        <v>1381</v>
      </c>
      <c r="T46" s="22" t="n">
        <v>931</v>
      </c>
      <c r="U46" s="26" t="n">
        <v>450</v>
      </c>
      <c r="V46" s="22" t="n">
        <f aca="false">SUM(W46:X46)</f>
        <v>296</v>
      </c>
      <c r="W46" s="22" t="n">
        <v>136</v>
      </c>
      <c r="X46" s="26" t="n">
        <v>160</v>
      </c>
      <c r="Y46" s="22" t="n">
        <f aca="false">SUM(Z46:AA46)</f>
        <v>1618</v>
      </c>
      <c r="Z46" s="22" t="n">
        <v>1020</v>
      </c>
      <c r="AA46" s="26" t="n">
        <v>598</v>
      </c>
      <c r="AB46" s="28" t="n">
        <v>49.1</v>
      </c>
    </row>
    <row r="47" s="11" customFormat="true" ht="15" hidden="false" customHeight="true" outlineLevel="0" collapsed="false">
      <c r="A47" s="43" t="n">
        <v>9</v>
      </c>
      <c r="B47" s="22" t="n">
        <f aca="false">SUM(C47:D47)</f>
        <v>3263</v>
      </c>
      <c r="C47" s="22" t="n">
        <v>2005</v>
      </c>
      <c r="D47" s="22" t="n">
        <v>1258</v>
      </c>
      <c r="E47" s="22" t="n">
        <v>3144</v>
      </c>
      <c r="F47" s="23" t="n">
        <f aca="false">M47+O47</f>
        <v>1200</v>
      </c>
      <c r="G47" s="22" t="n">
        <v>916</v>
      </c>
      <c r="H47" s="22" t="n">
        <v>783</v>
      </c>
      <c r="I47" s="25" t="s">
        <v>26</v>
      </c>
      <c r="J47" s="25" t="s">
        <v>26</v>
      </c>
      <c r="K47" s="25" t="s">
        <v>26</v>
      </c>
      <c r="L47" s="22" t="n">
        <v>1113</v>
      </c>
      <c r="M47" s="23" t="n">
        <v>1113</v>
      </c>
      <c r="N47" s="22" t="n">
        <v>173</v>
      </c>
      <c r="O47" s="23" t="n">
        <v>87</v>
      </c>
      <c r="P47" s="22" t="n">
        <v>159</v>
      </c>
      <c r="Q47" s="22" t="n">
        <v>120</v>
      </c>
      <c r="R47" s="23" t="n">
        <v>58</v>
      </c>
      <c r="S47" s="22" t="n">
        <f aca="false">SUM(T47:U47)</f>
        <v>1321</v>
      </c>
      <c r="T47" s="22" t="n">
        <v>877</v>
      </c>
      <c r="U47" s="26" t="n">
        <v>444</v>
      </c>
      <c r="V47" s="22" t="n">
        <f aca="false">SUM(W47:X47)</f>
        <v>300</v>
      </c>
      <c r="W47" s="22" t="n">
        <v>125</v>
      </c>
      <c r="X47" s="26" t="n">
        <v>175</v>
      </c>
      <c r="Y47" s="22" t="n">
        <f aca="false">SUM(Z47:AA47)</f>
        <v>1642</v>
      </c>
      <c r="Z47" s="22" t="n">
        <v>1003</v>
      </c>
      <c r="AA47" s="26" t="n">
        <v>639</v>
      </c>
      <c r="AB47" s="28" t="n">
        <v>50.3</v>
      </c>
    </row>
    <row r="48" s="11" customFormat="true" ht="15" hidden="false" customHeight="true" outlineLevel="0" collapsed="false">
      <c r="A48" s="43" t="n">
        <v>10</v>
      </c>
      <c r="B48" s="22" t="n">
        <f aca="false">SUM(C48:D48)</f>
        <v>2634</v>
      </c>
      <c r="C48" s="22" t="n">
        <v>1669</v>
      </c>
      <c r="D48" s="22" t="n">
        <v>965</v>
      </c>
      <c r="E48" s="22" t="n">
        <v>2516</v>
      </c>
      <c r="F48" s="23" t="n">
        <f aca="false">M48+O48</f>
        <v>893</v>
      </c>
      <c r="G48" s="22" t="n">
        <v>732</v>
      </c>
      <c r="H48" s="22" t="n">
        <v>744</v>
      </c>
      <c r="I48" s="25" t="s">
        <v>26</v>
      </c>
      <c r="J48" s="25" t="s">
        <v>26</v>
      </c>
      <c r="K48" s="25" t="s">
        <v>26</v>
      </c>
      <c r="L48" s="22" t="n">
        <v>826</v>
      </c>
      <c r="M48" s="23" t="n">
        <v>826</v>
      </c>
      <c r="N48" s="22" t="n">
        <v>67</v>
      </c>
      <c r="O48" s="23" t="n">
        <v>67</v>
      </c>
      <c r="P48" s="22" t="n">
        <v>147</v>
      </c>
      <c r="Q48" s="22" t="n">
        <v>118</v>
      </c>
      <c r="R48" s="23" t="n">
        <v>72</v>
      </c>
      <c r="S48" s="22" t="n">
        <f aca="false">SUM(T48:U48)</f>
        <v>1074</v>
      </c>
      <c r="T48" s="22" t="n">
        <v>706</v>
      </c>
      <c r="U48" s="26" t="n">
        <v>368</v>
      </c>
      <c r="V48" s="22" t="n">
        <f aca="false">SUM(W48:X48)</f>
        <v>238</v>
      </c>
      <c r="W48" s="22" t="n">
        <v>99</v>
      </c>
      <c r="X48" s="26" t="n">
        <v>139</v>
      </c>
      <c r="Y48" s="22" t="n">
        <f aca="false">SUM(Z48:AA48)</f>
        <v>1322</v>
      </c>
      <c r="Z48" s="22" t="n">
        <v>864</v>
      </c>
      <c r="AA48" s="26" t="n">
        <v>458</v>
      </c>
      <c r="AB48" s="28" t="n">
        <v>50.2</v>
      </c>
    </row>
    <row r="49" s="11" customFormat="true" ht="15" hidden="false" customHeight="true" outlineLevel="0" collapsed="false">
      <c r="A49" s="43" t="n">
        <v>11</v>
      </c>
      <c r="B49" s="22" t="n">
        <f aca="false">SUM(C49:D49)</f>
        <v>3184</v>
      </c>
      <c r="C49" s="22" t="n">
        <f aca="false">T49+W49+Z49</f>
        <v>1953</v>
      </c>
      <c r="D49" s="22" t="n">
        <f aca="false">U49+X49+AA49</f>
        <v>1231</v>
      </c>
      <c r="E49" s="22" t="n">
        <v>3047</v>
      </c>
      <c r="F49" s="23" t="n">
        <f aca="false">M49+O49</f>
        <v>1148</v>
      </c>
      <c r="G49" s="22" t="n">
        <v>738</v>
      </c>
      <c r="H49" s="22" t="n">
        <v>1023</v>
      </c>
      <c r="I49" s="25" t="s">
        <v>26</v>
      </c>
      <c r="J49" s="25" t="s">
        <v>26</v>
      </c>
      <c r="K49" s="25" t="s">
        <v>26</v>
      </c>
      <c r="L49" s="22" t="n">
        <v>1016</v>
      </c>
      <c r="M49" s="23" t="n">
        <v>1016</v>
      </c>
      <c r="N49" s="22" t="n">
        <v>132</v>
      </c>
      <c r="O49" s="23" t="n">
        <v>132</v>
      </c>
      <c r="P49" s="22" t="n">
        <v>138</v>
      </c>
      <c r="Q49" s="22" t="n">
        <v>137</v>
      </c>
      <c r="R49" s="23" t="n">
        <v>83</v>
      </c>
      <c r="S49" s="22" t="n">
        <f aca="false">SUM(T49:U49)</f>
        <v>1183</v>
      </c>
      <c r="T49" s="22" t="n">
        <v>698</v>
      </c>
      <c r="U49" s="26" t="n">
        <v>485</v>
      </c>
      <c r="V49" s="22" t="n">
        <f aca="false">SUM(W49:X49)</f>
        <v>247</v>
      </c>
      <c r="W49" s="22" t="n">
        <v>104</v>
      </c>
      <c r="X49" s="26" t="n">
        <v>143</v>
      </c>
      <c r="Y49" s="22" t="n">
        <f aca="false">SUM(Z49:AA49)</f>
        <v>1754</v>
      </c>
      <c r="Z49" s="22" t="n">
        <v>1151</v>
      </c>
      <c r="AA49" s="26" t="n">
        <v>603</v>
      </c>
      <c r="AB49" s="28" t="n">
        <v>55.1</v>
      </c>
    </row>
    <row r="50" s="11" customFormat="true" ht="15" hidden="false" customHeight="true" outlineLevel="0" collapsed="false">
      <c r="A50" s="43" t="n">
        <v>12</v>
      </c>
      <c r="B50" s="22" t="n">
        <f aca="false">SUM(C50:D50)</f>
        <v>3286</v>
      </c>
      <c r="C50" s="22" t="n">
        <f aca="false">T50+W50+Z50</f>
        <v>1978</v>
      </c>
      <c r="D50" s="22" t="n">
        <f aca="false">U50+X50+AA50</f>
        <v>1308</v>
      </c>
      <c r="E50" s="22" t="n">
        <v>3157</v>
      </c>
      <c r="F50" s="23" t="n">
        <f aca="false">M50+O50</f>
        <v>1233</v>
      </c>
      <c r="G50" s="22" t="n">
        <v>690</v>
      </c>
      <c r="H50" s="22" t="n">
        <v>1085</v>
      </c>
      <c r="I50" s="25" t="s">
        <v>26</v>
      </c>
      <c r="J50" s="25" t="s">
        <v>26</v>
      </c>
      <c r="K50" s="25" t="s">
        <v>26</v>
      </c>
      <c r="L50" s="22" t="n">
        <v>1098</v>
      </c>
      <c r="M50" s="23" t="n">
        <v>1098</v>
      </c>
      <c r="N50" s="22" t="n">
        <v>135</v>
      </c>
      <c r="O50" s="23" t="n">
        <v>135</v>
      </c>
      <c r="P50" s="22" t="n">
        <v>149</v>
      </c>
      <c r="Q50" s="22" t="n">
        <v>129</v>
      </c>
      <c r="R50" s="23" t="n">
        <v>75</v>
      </c>
      <c r="S50" s="22" t="n">
        <f aca="false">SUM(T50:U50)</f>
        <v>1127</v>
      </c>
      <c r="T50" s="22" t="n">
        <v>647</v>
      </c>
      <c r="U50" s="26" t="n">
        <v>480</v>
      </c>
      <c r="V50" s="22" t="n">
        <f aca="false">SUM(W50:X50)</f>
        <v>244</v>
      </c>
      <c r="W50" s="22" t="n">
        <v>97</v>
      </c>
      <c r="X50" s="26" t="n">
        <v>147</v>
      </c>
      <c r="Y50" s="22" t="n">
        <f aca="false">SUM(Z50:AA50)</f>
        <v>1915</v>
      </c>
      <c r="Z50" s="22" t="n">
        <v>1234</v>
      </c>
      <c r="AA50" s="26" t="n">
        <v>681</v>
      </c>
      <c r="AB50" s="28" t="n">
        <v>58.2</v>
      </c>
    </row>
    <row r="51" s="11" customFormat="true" ht="15" hidden="false" customHeight="true" outlineLevel="0" collapsed="false">
      <c r="A51" s="43" t="n">
        <v>13</v>
      </c>
      <c r="B51" s="22" t="n">
        <f aca="false">SUM(C51:D51)</f>
        <v>3001</v>
      </c>
      <c r="C51" s="22" t="n">
        <f aca="false">T51+W51+Z51</f>
        <v>1773</v>
      </c>
      <c r="D51" s="22" t="n">
        <f aca="false">U51+X51+AA51</f>
        <v>1228</v>
      </c>
      <c r="E51" s="22" t="n">
        <v>2885</v>
      </c>
      <c r="F51" s="23" t="n">
        <f aca="false">M51+O51</f>
        <v>1162</v>
      </c>
      <c r="G51" s="22" t="n">
        <v>675</v>
      </c>
      <c r="H51" s="22" t="n">
        <v>904</v>
      </c>
      <c r="I51" s="25" t="s">
        <v>26</v>
      </c>
      <c r="J51" s="25" t="s">
        <v>26</v>
      </c>
      <c r="K51" s="25" t="s">
        <v>26</v>
      </c>
      <c r="L51" s="22" t="n">
        <v>1040</v>
      </c>
      <c r="M51" s="23" t="n">
        <v>1040</v>
      </c>
      <c r="N51" s="22" t="n">
        <v>122</v>
      </c>
      <c r="O51" s="23" t="n">
        <v>122</v>
      </c>
      <c r="P51" s="22" t="n">
        <v>144</v>
      </c>
      <c r="Q51" s="22" t="n">
        <v>116</v>
      </c>
      <c r="R51" s="23" t="n">
        <v>66</v>
      </c>
      <c r="S51" s="22" t="n">
        <f aca="false">SUM(T51:U51)</f>
        <v>1116</v>
      </c>
      <c r="T51" s="22" t="n">
        <v>648</v>
      </c>
      <c r="U51" s="26" t="n">
        <v>468</v>
      </c>
      <c r="V51" s="22" t="n">
        <f aca="false">SUM(W51:X51)</f>
        <v>225</v>
      </c>
      <c r="W51" s="22" t="n">
        <v>72</v>
      </c>
      <c r="X51" s="26" t="n">
        <v>153</v>
      </c>
      <c r="Y51" s="22" t="n">
        <f aca="false">SUM(Z51:AA51)</f>
        <v>1660</v>
      </c>
      <c r="Z51" s="22" t="n">
        <v>1053</v>
      </c>
      <c r="AA51" s="26" t="n">
        <v>607</v>
      </c>
      <c r="AB51" s="28" t="n">
        <v>55.3</v>
      </c>
    </row>
    <row r="52" s="11" customFormat="true" ht="15" hidden="false" customHeight="true" outlineLevel="0" collapsed="false">
      <c r="A52" s="43" t="n">
        <v>14</v>
      </c>
      <c r="B52" s="22" t="n">
        <f aca="false">SUM(C52:D52)</f>
        <v>2853</v>
      </c>
      <c r="C52" s="22" t="n">
        <f aca="false">T52+W52+Z52</f>
        <v>1699</v>
      </c>
      <c r="D52" s="22" t="n">
        <f aca="false">U52+X52+AA52</f>
        <v>1154</v>
      </c>
      <c r="E52" s="22" t="n">
        <v>2725</v>
      </c>
      <c r="F52" s="23" t="n">
        <f aca="false">M52+O52</f>
        <v>1084</v>
      </c>
      <c r="G52" s="22" t="n">
        <v>645</v>
      </c>
      <c r="H52" s="22" t="n">
        <v>854</v>
      </c>
      <c r="I52" s="25" t="s">
        <v>26</v>
      </c>
      <c r="J52" s="25" t="s">
        <v>26</v>
      </c>
      <c r="K52" s="25" t="s">
        <v>26</v>
      </c>
      <c r="L52" s="22" t="n">
        <v>986</v>
      </c>
      <c r="M52" s="23" t="n">
        <v>986</v>
      </c>
      <c r="N52" s="22" t="n">
        <v>98</v>
      </c>
      <c r="O52" s="23" t="n">
        <v>98</v>
      </c>
      <c r="P52" s="22" t="n">
        <v>142</v>
      </c>
      <c r="Q52" s="22" t="n">
        <v>128</v>
      </c>
      <c r="R52" s="23" t="n">
        <v>70</v>
      </c>
      <c r="S52" s="22" t="n">
        <f aca="false">SUM(T52:U52)</f>
        <v>1074</v>
      </c>
      <c r="T52" s="22" t="n">
        <v>644</v>
      </c>
      <c r="U52" s="26" t="n">
        <v>430</v>
      </c>
      <c r="V52" s="22" t="n">
        <f aca="false">SUM(W52:X52)</f>
        <v>178</v>
      </c>
      <c r="W52" s="22" t="n">
        <v>55</v>
      </c>
      <c r="X52" s="26" t="n">
        <v>123</v>
      </c>
      <c r="Y52" s="22" t="n">
        <f aca="false">SUM(Z52:AA52)</f>
        <v>1601</v>
      </c>
      <c r="Z52" s="22" t="n">
        <v>1000</v>
      </c>
      <c r="AA52" s="26" t="n">
        <v>601</v>
      </c>
      <c r="AB52" s="28" t="n">
        <v>56.1</v>
      </c>
    </row>
    <row r="53" s="11" customFormat="true" ht="15" hidden="false" customHeight="true" outlineLevel="0" collapsed="false">
      <c r="A53" s="43" t="n">
        <v>15</v>
      </c>
      <c r="B53" s="22" t="n">
        <f aca="false">SUM(C53:D53)</f>
        <v>3182</v>
      </c>
      <c r="C53" s="22" t="n">
        <f aca="false">T53+W53+Z53</f>
        <v>1895</v>
      </c>
      <c r="D53" s="22" t="n">
        <f aca="false">U53+X53+AA53</f>
        <v>1287</v>
      </c>
      <c r="E53" s="22" t="n">
        <v>3008</v>
      </c>
      <c r="F53" s="23" t="n">
        <f aca="false">M53+O53</f>
        <v>1217</v>
      </c>
      <c r="G53" s="22" t="n">
        <v>579</v>
      </c>
      <c r="H53" s="22" t="n">
        <v>1072</v>
      </c>
      <c r="I53" s="25" t="s">
        <v>26</v>
      </c>
      <c r="J53" s="25" t="s">
        <v>26</v>
      </c>
      <c r="K53" s="25" t="s">
        <v>26</v>
      </c>
      <c r="L53" s="22" t="n">
        <v>1094</v>
      </c>
      <c r="M53" s="23" t="n">
        <v>1094</v>
      </c>
      <c r="N53" s="22" t="n">
        <v>123</v>
      </c>
      <c r="O53" s="23" t="n">
        <v>123</v>
      </c>
      <c r="P53" s="22" t="n">
        <v>140</v>
      </c>
      <c r="Q53" s="22" t="n">
        <v>174</v>
      </c>
      <c r="R53" s="23" t="n">
        <v>70</v>
      </c>
      <c r="S53" s="22" t="n">
        <f aca="false">SUM(T53:U53)</f>
        <v>1109</v>
      </c>
      <c r="T53" s="22" t="n">
        <v>693</v>
      </c>
      <c r="U53" s="26" t="n">
        <v>416</v>
      </c>
      <c r="V53" s="22" t="n">
        <f aca="false">SUM(W53:X53)</f>
        <v>217</v>
      </c>
      <c r="W53" s="22" t="n">
        <v>75</v>
      </c>
      <c r="X53" s="26" t="n">
        <v>142</v>
      </c>
      <c r="Y53" s="22" t="n">
        <f aca="false">SUM(Z53:AA53)</f>
        <v>1856</v>
      </c>
      <c r="Z53" s="22" t="n">
        <v>1127</v>
      </c>
      <c r="AA53" s="26" t="n">
        <v>729</v>
      </c>
      <c r="AB53" s="28" t="n">
        <v>69.7</v>
      </c>
    </row>
    <row r="54" s="11" customFormat="true" ht="15" hidden="false" customHeight="true" outlineLevel="0" collapsed="false">
      <c r="A54" s="43" t="n">
        <v>16</v>
      </c>
      <c r="B54" s="22" t="n">
        <v>2984</v>
      </c>
      <c r="C54" s="22" t="n">
        <v>1726</v>
      </c>
      <c r="D54" s="22" t="n">
        <v>1258</v>
      </c>
      <c r="E54" s="22" t="n">
        <v>3080</v>
      </c>
      <c r="F54" s="23" t="n">
        <v>1292</v>
      </c>
      <c r="G54" s="22" t="n">
        <v>598</v>
      </c>
      <c r="H54" s="22" t="n">
        <v>981</v>
      </c>
      <c r="I54" s="25" t="s">
        <v>26</v>
      </c>
      <c r="J54" s="25" t="s">
        <v>26</v>
      </c>
      <c r="K54" s="25" t="s">
        <v>26</v>
      </c>
      <c r="L54" s="22" t="n">
        <v>1134</v>
      </c>
      <c r="M54" s="23" t="n">
        <v>1134</v>
      </c>
      <c r="N54" s="22" t="n">
        <v>124</v>
      </c>
      <c r="O54" s="23" t="n">
        <v>124</v>
      </c>
      <c r="P54" s="22" t="n">
        <v>147</v>
      </c>
      <c r="Q54" s="22" t="n">
        <v>130</v>
      </c>
      <c r="R54" s="23" t="n">
        <v>68</v>
      </c>
      <c r="S54" s="22" t="n">
        <f aca="false">SUM(T54:U54)</f>
        <v>1052</v>
      </c>
      <c r="T54" s="22" t="n">
        <v>641</v>
      </c>
      <c r="U54" s="26" t="n">
        <v>411</v>
      </c>
      <c r="V54" s="22" t="n">
        <f aca="false">SUM(W54:X54)</f>
        <v>1760.1</v>
      </c>
      <c r="W54" s="22" t="n">
        <f aca="false">SUM(X54:Y54)</f>
        <v>1615.1</v>
      </c>
      <c r="X54" s="26" t="n">
        <v>145</v>
      </c>
      <c r="Y54" s="22" t="n">
        <f aca="false">SUM(Z54:AA54)</f>
        <v>1470.1</v>
      </c>
      <c r="Z54" s="22" t="n">
        <f aca="false">SUM(AA54:AB54)</f>
        <v>768.1</v>
      </c>
      <c r="AA54" s="26" t="n">
        <v>702</v>
      </c>
      <c r="AB54" s="28" t="n">
        <v>66.1</v>
      </c>
    </row>
    <row r="55" s="11" customFormat="true" ht="15" hidden="false" customHeight="true" outlineLevel="0" collapsed="false">
      <c r="A55" s="43" t="n">
        <v>17</v>
      </c>
      <c r="B55" s="22" t="n">
        <v>2579</v>
      </c>
      <c r="C55" s="22" t="n">
        <v>1373</v>
      </c>
      <c r="D55" s="22" t="n">
        <v>1206</v>
      </c>
      <c r="E55" s="22" t="n">
        <v>2708</v>
      </c>
      <c r="F55" s="23" t="n">
        <v>1274</v>
      </c>
      <c r="G55" s="22" t="n">
        <v>449</v>
      </c>
      <c r="H55" s="22" t="n">
        <v>787</v>
      </c>
      <c r="I55" s="25" t="s">
        <v>26</v>
      </c>
      <c r="J55" s="25" t="s">
        <v>26</v>
      </c>
      <c r="K55" s="25" t="s">
        <v>26</v>
      </c>
      <c r="L55" s="22" t="n">
        <v>1070</v>
      </c>
      <c r="M55" s="23" t="n">
        <v>1070</v>
      </c>
      <c r="N55" s="22" t="n">
        <v>136</v>
      </c>
      <c r="O55" s="23" t="n">
        <v>136</v>
      </c>
      <c r="P55" s="22" t="n">
        <v>137</v>
      </c>
      <c r="Q55" s="22" t="n">
        <v>129</v>
      </c>
      <c r="R55" s="24" t="n">
        <v>68</v>
      </c>
      <c r="S55" s="22" t="n">
        <f aca="false">SUM(T55:U55)</f>
        <v>1018</v>
      </c>
      <c r="T55" s="22" t="n">
        <v>666</v>
      </c>
      <c r="U55" s="26" t="n">
        <v>352</v>
      </c>
      <c r="V55" s="22" t="n">
        <f aca="false">SUM(W55:X55)</f>
        <v>188</v>
      </c>
      <c r="W55" s="22" t="n">
        <v>104</v>
      </c>
      <c r="X55" s="26" t="n">
        <v>84</v>
      </c>
      <c r="Y55" s="22" t="n">
        <f aca="false">SUM(Z55:AA55)</f>
        <v>1373</v>
      </c>
      <c r="Z55" s="22" t="n">
        <v>603</v>
      </c>
      <c r="AA55" s="26" t="n">
        <v>770</v>
      </c>
      <c r="AB55" s="28" t="n">
        <v>50.1</v>
      </c>
    </row>
    <row r="56" s="11" customFormat="true" ht="15" hidden="false" customHeight="true" outlineLevel="0" collapsed="false">
      <c r="A56" s="43" t="n">
        <v>18</v>
      </c>
      <c r="B56" s="22" t="n">
        <v>2776</v>
      </c>
      <c r="C56" s="22" t="n">
        <v>1629</v>
      </c>
      <c r="D56" s="22" t="n">
        <v>1147</v>
      </c>
      <c r="E56" s="22" t="n">
        <v>2911</v>
      </c>
      <c r="F56" s="23" t="n">
        <v>1212</v>
      </c>
      <c r="G56" s="22" t="n">
        <v>437</v>
      </c>
      <c r="H56" s="22" t="n">
        <v>1003</v>
      </c>
      <c r="I56" s="25" t="s">
        <v>26</v>
      </c>
      <c r="J56" s="25" t="s">
        <v>26</v>
      </c>
      <c r="K56" s="25" t="s">
        <v>26</v>
      </c>
      <c r="L56" s="22" t="n">
        <v>1020</v>
      </c>
      <c r="M56" s="23" t="n">
        <v>1020</v>
      </c>
      <c r="N56" s="22" t="n">
        <v>127</v>
      </c>
      <c r="O56" s="23" t="n">
        <v>127</v>
      </c>
      <c r="P56" s="22" t="n">
        <v>189</v>
      </c>
      <c r="Q56" s="22" t="n">
        <v>135</v>
      </c>
      <c r="R56" s="24" t="n">
        <v>65</v>
      </c>
      <c r="S56" s="22" t="n">
        <f aca="false">SUM(T56:U56)</f>
        <v>1135</v>
      </c>
      <c r="T56" s="22" t="n">
        <v>798</v>
      </c>
      <c r="U56" s="26" t="n">
        <v>337</v>
      </c>
      <c r="V56" s="22" t="n">
        <f aca="false">SUM(W56:X56)</f>
        <v>229</v>
      </c>
      <c r="W56" s="22" t="n">
        <v>115</v>
      </c>
      <c r="X56" s="26" t="n">
        <v>114</v>
      </c>
      <c r="Y56" s="22" t="n">
        <f aca="false">SUM(Z56:AA56)</f>
        <v>1412</v>
      </c>
      <c r="Z56" s="22" t="n">
        <v>716</v>
      </c>
      <c r="AA56" s="26" t="n">
        <v>696</v>
      </c>
      <c r="AB56" s="44" t="n">
        <v>55.1</v>
      </c>
    </row>
    <row r="57" s="11" customFormat="true" ht="15" hidden="false" customHeight="true" outlineLevel="0" collapsed="false">
      <c r="A57" s="43" t="n">
        <v>19</v>
      </c>
      <c r="B57" s="22" t="n">
        <v>2725</v>
      </c>
      <c r="C57" s="22" t="n">
        <v>1539</v>
      </c>
      <c r="D57" s="22" t="n">
        <v>1186</v>
      </c>
      <c r="E57" s="22" t="n">
        <v>2840</v>
      </c>
      <c r="F57" s="23" t="n">
        <v>1241</v>
      </c>
      <c r="G57" s="22" t="n">
        <v>469</v>
      </c>
      <c r="H57" s="22" t="n">
        <v>883</v>
      </c>
      <c r="I57" s="25" t="s">
        <v>26</v>
      </c>
      <c r="J57" s="25" t="s">
        <v>26</v>
      </c>
      <c r="K57" s="25" t="s">
        <v>26</v>
      </c>
      <c r="L57" s="22" t="n">
        <v>1058</v>
      </c>
      <c r="M57" s="23" t="n">
        <v>1058</v>
      </c>
      <c r="N57" s="22" t="n">
        <v>128</v>
      </c>
      <c r="O57" s="23" t="n">
        <v>128</v>
      </c>
      <c r="P57" s="22" t="n">
        <v>491</v>
      </c>
      <c r="Q57" s="22" t="n">
        <v>115</v>
      </c>
      <c r="R57" s="24" t="n">
        <v>55</v>
      </c>
      <c r="S57" s="22" t="n">
        <f aca="false">SUM(T57:U57)</f>
        <v>1208</v>
      </c>
      <c r="T57" s="22" t="n">
        <v>838</v>
      </c>
      <c r="U57" s="26" t="n">
        <v>370</v>
      </c>
      <c r="V57" s="22" t="n">
        <f aca="false">SUM(W57:X57)</f>
        <v>254</v>
      </c>
      <c r="W57" s="22" t="n">
        <v>146</v>
      </c>
      <c r="X57" s="26" t="n">
        <v>108</v>
      </c>
      <c r="Y57" s="22" t="n">
        <f aca="false">SUM(Z57:AA57)+304</f>
        <v>1567</v>
      </c>
      <c r="Z57" s="22" t="n">
        <v>555</v>
      </c>
      <c r="AA57" s="26" t="n">
        <v>708</v>
      </c>
      <c r="AB57" s="44" t="n">
        <v>51</v>
      </c>
    </row>
    <row r="58" s="11" customFormat="true" ht="15" hidden="false" customHeight="true" outlineLevel="0" collapsed="false">
      <c r="A58" s="43" t="n">
        <v>20</v>
      </c>
      <c r="B58" s="22" t="n">
        <v>2403</v>
      </c>
      <c r="C58" s="22" t="n">
        <v>1199</v>
      </c>
      <c r="D58" s="22" t="n">
        <v>943</v>
      </c>
      <c r="E58" s="22" t="n">
        <v>2403</v>
      </c>
      <c r="F58" s="23" t="n">
        <v>943</v>
      </c>
      <c r="G58" s="22" t="n">
        <v>383</v>
      </c>
      <c r="H58" s="22" t="n">
        <v>650</v>
      </c>
      <c r="I58" s="25" t="s">
        <v>26</v>
      </c>
      <c r="J58" s="25" t="s">
        <v>26</v>
      </c>
      <c r="K58" s="25" t="s">
        <v>26</v>
      </c>
      <c r="L58" s="22" t="n">
        <v>899</v>
      </c>
      <c r="M58" s="23" t="n">
        <v>899</v>
      </c>
      <c r="N58" s="22" t="n">
        <v>56</v>
      </c>
      <c r="O58" s="23" t="n">
        <v>44</v>
      </c>
      <c r="P58" s="22" t="n">
        <v>427</v>
      </c>
      <c r="Q58" s="22" t="n">
        <v>114</v>
      </c>
      <c r="R58" s="24" t="n">
        <v>57</v>
      </c>
      <c r="S58" s="22" t="n">
        <v>1028</v>
      </c>
      <c r="T58" s="22" t="n">
        <v>771</v>
      </c>
      <c r="U58" s="26" t="n">
        <v>257</v>
      </c>
      <c r="V58" s="22" t="n">
        <f aca="false">SUM(W58:X58)</f>
        <v>307</v>
      </c>
      <c r="W58" s="22" t="n">
        <v>203</v>
      </c>
      <c r="X58" s="26" t="n">
        <v>104</v>
      </c>
      <c r="Y58" s="22" t="n">
        <v>1068</v>
      </c>
      <c r="Z58" s="22" t="n">
        <v>225</v>
      </c>
      <c r="AA58" s="26" t="n">
        <v>582</v>
      </c>
      <c r="AB58" s="44" t="n">
        <f aca="false">Y58/B58*100</f>
        <v>44.4444444444444</v>
      </c>
    </row>
    <row r="59" s="11" customFormat="true" ht="15" hidden="false" customHeight="true" outlineLevel="0" collapsed="false">
      <c r="A59" s="43" t="n">
        <v>21</v>
      </c>
      <c r="B59" s="22" t="n">
        <v>2039</v>
      </c>
      <c r="C59" s="22" t="n">
        <v>1032</v>
      </c>
      <c r="D59" s="22" t="n">
        <v>673</v>
      </c>
      <c r="E59" s="22" t="n">
        <v>2039</v>
      </c>
      <c r="F59" s="23" t="n">
        <v>673</v>
      </c>
      <c r="G59" s="22" t="n">
        <v>378</v>
      </c>
      <c r="H59" s="22" t="n">
        <v>529</v>
      </c>
      <c r="I59" s="25" t="s">
        <v>26</v>
      </c>
      <c r="J59" s="25" t="s">
        <v>26</v>
      </c>
      <c r="K59" s="25" t="s">
        <v>26</v>
      </c>
      <c r="L59" s="22" t="n">
        <v>635</v>
      </c>
      <c r="M59" s="23" t="n">
        <v>635</v>
      </c>
      <c r="N59" s="22" t="n">
        <v>50</v>
      </c>
      <c r="O59" s="23" t="n">
        <v>38</v>
      </c>
      <c r="P59" s="22" t="n">
        <v>459</v>
      </c>
      <c r="Q59" s="22" t="n">
        <v>100</v>
      </c>
      <c r="R59" s="24" t="n">
        <v>48</v>
      </c>
      <c r="S59" s="22" t="n">
        <v>969</v>
      </c>
      <c r="T59" s="22" t="n">
        <v>736</v>
      </c>
      <c r="U59" s="26" t="n">
        <v>233</v>
      </c>
      <c r="V59" s="22" t="n">
        <v>254</v>
      </c>
      <c r="W59" s="22" t="n">
        <v>183</v>
      </c>
      <c r="X59" s="26" t="n">
        <v>71</v>
      </c>
      <c r="Y59" s="22" t="n">
        <v>816</v>
      </c>
      <c r="Z59" s="22" t="n">
        <v>113</v>
      </c>
      <c r="AA59" s="26" t="n">
        <v>369</v>
      </c>
      <c r="AB59" s="44" t="n">
        <f aca="false">Y59/B59*100</f>
        <v>40.019617459539</v>
      </c>
    </row>
    <row r="60" s="11" customFormat="true" ht="15" hidden="false" customHeight="true" outlineLevel="0" collapsed="false">
      <c r="A60" s="43" t="n">
        <v>22</v>
      </c>
      <c r="B60" s="22" t="n">
        <v>2551</v>
      </c>
      <c r="C60" s="22" t="n">
        <v>1251</v>
      </c>
      <c r="D60" s="22" t="n">
        <v>871</v>
      </c>
      <c r="E60" s="22" t="n">
        <v>2551</v>
      </c>
      <c r="F60" s="23" t="n">
        <v>871</v>
      </c>
      <c r="G60" s="22" t="n">
        <v>397</v>
      </c>
      <c r="H60" s="22" t="n">
        <v>823</v>
      </c>
      <c r="I60" s="25" t="s">
        <v>26</v>
      </c>
      <c r="J60" s="25" t="s">
        <v>26</v>
      </c>
      <c r="K60" s="25" t="s">
        <v>26</v>
      </c>
      <c r="L60" s="22" t="n">
        <v>827</v>
      </c>
      <c r="M60" s="23" t="n">
        <v>827</v>
      </c>
      <c r="N60" s="22" t="n">
        <v>54</v>
      </c>
      <c r="O60" s="23" t="n">
        <v>44</v>
      </c>
      <c r="P60" s="22" t="n">
        <v>460</v>
      </c>
      <c r="Q60" s="22" t="n">
        <v>114</v>
      </c>
      <c r="R60" s="24" t="n">
        <v>60</v>
      </c>
      <c r="S60" s="22" t="n">
        <v>1151</v>
      </c>
      <c r="T60" s="22" t="n">
        <v>886</v>
      </c>
      <c r="U60" s="26" t="n">
        <v>265</v>
      </c>
      <c r="V60" s="22" t="n">
        <v>333</v>
      </c>
      <c r="W60" s="22" t="n">
        <v>238</v>
      </c>
      <c r="X60" s="26" t="n">
        <v>95</v>
      </c>
      <c r="Y60" s="22" t="n">
        <v>1067</v>
      </c>
      <c r="Z60" s="22" t="n">
        <v>127</v>
      </c>
      <c r="AA60" s="26" t="n">
        <v>512</v>
      </c>
      <c r="AB60" s="44" t="n">
        <v>41.7658349328215</v>
      </c>
    </row>
    <row r="61" s="11" customFormat="true" ht="15" hidden="false" customHeight="true" outlineLevel="0" collapsed="false">
      <c r="A61" s="43" t="n">
        <v>23</v>
      </c>
      <c r="B61" s="22" t="n">
        <v>2757</v>
      </c>
      <c r="C61" s="22" t="n">
        <f aca="false">T61+W61+Z61</f>
        <v>1503</v>
      </c>
      <c r="D61" s="22" t="n">
        <v>827</v>
      </c>
      <c r="E61" s="22" t="n">
        <v>2757</v>
      </c>
      <c r="F61" s="23" t="n">
        <v>827</v>
      </c>
      <c r="G61" s="22" t="n">
        <v>470</v>
      </c>
      <c r="H61" s="22" t="n">
        <v>1024</v>
      </c>
      <c r="I61" s="25" t="s">
        <v>26</v>
      </c>
      <c r="J61" s="25" t="s">
        <v>26</v>
      </c>
      <c r="K61" s="25" t="s">
        <v>26</v>
      </c>
      <c r="L61" s="22" t="n">
        <v>787</v>
      </c>
      <c r="M61" s="23" t="n">
        <v>787</v>
      </c>
      <c r="N61" s="22" t="n">
        <v>61</v>
      </c>
      <c r="O61" s="23" t="n">
        <v>40</v>
      </c>
      <c r="P61" s="22" t="n">
        <v>436</v>
      </c>
      <c r="Q61" s="22" t="n">
        <v>108</v>
      </c>
      <c r="R61" s="24" t="n">
        <v>58</v>
      </c>
      <c r="S61" s="22" t="n">
        <v>1226</v>
      </c>
      <c r="T61" s="22" t="n">
        <v>944</v>
      </c>
      <c r="U61" s="26" t="n">
        <v>282</v>
      </c>
      <c r="V61" s="22" t="n">
        <v>423</v>
      </c>
      <c r="W61" s="22" t="n">
        <v>339</v>
      </c>
      <c r="X61" s="26" t="n">
        <v>84</v>
      </c>
      <c r="Y61" s="22" t="n">
        <v>1108</v>
      </c>
      <c r="Z61" s="22" t="n">
        <v>220</v>
      </c>
      <c r="AA61" s="26" t="n">
        <v>461</v>
      </c>
      <c r="AB61" s="44" t="n">
        <f aca="false">Y61/B61*100</f>
        <v>40.1886108088502</v>
      </c>
    </row>
    <row r="62" s="11" customFormat="true" ht="15" hidden="false" customHeight="true" outlineLevel="0" collapsed="false">
      <c r="A62" s="43" t="n">
        <v>24</v>
      </c>
      <c r="B62" s="22" t="n">
        <v>2350</v>
      </c>
      <c r="C62" s="22" t="n">
        <v>1285</v>
      </c>
      <c r="D62" s="22" t="n">
        <v>663</v>
      </c>
      <c r="E62" s="22" t="n">
        <v>2350</v>
      </c>
      <c r="F62" s="23" t="n">
        <v>663</v>
      </c>
      <c r="G62" s="22" t="n">
        <v>469</v>
      </c>
      <c r="H62" s="22" t="n">
        <v>792</v>
      </c>
      <c r="I62" s="25" t="s">
        <v>26</v>
      </c>
      <c r="J62" s="25" t="s">
        <v>26</v>
      </c>
      <c r="K62" s="25" t="s">
        <v>26</v>
      </c>
      <c r="L62" s="22" t="n">
        <v>627</v>
      </c>
      <c r="M62" s="23" t="n">
        <v>627</v>
      </c>
      <c r="N62" s="22" t="n">
        <v>60</v>
      </c>
      <c r="O62" s="23" t="n">
        <v>36</v>
      </c>
      <c r="P62" s="22" t="n">
        <v>426</v>
      </c>
      <c r="Q62" s="22" t="n">
        <v>127</v>
      </c>
      <c r="R62" s="24" t="n">
        <v>61</v>
      </c>
      <c r="S62" s="22" t="n">
        <v>1172</v>
      </c>
      <c r="T62" s="22" t="n">
        <v>917</v>
      </c>
      <c r="U62" s="26" t="n">
        <v>255</v>
      </c>
      <c r="V62" s="22" t="n">
        <v>277</v>
      </c>
      <c r="W62" s="22" t="n">
        <v>201</v>
      </c>
      <c r="X62" s="26" t="n">
        <v>76</v>
      </c>
      <c r="Y62" s="22" t="n">
        <v>901</v>
      </c>
      <c r="Z62" s="22" t="n">
        <v>167</v>
      </c>
      <c r="AA62" s="26" t="n">
        <v>332</v>
      </c>
      <c r="AB62" s="44" t="n">
        <v>38.2828701783492</v>
      </c>
    </row>
    <row r="63" s="11" customFormat="true" ht="15" hidden="false" customHeight="true" outlineLevel="0" collapsed="false">
      <c r="A63" s="43" t="n">
        <v>25</v>
      </c>
      <c r="B63" s="22" t="n">
        <v>2586</v>
      </c>
      <c r="C63" s="22" t="n">
        <v>1426</v>
      </c>
      <c r="D63" s="22" t="n">
        <v>785</v>
      </c>
      <c r="E63" s="22" t="n">
        <v>2586</v>
      </c>
      <c r="F63" s="23" t="n">
        <v>785</v>
      </c>
      <c r="G63" s="22" t="n">
        <v>484</v>
      </c>
      <c r="H63" s="22" t="n">
        <v>923</v>
      </c>
      <c r="I63" s="25" t="s">
        <v>26</v>
      </c>
      <c r="J63" s="25" t="s">
        <v>26</v>
      </c>
      <c r="K63" s="25" t="s">
        <v>26</v>
      </c>
      <c r="L63" s="22" t="n">
        <v>766</v>
      </c>
      <c r="M63" s="23" t="n">
        <v>766</v>
      </c>
      <c r="N63" s="22" t="n">
        <v>60</v>
      </c>
      <c r="O63" s="23" t="n">
        <v>19</v>
      </c>
      <c r="P63" s="22" t="n">
        <v>394</v>
      </c>
      <c r="Q63" s="22" t="n">
        <v>141</v>
      </c>
      <c r="R63" s="24" t="n">
        <v>79</v>
      </c>
      <c r="S63" s="22" t="n">
        <v>1307</v>
      </c>
      <c r="T63" s="22" t="n">
        <v>1044</v>
      </c>
      <c r="U63" s="26" t="n">
        <v>263</v>
      </c>
      <c r="V63" s="22" t="n">
        <v>323</v>
      </c>
      <c r="W63" s="22" t="n">
        <v>242</v>
      </c>
      <c r="X63" s="26" t="n">
        <v>81</v>
      </c>
      <c r="Y63" s="22" t="n">
        <v>956</v>
      </c>
      <c r="Z63" s="22" t="n">
        <v>140</v>
      </c>
      <c r="AA63" s="26" t="n">
        <v>441</v>
      </c>
      <c r="AB63" s="44" t="n">
        <f aca="false">Y63/B63*100</f>
        <v>36.9682907965971</v>
      </c>
    </row>
    <row r="64" s="52" customFormat="true" ht="15" hidden="false" customHeight="true" outlineLevel="0" collapsed="false">
      <c r="A64" s="45" t="n">
        <v>26</v>
      </c>
      <c r="B64" s="46" t="n">
        <v>2708</v>
      </c>
      <c r="C64" s="46" t="n">
        <v>1516</v>
      </c>
      <c r="D64" s="46" t="n">
        <v>866</v>
      </c>
      <c r="E64" s="46" t="n">
        <v>2708</v>
      </c>
      <c r="F64" s="47" t="n">
        <v>866</v>
      </c>
      <c r="G64" s="46" t="n">
        <v>565</v>
      </c>
      <c r="H64" s="46" t="n">
        <v>891</v>
      </c>
      <c r="I64" s="48" t="s">
        <v>26</v>
      </c>
      <c r="J64" s="48" t="s">
        <v>26</v>
      </c>
      <c r="K64" s="48" t="s">
        <v>26</v>
      </c>
      <c r="L64" s="46" t="n">
        <v>847</v>
      </c>
      <c r="M64" s="47" t="n">
        <v>847</v>
      </c>
      <c r="N64" s="46" t="n">
        <v>19</v>
      </c>
      <c r="O64" s="47" t="n">
        <v>19</v>
      </c>
      <c r="P64" s="46" t="n">
        <v>386</v>
      </c>
      <c r="Q64" s="46" t="n">
        <v>141</v>
      </c>
      <c r="R64" s="49" t="n">
        <v>79</v>
      </c>
      <c r="S64" s="46" t="n">
        <v>1426</v>
      </c>
      <c r="T64" s="46" t="n">
        <v>1155</v>
      </c>
      <c r="U64" s="50" t="n">
        <v>271</v>
      </c>
      <c r="V64" s="46" t="n">
        <v>313</v>
      </c>
      <c r="W64" s="46" t="n">
        <v>214</v>
      </c>
      <c r="X64" s="50" t="n">
        <v>99</v>
      </c>
      <c r="Y64" s="46" t="n">
        <v>969</v>
      </c>
      <c r="Z64" s="46" t="n">
        <v>147</v>
      </c>
      <c r="AA64" s="50" t="n">
        <v>496</v>
      </c>
      <c r="AB64" s="51" t="n">
        <f aca="false">Y64/B64*100</f>
        <v>35.7828655834564</v>
      </c>
    </row>
    <row r="65" s="11" customFormat="true" ht="15" hidden="false" customHeight="true" outlineLevel="0" collapsed="false">
      <c r="A65" s="43" t="n">
        <v>27</v>
      </c>
      <c r="B65" s="22" t="n">
        <v>2618</v>
      </c>
      <c r="C65" s="22" t="n">
        <v>1456</v>
      </c>
      <c r="D65" s="22" t="n">
        <v>932</v>
      </c>
      <c r="E65" s="22" t="n">
        <v>2618</v>
      </c>
      <c r="F65" s="23" t="n">
        <v>932</v>
      </c>
      <c r="G65" s="22" t="n">
        <v>563</v>
      </c>
      <c r="H65" s="22" t="n">
        <v>810</v>
      </c>
      <c r="I65" s="25" t="s">
        <v>26</v>
      </c>
      <c r="J65" s="25" t="s">
        <v>26</v>
      </c>
      <c r="K65" s="25" t="s">
        <v>26</v>
      </c>
      <c r="L65" s="22" t="n">
        <v>908</v>
      </c>
      <c r="M65" s="23" t="n">
        <v>908</v>
      </c>
      <c r="N65" s="22" t="n">
        <v>24</v>
      </c>
      <c r="O65" s="23" t="n">
        <v>24</v>
      </c>
      <c r="P65" s="22" t="n">
        <v>313</v>
      </c>
      <c r="Q65" s="22" t="n">
        <v>142</v>
      </c>
      <c r="R65" s="24" t="n">
        <v>78</v>
      </c>
      <c r="S65" s="22" t="n">
        <v>1432</v>
      </c>
      <c r="T65" s="22" t="n">
        <v>1175</v>
      </c>
      <c r="U65" s="26" t="n">
        <v>257</v>
      </c>
      <c r="V65" s="22" t="n">
        <v>340</v>
      </c>
      <c r="W65" s="22" t="n">
        <v>217</v>
      </c>
      <c r="X65" s="26" t="n">
        <v>123</v>
      </c>
      <c r="Y65" s="22" t="n">
        <v>846</v>
      </c>
      <c r="Z65" s="22" t="n">
        <v>64</v>
      </c>
      <c r="AA65" s="26" t="n">
        <v>552</v>
      </c>
      <c r="AB65" s="44" t="n">
        <v>32.3</v>
      </c>
    </row>
    <row r="66" s="11" customFormat="true" ht="15" hidden="false" customHeight="true" outlineLevel="0" collapsed="false">
      <c r="A66" s="43" t="n">
        <v>28</v>
      </c>
      <c r="B66" s="22" t="n">
        <v>2645</v>
      </c>
      <c r="C66" s="22" t="n">
        <v>1450</v>
      </c>
      <c r="D66" s="22" t="n">
        <v>863</v>
      </c>
      <c r="E66" s="22" t="n">
        <v>2645</v>
      </c>
      <c r="F66" s="23" t="n">
        <v>863</v>
      </c>
      <c r="G66" s="22" t="n">
        <v>548</v>
      </c>
      <c r="H66" s="22" t="n">
        <v>814</v>
      </c>
      <c r="I66" s="25" t="s">
        <v>26</v>
      </c>
      <c r="J66" s="25" t="s">
        <v>26</v>
      </c>
      <c r="K66" s="25" t="s">
        <v>26</v>
      </c>
      <c r="L66" s="22" t="n">
        <v>843</v>
      </c>
      <c r="M66" s="23" t="n">
        <v>843</v>
      </c>
      <c r="N66" s="22" t="n">
        <v>20</v>
      </c>
      <c r="O66" s="23" t="n">
        <v>20</v>
      </c>
      <c r="P66" s="22" t="n">
        <v>420</v>
      </c>
      <c r="Q66" s="22" t="n">
        <v>177</v>
      </c>
      <c r="R66" s="24" t="n">
        <v>80</v>
      </c>
      <c r="S66" s="22" t="n">
        <v>1445</v>
      </c>
      <c r="T66" s="22" t="n">
        <v>1192</v>
      </c>
      <c r="U66" s="26" t="n">
        <v>253</v>
      </c>
      <c r="V66" s="22" t="n">
        <v>318</v>
      </c>
      <c r="W66" s="22" t="n">
        <v>217</v>
      </c>
      <c r="X66" s="26" t="n">
        <v>101</v>
      </c>
      <c r="Y66" s="22" t="n">
        <v>882</v>
      </c>
      <c r="Z66" s="22" t="n">
        <v>41</v>
      </c>
      <c r="AA66" s="26" t="n">
        <v>509</v>
      </c>
      <c r="AB66" s="44" t="n">
        <v>33.3</v>
      </c>
    </row>
    <row r="67" s="11" customFormat="true" ht="15" hidden="false" customHeight="true" outlineLevel="0" collapsed="false">
      <c r="A67" s="43" t="n">
        <v>29</v>
      </c>
      <c r="B67" s="22" t="n">
        <v>2717</v>
      </c>
      <c r="C67" s="22" t="n">
        <v>1474</v>
      </c>
      <c r="D67" s="22" t="n">
        <v>907</v>
      </c>
      <c r="E67" s="22" t="n">
        <v>2717</v>
      </c>
      <c r="F67" s="23" t="n">
        <v>907</v>
      </c>
      <c r="G67" s="22" t="n">
        <v>563</v>
      </c>
      <c r="H67" s="22" t="n">
        <v>878</v>
      </c>
      <c r="I67" s="25" t="s">
        <v>26</v>
      </c>
      <c r="J67" s="25" t="s">
        <v>26</v>
      </c>
      <c r="K67" s="25" t="s">
        <v>26</v>
      </c>
      <c r="L67" s="22" t="n">
        <v>887</v>
      </c>
      <c r="M67" s="23" t="n">
        <v>887</v>
      </c>
      <c r="N67" s="22" t="n">
        <v>21</v>
      </c>
      <c r="O67" s="23" t="n">
        <v>21</v>
      </c>
      <c r="P67" s="22" t="n">
        <v>369</v>
      </c>
      <c r="Q67" s="22" t="n">
        <v>178</v>
      </c>
      <c r="R67" s="24" t="n">
        <v>81</v>
      </c>
      <c r="S67" s="22" t="n">
        <v>1431</v>
      </c>
      <c r="T67" s="22" t="n">
        <v>1170</v>
      </c>
      <c r="U67" s="26" t="n">
        <v>261</v>
      </c>
      <c r="V67" s="22" t="n">
        <v>396</v>
      </c>
      <c r="W67" s="22" t="n">
        <v>273</v>
      </c>
      <c r="X67" s="26" t="n">
        <v>123</v>
      </c>
      <c r="Y67" s="22" t="n">
        <v>890</v>
      </c>
      <c r="Z67" s="22" t="n">
        <v>31</v>
      </c>
      <c r="AA67" s="26" t="n">
        <v>523</v>
      </c>
      <c r="AB67" s="44" t="n">
        <v>32.7</v>
      </c>
    </row>
    <row r="68" s="11" customFormat="true" ht="15" hidden="false" customHeight="true" outlineLevel="0" collapsed="false">
      <c r="A68" s="43" t="n">
        <v>30</v>
      </c>
      <c r="B68" s="22" t="n">
        <v>2626</v>
      </c>
      <c r="C68" s="22" t="n">
        <v>1518</v>
      </c>
      <c r="D68" s="22" t="n">
        <v>800</v>
      </c>
      <c r="E68" s="22" t="n">
        <v>2626</v>
      </c>
      <c r="F68" s="23" t="n">
        <v>800</v>
      </c>
      <c r="G68" s="22" t="n">
        <v>514</v>
      </c>
      <c r="H68" s="22" t="n">
        <v>970</v>
      </c>
      <c r="I68" s="25" t="s">
        <v>26</v>
      </c>
      <c r="J68" s="25" t="s">
        <v>26</v>
      </c>
      <c r="K68" s="25" t="s">
        <v>26</v>
      </c>
      <c r="L68" s="22" t="n">
        <v>780</v>
      </c>
      <c r="M68" s="23" t="n">
        <v>780</v>
      </c>
      <c r="N68" s="22" t="n">
        <v>19</v>
      </c>
      <c r="O68" s="23" t="n">
        <v>19</v>
      </c>
      <c r="P68" s="22" t="n">
        <v>342</v>
      </c>
      <c r="Q68" s="22" t="n">
        <v>187</v>
      </c>
      <c r="R68" s="24" t="n">
        <v>80</v>
      </c>
      <c r="S68" s="22" t="n">
        <v>1417</v>
      </c>
      <c r="T68" s="22" t="n">
        <v>1178</v>
      </c>
      <c r="U68" s="26" t="n">
        <v>239</v>
      </c>
      <c r="V68" s="22" t="n">
        <v>416</v>
      </c>
      <c r="W68" s="22" t="n">
        <v>302</v>
      </c>
      <c r="X68" s="26" t="n">
        <v>114</v>
      </c>
      <c r="Y68" s="22" t="n">
        <v>793</v>
      </c>
      <c r="Z68" s="22" t="n">
        <v>38</v>
      </c>
      <c r="AA68" s="26" t="n">
        <v>447</v>
      </c>
      <c r="AB68" s="44" t="n">
        <v>30.2</v>
      </c>
    </row>
    <row r="69" s="11" customFormat="true" ht="15" hidden="false" customHeight="true" outlineLevel="0" collapsed="false">
      <c r="A69" s="43" t="s">
        <v>32</v>
      </c>
      <c r="B69" s="22" t="n">
        <v>2681</v>
      </c>
      <c r="C69" s="22" t="n">
        <v>1561</v>
      </c>
      <c r="D69" s="22" t="n">
        <v>812</v>
      </c>
      <c r="E69" s="22" t="n">
        <v>2681</v>
      </c>
      <c r="F69" s="23" t="n">
        <v>812</v>
      </c>
      <c r="G69" s="22" t="n">
        <v>495</v>
      </c>
      <c r="H69" s="22" t="n">
        <v>1027</v>
      </c>
      <c r="I69" s="25" t="s">
        <v>26</v>
      </c>
      <c r="J69" s="25" t="s">
        <v>26</v>
      </c>
      <c r="K69" s="25" t="s">
        <v>26</v>
      </c>
      <c r="L69" s="22" t="n">
        <v>790</v>
      </c>
      <c r="M69" s="23" t="n">
        <v>790</v>
      </c>
      <c r="N69" s="22" t="n">
        <v>22</v>
      </c>
      <c r="O69" s="23" t="n">
        <v>22</v>
      </c>
      <c r="P69" s="22" t="n">
        <v>347</v>
      </c>
      <c r="Q69" s="22" t="n">
        <v>209</v>
      </c>
      <c r="R69" s="24" t="n">
        <v>79</v>
      </c>
      <c r="S69" s="22" t="n">
        <v>1418</v>
      </c>
      <c r="T69" s="22" t="n">
        <v>1159</v>
      </c>
      <c r="U69" s="26" t="n">
        <v>259</v>
      </c>
      <c r="V69" s="22" t="n">
        <v>469</v>
      </c>
      <c r="W69" s="22" t="n">
        <v>370</v>
      </c>
      <c r="X69" s="26" t="n">
        <v>99</v>
      </c>
      <c r="Y69" s="22" t="n">
        <v>794</v>
      </c>
      <c r="Z69" s="22" t="n">
        <v>32</v>
      </c>
      <c r="AA69" s="26" t="n">
        <v>454</v>
      </c>
      <c r="AB69" s="44" t="n">
        <v>29.6</v>
      </c>
    </row>
    <row r="70" s="11" customFormat="true" ht="15" hidden="false" customHeight="true" outlineLevel="0" collapsed="false">
      <c r="A70" s="53" t="n">
        <v>2</v>
      </c>
      <c r="B70" s="54" t="n">
        <v>2138</v>
      </c>
      <c r="C70" s="54" t="n">
        <v>1267</v>
      </c>
      <c r="D70" s="54" t="n">
        <v>725</v>
      </c>
      <c r="E70" s="54" t="n">
        <v>2138</v>
      </c>
      <c r="F70" s="55" t="n">
        <v>725</v>
      </c>
      <c r="G70" s="54" t="n">
        <v>426</v>
      </c>
      <c r="H70" s="54" t="n">
        <v>713</v>
      </c>
      <c r="I70" s="56" t="s">
        <v>26</v>
      </c>
      <c r="J70" s="56" t="s">
        <v>26</v>
      </c>
      <c r="K70" s="56" t="s">
        <v>26</v>
      </c>
      <c r="L70" s="54" t="n">
        <v>707</v>
      </c>
      <c r="M70" s="55" t="n">
        <v>707</v>
      </c>
      <c r="N70" s="54" t="n">
        <v>18</v>
      </c>
      <c r="O70" s="55" t="n">
        <v>18</v>
      </c>
      <c r="P70" s="54" t="n">
        <v>274</v>
      </c>
      <c r="Q70" s="54" t="n">
        <v>165</v>
      </c>
      <c r="R70" s="57" t="n">
        <v>45</v>
      </c>
      <c r="S70" s="54" t="n">
        <v>1256</v>
      </c>
      <c r="T70" s="54" t="n">
        <v>1003</v>
      </c>
      <c r="U70" s="58" t="n">
        <v>253</v>
      </c>
      <c r="V70" s="54" t="n">
        <v>344</v>
      </c>
      <c r="W70" s="54" t="n">
        <v>258</v>
      </c>
      <c r="X70" s="58" t="n">
        <v>86</v>
      </c>
      <c r="Y70" s="54" t="n">
        <v>538</v>
      </c>
      <c r="Z70" s="54" t="n">
        <v>6</v>
      </c>
      <c r="AA70" s="58" t="n">
        <v>386</v>
      </c>
      <c r="AB70" s="59" t="n">
        <v>25.2</v>
      </c>
    </row>
    <row r="71" customFormat="false" ht="13.5" hidden="false" customHeight="false" outlineLevel="0" collapsed="false">
      <c r="A71" s="60" t="s">
        <v>33</v>
      </c>
      <c r="B71" s="60"/>
      <c r="C71" s="60"/>
      <c r="D71" s="60"/>
      <c r="E71" s="60"/>
      <c r="F71" s="61"/>
      <c r="G71" s="60"/>
      <c r="H71" s="60"/>
      <c r="I71" s="60"/>
      <c r="J71" s="60"/>
      <c r="K71" s="60"/>
      <c r="L71" s="60"/>
      <c r="M71" s="61"/>
    </row>
    <row r="72" s="65" customFormat="true" ht="11.25" hidden="false" customHeight="false" outlineLevel="0" collapsed="false">
      <c r="A72" s="60" t="s">
        <v>34</v>
      </c>
      <c r="B72" s="60"/>
      <c r="C72" s="60"/>
      <c r="D72" s="60"/>
      <c r="E72" s="60"/>
      <c r="F72" s="61"/>
      <c r="G72" s="60"/>
      <c r="H72" s="60"/>
      <c r="I72" s="60"/>
      <c r="J72" s="60"/>
      <c r="K72" s="60"/>
      <c r="L72" s="60"/>
      <c r="M72" s="61"/>
      <c r="N72" s="62"/>
      <c r="O72" s="63"/>
      <c r="P72" s="62"/>
      <c r="Q72" s="62"/>
      <c r="R72" s="63"/>
      <c r="S72" s="62"/>
      <c r="T72" s="62"/>
      <c r="U72" s="62"/>
      <c r="V72" s="62"/>
      <c r="W72" s="62"/>
      <c r="X72" s="62"/>
      <c r="Y72" s="62"/>
      <c r="Z72" s="62"/>
      <c r="AA72" s="62"/>
      <c r="AB72" s="64"/>
    </row>
    <row r="73" s="65" customFormat="true" ht="11.25" hidden="false" customHeight="false" outlineLevel="0" collapsed="false">
      <c r="A73" s="60" t="s">
        <v>35</v>
      </c>
      <c r="B73" s="60"/>
      <c r="C73" s="60"/>
      <c r="D73" s="60"/>
      <c r="E73" s="60"/>
      <c r="F73" s="61"/>
      <c r="G73" s="60"/>
      <c r="H73" s="60"/>
      <c r="I73" s="60"/>
      <c r="J73" s="60"/>
      <c r="K73" s="60"/>
      <c r="L73" s="60"/>
      <c r="M73" s="61"/>
      <c r="N73" s="62"/>
      <c r="O73" s="63"/>
      <c r="P73" s="62"/>
      <c r="Q73" s="62"/>
      <c r="R73" s="63"/>
      <c r="S73" s="62"/>
      <c r="T73" s="62"/>
      <c r="U73" s="62"/>
      <c r="V73" s="62"/>
      <c r="W73" s="62"/>
      <c r="X73" s="62"/>
      <c r="Y73" s="62"/>
      <c r="Z73" s="62"/>
      <c r="AA73" s="62"/>
      <c r="AB73" s="64"/>
    </row>
    <row r="74" customFormat="false" ht="13.5" hidden="false" customHeight="false" outlineLevel="0" collapsed="false">
      <c r="A74" s="60" t="s">
        <v>36</v>
      </c>
      <c r="B74" s="60"/>
      <c r="C74" s="60"/>
      <c r="D74" s="60"/>
      <c r="E74" s="60"/>
      <c r="F74" s="61"/>
      <c r="G74" s="60"/>
      <c r="H74" s="60"/>
      <c r="I74" s="60"/>
      <c r="J74" s="60"/>
      <c r="K74" s="60"/>
      <c r="L74" s="60"/>
      <c r="M74" s="61"/>
    </row>
    <row r="75" customFormat="false" ht="13.5" hidden="false" customHeight="false" outlineLevel="0" collapsed="false">
      <c r="A75" s="60"/>
      <c r="B75" s="60"/>
      <c r="C75" s="60"/>
      <c r="D75" s="60"/>
      <c r="E75" s="60"/>
      <c r="F75" s="61"/>
      <c r="G75" s="60"/>
      <c r="H75" s="60"/>
      <c r="I75" s="60"/>
      <c r="J75" s="60"/>
      <c r="K75" s="60"/>
      <c r="L75" s="60"/>
      <c r="M75" s="61"/>
    </row>
  </sheetData>
  <mergeCells count="18">
    <mergeCell ref="A4:A6"/>
    <mergeCell ref="B4:D4"/>
    <mergeCell ref="E4:M4"/>
    <mergeCell ref="N4:R4"/>
    <mergeCell ref="S4:AB4"/>
    <mergeCell ref="B5:B6"/>
    <mergeCell ref="C5:C6"/>
    <mergeCell ref="D5:D6"/>
    <mergeCell ref="E5:M5"/>
    <mergeCell ref="N5:P5"/>
    <mergeCell ref="Q5:R6"/>
    <mergeCell ref="S5:U5"/>
    <mergeCell ref="V5:X5"/>
    <mergeCell ref="Y5:AA5"/>
    <mergeCell ref="AB5:AB6"/>
    <mergeCell ref="E6:F6"/>
    <mergeCell ref="L6:M6"/>
    <mergeCell ref="N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6T05:38:33Z</dcterms:created>
  <dc:creator>秋田県庁</dc:creator>
  <dc:description/>
  <dc:language>en-US</dc:language>
  <cp:lastModifiedBy>田中　裕太郎</cp:lastModifiedBy>
  <cp:lastPrinted>2017-11-29T09:37:24Z</cp:lastPrinted>
  <dcterms:modified xsi:type="dcterms:W3CDTF">2022-09-20T07:45:24Z</dcterms:modified>
  <cp:revision>0</cp:revision>
  <dc:subject/>
  <dc:title/>
</cp:coreProperties>
</file>