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-147種類別面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Ⅵ　治山治水</t>
  </si>
  <si>
    <r>
      <rPr>
        <sz val="11"/>
        <rFont val="Noto Sans"/>
        <family val="2"/>
      </rPr>
      <t xml:space="preserve">　　１　保安林の種類別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民有林</t>
    </r>
    <r>
      <rPr>
        <sz val="11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位：箇所、</t>
    </r>
    <r>
      <rPr>
        <sz val="9"/>
        <rFont val="ＭＳ 明朝"/>
        <family val="1"/>
        <charset val="128"/>
      </rPr>
      <t xml:space="preserve">ha</t>
    </r>
  </si>
  <si>
    <t xml:space="preserve">年度</t>
  </si>
  <si>
    <t xml:space="preserve">総数</t>
  </si>
  <si>
    <t xml:space="preserve">水源かん養
保安林</t>
  </si>
  <si>
    <t xml:space="preserve">土砂流出防備
保安林</t>
  </si>
  <si>
    <t xml:space="preserve">土砂崩壊防備
保安林</t>
  </si>
  <si>
    <t xml:space="preserve">飛砂防備
保安林</t>
  </si>
  <si>
    <t xml:space="preserve">防風
保安林</t>
  </si>
  <si>
    <t xml:space="preserve">水害防備
保安林</t>
  </si>
  <si>
    <t xml:space="preserve">潮害防備
保安林</t>
  </si>
  <si>
    <t xml:space="preserve">干害防備
保安林</t>
  </si>
  <si>
    <t xml:space="preserve">なだれ防止
保安林</t>
  </si>
  <si>
    <t xml:space="preserve">防火
保安林</t>
  </si>
  <si>
    <t xml:space="preserve">航行目標
保安林</t>
  </si>
  <si>
    <t xml:space="preserve">保健
保安林</t>
  </si>
  <si>
    <t xml:space="preserve">風致
保安林</t>
  </si>
  <si>
    <t xml:space="preserve">魚つき
保安林</t>
  </si>
  <si>
    <t xml:space="preserve">落石防止
保安林</t>
  </si>
  <si>
    <t xml:space="preserve">箇所数</t>
  </si>
  <si>
    <t xml:space="preserve">面積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　</t>
    </r>
  </si>
  <si>
    <t xml:space="preserve">－</t>
  </si>
  <si>
    <t xml:space="preserve">平元　</t>
  </si>
  <si>
    <t xml:space="preserve">令元</t>
  </si>
  <si>
    <t xml:space="preserve">（資料）森林整備課　「保安林台帳」</t>
  </si>
  <si>
    <t xml:space="preserve">（注）　（　）は兼種保安林の箇所数及び面積で、総数は内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" activeCellId="0" sqref="D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63"/>
    <col collapsed="false" customWidth="true" hidden="false" outlineLevel="0" max="2" min="2" style="2" width="10.63"/>
    <col collapsed="false" customWidth="true" hidden="false" outlineLevel="0" max="3" min="3" style="3" width="10.63"/>
    <col collapsed="false" customWidth="true" hidden="false" outlineLevel="0" max="4" min="4" style="2" width="10.63"/>
    <col collapsed="false" customWidth="true" hidden="false" outlineLevel="0" max="5" min="5" style="3" width="10.63"/>
    <col collapsed="false" customWidth="true" hidden="false" outlineLevel="0" max="6" min="6" style="2" width="9.21"/>
    <col collapsed="false" customWidth="true" hidden="false" outlineLevel="0" max="7" min="7" style="2" width="9.93"/>
    <col collapsed="false" customWidth="true" hidden="false" outlineLevel="0" max="8" min="8" style="2" width="9.36"/>
    <col collapsed="false" customWidth="true" hidden="false" outlineLevel="0" max="9" min="9" style="2" width="9.93"/>
    <col collapsed="false" customWidth="true" hidden="false" outlineLevel="0" max="10" min="10" style="2" width="9.36"/>
    <col collapsed="false" customWidth="true" hidden="false" outlineLevel="0" max="11" min="11" style="2" width="8.08"/>
    <col collapsed="false" customWidth="true" hidden="false" outlineLevel="0" max="12" min="12" style="2" width="9.36"/>
    <col collapsed="false" customWidth="true" hidden="false" outlineLevel="0" max="13" min="13" style="2" width="8.08"/>
    <col collapsed="false" customWidth="true" hidden="false" outlineLevel="0" max="14" min="14" style="2" width="6.09"/>
    <col collapsed="false" customWidth="true" hidden="false" outlineLevel="0" max="15" min="15" style="3" width="6.09"/>
    <col collapsed="false" customWidth="true" hidden="false" outlineLevel="0" max="16" min="16" style="2" width="6.09"/>
    <col collapsed="false" customWidth="true" hidden="false" outlineLevel="0" max="17" min="17" style="3" width="6.09"/>
    <col collapsed="false" customWidth="true" hidden="false" outlineLevel="0" max="27" min="18" style="1" width="7.66"/>
    <col collapsed="false" customWidth="true" hidden="false" outlineLevel="0" max="28" min="28" style="1" width="4.95"/>
    <col collapsed="false" customWidth="true" hidden="false" outlineLevel="0" max="29" min="29" style="3" width="4.39"/>
    <col collapsed="false" customWidth="true" hidden="false" outlineLevel="0" max="30" min="30" style="1" width="4.95"/>
    <col collapsed="false" customWidth="true" hidden="false" outlineLevel="0" max="31" min="31" style="3" width="4.25"/>
    <col collapsed="false" customWidth="true" hidden="false" outlineLevel="0" max="32" min="32" style="1" width="4.67"/>
    <col collapsed="false" customWidth="true" hidden="false" outlineLevel="0" max="33" min="33" style="3" width="7.51"/>
    <col collapsed="false" customWidth="true" hidden="false" outlineLevel="0" max="34" min="34" style="1" width="5.25"/>
    <col collapsed="false" customWidth="true" hidden="false" outlineLevel="0" max="35" min="35" style="3" width="9.79"/>
    <col collapsed="false" customWidth="true" hidden="false" outlineLevel="0" max="41" min="36" style="1" width="7.09"/>
    <col collapsed="false" customWidth="false" hidden="false" outlineLevel="0" max="257" min="42" style="4" width="10.2"/>
  </cols>
  <sheetData>
    <row r="1" customFormat="false" ht="26.25" hidden="false" customHeight="true" outlineLevel="0" collapsed="false">
      <c r="A1" s="5" t="s">
        <v>0</v>
      </c>
    </row>
    <row r="2" customFormat="false" ht="13.5" hidden="false" customHeight="false" outlineLevel="0" collapsed="false">
      <c r="A2" s="6" t="s">
        <v>1</v>
      </c>
    </row>
    <row r="3" customFormat="false" ht="13.5" hidden="false" customHeight="false" outlineLevel="0" collapsed="false">
      <c r="AO3" s="7" t="s">
        <v>2</v>
      </c>
    </row>
    <row r="4" s="14" customFormat="true" ht="24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0"/>
      <c r="H4" s="11" t="s">
        <v>6</v>
      </c>
      <c r="I4" s="11"/>
      <c r="J4" s="11" t="s">
        <v>7</v>
      </c>
      <c r="K4" s="11"/>
      <c r="L4" s="11" t="s">
        <v>8</v>
      </c>
      <c r="M4" s="11"/>
      <c r="N4" s="10" t="s">
        <v>9</v>
      </c>
      <c r="O4" s="10"/>
      <c r="P4" s="10"/>
      <c r="Q4" s="10"/>
      <c r="R4" s="10" t="s">
        <v>10</v>
      </c>
      <c r="S4" s="10"/>
      <c r="T4" s="12" t="s">
        <v>11</v>
      </c>
      <c r="U4" s="12"/>
      <c r="V4" s="10" t="s">
        <v>12</v>
      </c>
      <c r="W4" s="10"/>
      <c r="X4" s="10" t="s">
        <v>13</v>
      </c>
      <c r="Y4" s="10"/>
      <c r="Z4" s="10" t="s">
        <v>14</v>
      </c>
      <c r="AA4" s="10"/>
      <c r="AB4" s="10" t="s">
        <v>15</v>
      </c>
      <c r="AC4" s="10"/>
      <c r="AD4" s="10"/>
      <c r="AE4" s="10"/>
      <c r="AF4" s="10" t="s">
        <v>16</v>
      </c>
      <c r="AG4" s="10"/>
      <c r="AH4" s="10"/>
      <c r="AI4" s="10"/>
      <c r="AJ4" s="10" t="s">
        <v>17</v>
      </c>
      <c r="AK4" s="10"/>
      <c r="AL4" s="10" t="s">
        <v>18</v>
      </c>
      <c r="AM4" s="10"/>
      <c r="AN4" s="13" t="s">
        <v>19</v>
      </c>
      <c r="AO4" s="13"/>
    </row>
    <row r="5" s="18" customFormat="true" ht="16.5" hidden="false" customHeight="true" outlineLevel="0" collapsed="false">
      <c r="A5" s="8"/>
      <c r="B5" s="15" t="s">
        <v>20</v>
      </c>
      <c r="C5" s="15"/>
      <c r="D5" s="15" t="s">
        <v>21</v>
      </c>
      <c r="E5" s="15"/>
      <c r="F5" s="16" t="s">
        <v>20</v>
      </c>
      <c r="G5" s="16" t="s">
        <v>21</v>
      </c>
      <c r="H5" s="16" t="s">
        <v>20</v>
      </c>
      <c r="I5" s="16" t="s">
        <v>21</v>
      </c>
      <c r="J5" s="16" t="s">
        <v>20</v>
      </c>
      <c r="K5" s="16" t="s">
        <v>21</v>
      </c>
      <c r="L5" s="16" t="s">
        <v>20</v>
      </c>
      <c r="M5" s="16" t="s">
        <v>21</v>
      </c>
      <c r="N5" s="15" t="s">
        <v>20</v>
      </c>
      <c r="O5" s="15"/>
      <c r="P5" s="15" t="s">
        <v>21</v>
      </c>
      <c r="Q5" s="15"/>
      <c r="R5" s="15" t="s">
        <v>20</v>
      </c>
      <c r="S5" s="15" t="s">
        <v>21</v>
      </c>
      <c r="T5" s="15" t="s">
        <v>20</v>
      </c>
      <c r="U5" s="15" t="s">
        <v>21</v>
      </c>
      <c r="V5" s="15" t="s">
        <v>20</v>
      </c>
      <c r="W5" s="15" t="s">
        <v>21</v>
      </c>
      <c r="X5" s="15" t="s">
        <v>20</v>
      </c>
      <c r="Y5" s="15" t="s">
        <v>21</v>
      </c>
      <c r="Z5" s="15" t="s">
        <v>20</v>
      </c>
      <c r="AA5" s="15" t="s">
        <v>21</v>
      </c>
      <c r="AB5" s="15" t="s">
        <v>20</v>
      </c>
      <c r="AC5" s="15"/>
      <c r="AD5" s="15" t="s">
        <v>21</v>
      </c>
      <c r="AE5" s="15"/>
      <c r="AF5" s="15" t="s">
        <v>20</v>
      </c>
      <c r="AG5" s="15"/>
      <c r="AH5" s="15" t="s">
        <v>21</v>
      </c>
      <c r="AI5" s="15"/>
      <c r="AJ5" s="15" t="s">
        <v>20</v>
      </c>
      <c r="AK5" s="15" t="s">
        <v>21</v>
      </c>
      <c r="AL5" s="15" t="s">
        <v>20</v>
      </c>
      <c r="AM5" s="15" t="s">
        <v>21</v>
      </c>
      <c r="AN5" s="15" t="s">
        <v>20</v>
      </c>
      <c r="AO5" s="17" t="s">
        <v>21</v>
      </c>
    </row>
    <row r="6" customFormat="false" ht="21" hidden="false" customHeight="true" outlineLevel="0" collapsed="false">
      <c r="A6" s="19" t="s">
        <v>22</v>
      </c>
      <c r="B6" s="20" t="n">
        <f aca="false">+F6+H6+J6+L6+N6+R6+T6+V6+X6+Z6+AB6+AF6+AJ6+AL6+AN6</f>
        <v>904</v>
      </c>
      <c r="C6" s="21"/>
      <c r="D6" s="20" t="n">
        <f aca="false">+G6+I6+K6+M6+P6+S6+U6+W6+Y6+AA6+AD6+AH6+AK6+AM6+AO6</f>
        <v>19596</v>
      </c>
      <c r="E6" s="21"/>
      <c r="F6" s="20" t="n">
        <v>165</v>
      </c>
      <c r="G6" s="20" t="n">
        <v>14113</v>
      </c>
      <c r="H6" s="20" t="n">
        <v>35</v>
      </c>
      <c r="I6" s="20" t="n">
        <v>2443</v>
      </c>
      <c r="J6" s="20" t="n">
        <v>293</v>
      </c>
      <c r="K6" s="20" t="n">
        <v>551</v>
      </c>
      <c r="L6" s="20" t="n">
        <v>85</v>
      </c>
      <c r="M6" s="20" t="n">
        <v>1673</v>
      </c>
      <c r="N6" s="20" t="n">
        <v>70</v>
      </c>
      <c r="O6" s="21"/>
      <c r="P6" s="20" t="n">
        <v>136</v>
      </c>
      <c r="Q6" s="21"/>
      <c r="R6" s="20" t="n">
        <v>6</v>
      </c>
      <c r="S6" s="20" t="n">
        <v>7</v>
      </c>
      <c r="T6" s="20" t="n">
        <v>1</v>
      </c>
      <c r="U6" s="20" t="n">
        <v>1</v>
      </c>
      <c r="V6" s="20" t="n">
        <v>49</v>
      </c>
      <c r="W6" s="20" t="n">
        <v>283</v>
      </c>
      <c r="X6" s="20" t="n">
        <v>182</v>
      </c>
      <c r="Y6" s="20" t="n">
        <v>266</v>
      </c>
      <c r="Z6" s="22"/>
      <c r="AA6" s="22"/>
      <c r="AB6" s="20" t="n">
        <v>4</v>
      </c>
      <c r="AC6" s="21"/>
      <c r="AD6" s="20" t="n">
        <v>12</v>
      </c>
      <c r="AE6" s="21"/>
      <c r="AF6" s="22"/>
      <c r="AG6" s="23"/>
      <c r="AH6" s="22"/>
      <c r="AI6" s="23"/>
      <c r="AJ6" s="20" t="n">
        <v>14</v>
      </c>
      <c r="AK6" s="20" t="n">
        <v>111</v>
      </c>
      <c r="AL6" s="20"/>
      <c r="AM6" s="20"/>
      <c r="AN6" s="20"/>
      <c r="AO6" s="24"/>
    </row>
    <row r="7" customFormat="false" ht="21" hidden="false" customHeight="true" outlineLevel="0" collapsed="false">
      <c r="A7" s="25" t="n">
        <v>41</v>
      </c>
      <c r="B7" s="26" t="n">
        <f aca="false">+F7+H7+J7+L7+N7+R7+T7+V7+X7+Z7+AB7+AF7+AJ7+AL7+AN7</f>
        <v>923</v>
      </c>
      <c r="C7" s="27"/>
      <c r="D7" s="26" t="n">
        <f aca="false">+G7+I7+K7+M7+P7+S7+U7+W7+Y7+AA7+AD7+AH7+AK7+AM7+AO7</f>
        <v>29367</v>
      </c>
      <c r="E7" s="27"/>
      <c r="F7" s="26" t="n">
        <v>154</v>
      </c>
      <c r="G7" s="26" t="n">
        <v>21868</v>
      </c>
      <c r="H7" s="26" t="n">
        <v>70</v>
      </c>
      <c r="I7" s="26" t="n">
        <v>4465</v>
      </c>
      <c r="J7" s="26" t="n">
        <v>302</v>
      </c>
      <c r="K7" s="26" t="n">
        <v>551</v>
      </c>
      <c r="L7" s="26" t="n">
        <v>71</v>
      </c>
      <c r="M7" s="26" t="n">
        <v>1631</v>
      </c>
      <c r="N7" s="26" t="n">
        <v>70</v>
      </c>
      <c r="O7" s="27"/>
      <c r="P7" s="26" t="n">
        <v>136</v>
      </c>
      <c r="Q7" s="27"/>
      <c r="R7" s="26" t="n">
        <v>6</v>
      </c>
      <c r="S7" s="26" t="n">
        <v>7</v>
      </c>
      <c r="T7" s="26" t="n">
        <v>1</v>
      </c>
      <c r="U7" s="26" t="n">
        <v>1</v>
      </c>
      <c r="V7" s="26" t="n">
        <v>49</v>
      </c>
      <c r="W7" s="26" t="n">
        <v>320</v>
      </c>
      <c r="X7" s="26" t="n">
        <v>182</v>
      </c>
      <c r="Y7" s="26" t="n">
        <v>265</v>
      </c>
      <c r="Z7" s="28"/>
      <c r="AA7" s="28"/>
      <c r="AB7" s="26" t="n">
        <v>4</v>
      </c>
      <c r="AC7" s="27"/>
      <c r="AD7" s="26" t="n">
        <v>12</v>
      </c>
      <c r="AE7" s="27"/>
      <c r="AF7" s="28"/>
      <c r="AG7" s="29"/>
      <c r="AH7" s="28"/>
      <c r="AI7" s="29"/>
      <c r="AJ7" s="26" t="n">
        <v>14</v>
      </c>
      <c r="AK7" s="26" t="n">
        <v>111</v>
      </c>
      <c r="AL7" s="26"/>
      <c r="AM7" s="26"/>
      <c r="AN7" s="26"/>
      <c r="AO7" s="30"/>
    </row>
    <row r="8" customFormat="false" ht="21" hidden="false" customHeight="true" outlineLevel="0" collapsed="false">
      <c r="A8" s="25" t="n">
        <v>42</v>
      </c>
      <c r="B8" s="26" t="n">
        <f aca="false">+F8+H8+J8+L8+N8+R8+T8+V8+X8+Z8+AB8+AF8+AJ8+AL8+AN8</f>
        <v>919</v>
      </c>
      <c r="C8" s="27"/>
      <c r="D8" s="26" t="n">
        <f aca="false">+G8+I8+K8+M8+P8+S8+U8+W8+Y8+AA8+AD8+AH8+AK8+AM8+AO8</f>
        <v>30080</v>
      </c>
      <c r="E8" s="27"/>
      <c r="F8" s="26" t="n">
        <v>151</v>
      </c>
      <c r="G8" s="26" t="n">
        <v>22446</v>
      </c>
      <c r="H8" s="26" t="n">
        <v>70</v>
      </c>
      <c r="I8" s="26" t="n">
        <v>4465</v>
      </c>
      <c r="J8" s="26" t="n">
        <v>303</v>
      </c>
      <c r="K8" s="26" t="n">
        <v>556</v>
      </c>
      <c r="L8" s="26" t="n">
        <v>71</v>
      </c>
      <c r="M8" s="26" t="n">
        <v>1764</v>
      </c>
      <c r="N8" s="26" t="n">
        <v>67</v>
      </c>
      <c r="O8" s="27"/>
      <c r="P8" s="26" t="n">
        <v>136</v>
      </c>
      <c r="Q8" s="27"/>
      <c r="R8" s="26" t="n">
        <v>6</v>
      </c>
      <c r="S8" s="26" t="n">
        <v>7</v>
      </c>
      <c r="T8" s="26" t="n">
        <v>1</v>
      </c>
      <c r="U8" s="26" t="n">
        <v>1</v>
      </c>
      <c r="V8" s="26" t="n">
        <v>49</v>
      </c>
      <c r="W8" s="26" t="n">
        <v>320</v>
      </c>
      <c r="X8" s="26" t="n">
        <v>183</v>
      </c>
      <c r="Y8" s="26" t="n">
        <v>262</v>
      </c>
      <c r="Z8" s="28"/>
      <c r="AA8" s="28"/>
      <c r="AB8" s="26" t="n">
        <v>4</v>
      </c>
      <c r="AC8" s="27"/>
      <c r="AD8" s="26" t="n">
        <v>12</v>
      </c>
      <c r="AE8" s="27"/>
      <c r="AF8" s="28"/>
      <c r="AG8" s="29"/>
      <c r="AH8" s="28"/>
      <c r="AI8" s="29"/>
      <c r="AJ8" s="26" t="n">
        <v>14</v>
      </c>
      <c r="AK8" s="26" t="n">
        <v>111</v>
      </c>
      <c r="AL8" s="26"/>
      <c r="AM8" s="26"/>
      <c r="AN8" s="26"/>
      <c r="AO8" s="30"/>
    </row>
    <row r="9" customFormat="false" ht="21" hidden="false" customHeight="true" outlineLevel="0" collapsed="false">
      <c r="A9" s="25" t="n">
        <v>43</v>
      </c>
      <c r="B9" s="26" t="n">
        <f aca="false">+F9+H9+J9+L9+N9+R9+T9+V9+X9+Z9+AB9+AF9+AJ9+AL9+AN9</f>
        <v>830</v>
      </c>
      <c r="C9" s="27"/>
      <c r="D9" s="26" t="n">
        <f aca="false">+G9+I9+K9+M9+P9+S9+U9+W9+Y9+AA9+AD9+AH9+AK9+AM9+AO9</f>
        <v>31466</v>
      </c>
      <c r="E9" s="27"/>
      <c r="F9" s="26" t="n">
        <v>138</v>
      </c>
      <c r="G9" s="26" t="n">
        <v>24249</v>
      </c>
      <c r="H9" s="26" t="n">
        <v>69</v>
      </c>
      <c r="I9" s="26" t="n">
        <v>4501</v>
      </c>
      <c r="J9" s="26" t="n">
        <v>291</v>
      </c>
      <c r="K9" s="26" t="n">
        <v>457</v>
      </c>
      <c r="L9" s="26" t="n">
        <v>41</v>
      </c>
      <c r="M9" s="26" t="n">
        <v>1429</v>
      </c>
      <c r="N9" s="26" t="n">
        <v>48</v>
      </c>
      <c r="O9" s="27"/>
      <c r="P9" s="26" t="n">
        <v>136</v>
      </c>
      <c r="Q9" s="27"/>
      <c r="R9" s="26" t="n">
        <v>4</v>
      </c>
      <c r="S9" s="26" t="n">
        <v>5</v>
      </c>
      <c r="T9" s="26" t="n">
        <v>1</v>
      </c>
      <c r="U9" s="26" t="n">
        <v>1</v>
      </c>
      <c r="V9" s="26" t="n">
        <v>39</v>
      </c>
      <c r="W9" s="26" t="n">
        <v>305</v>
      </c>
      <c r="X9" s="26" t="n">
        <v>182</v>
      </c>
      <c r="Y9" s="26" t="n">
        <v>261</v>
      </c>
      <c r="Z9" s="28"/>
      <c r="AA9" s="28"/>
      <c r="AB9" s="26" t="n">
        <v>4</v>
      </c>
      <c r="AC9" s="27"/>
      <c r="AD9" s="26" t="n">
        <v>12</v>
      </c>
      <c r="AE9" s="27"/>
      <c r="AF9" s="28"/>
      <c r="AG9" s="29"/>
      <c r="AH9" s="28"/>
      <c r="AI9" s="29"/>
      <c r="AJ9" s="26" t="n">
        <v>13</v>
      </c>
      <c r="AK9" s="26" t="n">
        <v>110</v>
      </c>
      <c r="AL9" s="26"/>
      <c r="AM9" s="26"/>
      <c r="AN9" s="26"/>
      <c r="AO9" s="30"/>
    </row>
    <row r="10" customFormat="false" ht="21" hidden="false" customHeight="true" outlineLevel="0" collapsed="false">
      <c r="A10" s="25" t="n">
        <v>44</v>
      </c>
      <c r="B10" s="26" t="n">
        <f aca="false">+F10+H10+J10+L10+N10+R10+T10+V10+X10+Z10+AB10+AF10+AJ10+AL10+AN10</f>
        <v>845</v>
      </c>
      <c r="C10" s="27"/>
      <c r="D10" s="26" t="n">
        <f aca="false">+G10+I10+K10+M10+P10+S10+U10+W10+Y10+AA10+AD10+AH10+AK10+AM10+AO10</f>
        <v>34291</v>
      </c>
      <c r="E10" s="27"/>
      <c r="F10" s="26" t="n">
        <v>140</v>
      </c>
      <c r="G10" s="26" t="n">
        <v>26507</v>
      </c>
      <c r="H10" s="26" t="n">
        <v>80</v>
      </c>
      <c r="I10" s="26" t="n">
        <v>5131</v>
      </c>
      <c r="J10" s="26" t="n">
        <v>301</v>
      </c>
      <c r="K10" s="26" t="n">
        <v>478</v>
      </c>
      <c r="L10" s="26" t="n">
        <v>40</v>
      </c>
      <c r="M10" s="26" t="n">
        <v>1315</v>
      </c>
      <c r="N10" s="26" t="n">
        <v>47</v>
      </c>
      <c r="O10" s="27"/>
      <c r="P10" s="26" t="n">
        <v>135</v>
      </c>
      <c r="Q10" s="27"/>
      <c r="R10" s="26" t="n">
        <v>3</v>
      </c>
      <c r="S10" s="26" t="n">
        <v>2</v>
      </c>
      <c r="T10" s="26" t="n">
        <v>1</v>
      </c>
      <c r="U10" s="26" t="n">
        <v>1</v>
      </c>
      <c r="V10" s="26" t="n">
        <v>41</v>
      </c>
      <c r="W10" s="26" t="n">
        <v>339</v>
      </c>
      <c r="X10" s="26" t="n">
        <v>183</v>
      </c>
      <c r="Y10" s="26" t="n">
        <v>264</v>
      </c>
      <c r="Z10" s="28"/>
      <c r="AA10" s="28"/>
      <c r="AB10" s="26" t="n">
        <v>4</v>
      </c>
      <c r="AC10" s="27"/>
      <c r="AD10" s="26" t="n">
        <v>12</v>
      </c>
      <c r="AE10" s="27"/>
      <c r="AF10" s="28"/>
      <c r="AG10" s="29"/>
      <c r="AH10" s="28"/>
      <c r="AI10" s="29"/>
      <c r="AJ10" s="26" t="n">
        <v>5</v>
      </c>
      <c r="AK10" s="26" t="n">
        <v>107</v>
      </c>
      <c r="AL10" s="26"/>
      <c r="AM10" s="26"/>
      <c r="AN10" s="26"/>
      <c r="AO10" s="30"/>
    </row>
    <row r="11" customFormat="false" ht="21" hidden="false" customHeight="true" outlineLevel="0" collapsed="false">
      <c r="A11" s="31" t="n">
        <v>45</v>
      </c>
      <c r="B11" s="32" t="n">
        <f aca="false">+F11+H11+J11+L11+N11+R11+T11+V11+X11+Z11+AB11+AF11+AJ11+AL11+AN11</f>
        <v>868</v>
      </c>
      <c r="C11" s="33"/>
      <c r="D11" s="32" t="n">
        <f aca="false">+G11+I11+K11+M11+P11+S11+U11+W11+Y11+AA11+AD11+AH11+AK11+AM11+AO11</f>
        <v>36753</v>
      </c>
      <c r="E11" s="33"/>
      <c r="F11" s="32" t="n">
        <v>146</v>
      </c>
      <c r="G11" s="32" t="n">
        <v>28551</v>
      </c>
      <c r="H11" s="32" t="n">
        <v>97</v>
      </c>
      <c r="I11" s="32" t="n">
        <v>5604</v>
      </c>
      <c r="J11" s="32" t="n">
        <v>302</v>
      </c>
      <c r="K11" s="32" t="n">
        <v>475</v>
      </c>
      <c r="L11" s="32" t="n">
        <v>40</v>
      </c>
      <c r="M11" s="32" t="n">
        <v>1268</v>
      </c>
      <c r="N11" s="32" t="n">
        <v>47</v>
      </c>
      <c r="O11" s="33"/>
      <c r="P11" s="32" t="n">
        <v>135</v>
      </c>
      <c r="Q11" s="33"/>
      <c r="R11" s="32" t="n">
        <v>2</v>
      </c>
      <c r="S11" s="32" t="n">
        <v>2</v>
      </c>
      <c r="T11" s="32" t="n">
        <v>1</v>
      </c>
      <c r="U11" s="32" t="n">
        <v>1</v>
      </c>
      <c r="V11" s="32" t="n">
        <v>41</v>
      </c>
      <c r="W11" s="32" t="n">
        <v>334</v>
      </c>
      <c r="X11" s="32" t="n">
        <v>183</v>
      </c>
      <c r="Y11" s="32" t="n">
        <v>264</v>
      </c>
      <c r="Z11" s="34"/>
      <c r="AA11" s="34"/>
      <c r="AB11" s="32" t="n">
        <v>4</v>
      </c>
      <c r="AC11" s="33"/>
      <c r="AD11" s="32" t="n">
        <v>12</v>
      </c>
      <c r="AE11" s="33"/>
      <c r="AF11" s="34"/>
      <c r="AG11" s="35"/>
      <c r="AH11" s="34"/>
      <c r="AI11" s="35"/>
      <c r="AJ11" s="32" t="n">
        <v>5</v>
      </c>
      <c r="AK11" s="32" t="n">
        <v>107</v>
      </c>
      <c r="AL11" s="32"/>
      <c r="AM11" s="32"/>
      <c r="AN11" s="32"/>
      <c r="AO11" s="36"/>
    </row>
    <row r="12" customFormat="false" ht="21" hidden="false" customHeight="true" outlineLevel="0" collapsed="false">
      <c r="A12" s="25" t="n">
        <v>46</v>
      </c>
      <c r="B12" s="26" t="n">
        <f aca="false">+F12+H12+J12+L12+N12+R12+T12+V12+X12+Z12+AB12+AF12+AJ12+AL12+AN12</f>
        <v>877</v>
      </c>
      <c r="C12" s="27"/>
      <c r="D12" s="26" t="n">
        <f aca="false">+G12+I12+K12+M12+P12+S12+U12+W12+Y12+AA12+AD12+AH12+AK12+AM12+AO12</f>
        <v>37421</v>
      </c>
      <c r="E12" s="27"/>
      <c r="F12" s="26" t="n">
        <v>146</v>
      </c>
      <c r="G12" s="26" t="n">
        <v>28552</v>
      </c>
      <c r="H12" s="26" t="n">
        <v>104</v>
      </c>
      <c r="I12" s="26" t="n">
        <v>6233</v>
      </c>
      <c r="J12" s="26" t="n">
        <v>304</v>
      </c>
      <c r="K12" s="26" t="n">
        <v>478</v>
      </c>
      <c r="L12" s="26" t="n">
        <v>40</v>
      </c>
      <c r="M12" s="26" t="n">
        <v>1262</v>
      </c>
      <c r="N12" s="26" t="n">
        <v>47</v>
      </c>
      <c r="O12" s="27"/>
      <c r="P12" s="26" t="n">
        <v>135</v>
      </c>
      <c r="Q12" s="27"/>
      <c r="R12" s="26" t="n">
        <v>2</v>
      </c>
      <c r="S12" s="26" t="n">
        <v>2</v>
      </c>
      <c r="T12" s="26" t="n">
        <v>1</v>
      </c>
      <c r="U12" s="26" t="n">
        <v>1</v>
      </c>
      <c r="V12" s="26" t="n">
        <v>41</v>
      </c>
      <c r="W12" s="26" t="n">
        <v>334</v>
      </c>
      <c r="X12" s="26" t="n">
        <v>182</v>
      </c>
      <c r="Y12" s="26" t="n">
        <v>261</v>
      </c>
      <c r="Z12" s="28"/>
      <c r="AA12" s="28"/>
      <c r="AB12" s="26" t="n">
        <v>4</v>
      </c>
      <c r="AC12" s="27"/>
      <c r="AD12" s="26" t="n">
        <v>12</v>
      </c>
      <c r="AE12" s="27"/>
      <c r="AF12" s="26" t="n">
        <v>1</v>
      </c>
      <c r="AG12" s="27"/>
      <c r="AH12" s="26" t="n">
        <v>44</v>
      </c>
      <c r="AI12" s="27"/>
      <c r="AJ12" s="26" t="n">
        <v>5</v>
      </c>
      <c r="AK12" s="26" t="n">
        <v>107</v>
      </c>
      <c r="AL12" s="26"/>
      <c r="AM12" s="26"/>
      <c r="AN12" s="26"/>
      <c r="AO12" s="30"/>
    </row>
    <row r="13" customFormat="false" ht="21" hidden="false" customHeight="true" outlineLevel="0" collapsed="false">
      <c r="A13" s="25" t="n">
        <v>47</v>
      </c>
      <c r="B13" s="26" t="n">
        <f aca="false">+F13+H13+J13+L13+N13+R13+T13+V13+X13+Z13+AB13+AF13+AJ13+AL13+AN13</f>
        <v>912</v>
      </c>
      <c r="C13" s="27" t="n">
        <f aca="false">O13+AC13+AG13</f>
        <v>8</v>
      </c>
      <c r="D13" s="26" t="n">
        <f aca="false">+G13+I13+K13+M13+P13+S13+U13+W13+Y13+AA13+AD13+AH13+AK13+AM13+AO13</f>
        <v>39094</v>
      </c>
      <c r="E13" s="27" t="n">
        <f aca="false">+Q13+AE13+AI13</f>
        <v>444</v>
      </c>
      <c r="F13" s="26" t="n">
        <v>149</v>
      </c>
      <c r="G13" s="26" t="n">
        <v>29619</v>
      </c>
      <c r="H13" s="26" t="n">
        <v>121</v>
      </c>
      <c r="I13" s="26" t="n">
        <v>6543</v>
      </c>
      <c r="J13" s="26" t="n">
        <v>312</v>
      </c>
      <c r="K13" s="26" t="n">
        <v>487</v>
      </c>
      <c r="L13" s="26" t="n">
        <v>42</v>
      </c>
      <c r="M13" s="26" t="n">
        <v>1345</v>
      </c>
      <c r="N13" s="26" t="n">
        <v>47</v>
      </c>
      <c r="O13" s="27"/>
      <c r="P13" s="26" t="n">
        <v>135</v>
      </c>
      <c r="Q13" s="27"/>
      <c r="R13" s="26" t="n">
        <v>2</v>
      </c>
      <c r="S13" s="26" t="n">
        <v>2</v>
      </c>
      <c r="T13" s="26" t="n">
        <v>1</v>
      </c>
      <c r="U13" s="26" t="n">
        <v>1</v>
      </c>
      <c r="V13" s="26" t="n">
        <v>46</v>
      </c>
      <c r="W13" s="26" t="n">
        <v>562</v>
      </c>
      <c r="X13" s="26" t="n">
        <v>183</v>
      </c>
      <c r="Y13" s="26" t="n">
        <v>281</v>
      </c>
      <c r="Z13" s="28"/>
      <c r="AA13" s="28"/>
      <c r="AB13" s="26" t="n">
        <v>4</v>
      </c>
      <c r="AC13" s="27"/>
      <c r="AD13" s="26" t="n">
        <v>12</v>
      </c>
      <c r="AE13" s="27"/>
      <c r="AF13" s="28"/>
      <c r="AG13" s="27" t="n">
        <v>8</v>
      </c>
      <c r="AH13" s="28"/>
      <c r="AI13" s="27" t="n">
        <v>444</v>
      </c>
      <c r="AJ13" s="26" t="n">
        <v>5</v>
      </c>
      <c r="AK13" s="26" t="n">
        <v>107</v>
      </c>
      <c r="AL13" s="26"/>
      <c r="AM13" s="26"/>
      <c r="AN13" s="26"/>
      <c r="AO13" s="30"/>
    </row>
    <row r="14" customFormat="false" ht="21" hidden="false" customHeight="true" outlineLevel="0" collapsed="false">
      <c r="A14" s="25" t="n">
        <v>48</v>
      </c>
      <c r="B14" s="26" t="n">
        <f aca="false">+F14+H14+J14+L14+N14+R14+T14+V14+X14+Z14+AB14+AF14+AJ14+AL14+AN14</f>
        <v>963</v>
      </c>
      <c r="C14" s="27" t="n">
        <f aca="false">O14+AC14+AG14</f>
        <v>13</v>
      </c>
      <c r="D14" s="26" t="n">
        <f aca="false">+G14+I14+K14+M14+P14+S14+U14+W14+Y14+AA14+AD14+AH14+AK14+AM14+AO14</f>
        <v>40558</v>
      </c>
      <c r="E14" s="27" t="n">
        <f aca="false">+Q14+AE14+AI14</f>
        <v>785</v>
      </c>
      <c r="F14" s="26" t="n">
        <v>150</v>
      </c>
      <c r="G14" s="26" t="n">
        <v>29798</v>
      </c>
      <c r="H14" s="26" t="n">
        <v>140</v>
      </c>
      <c r="I14" s="26" t="n">
        <v>7351</v>
      </c>
      <c r="J14" s="26" t="n">
        <v>329</v>
      </c>
      <c r="K14" s="26" t="n">
        <v>508</v>
      </c>
      <c r="L14" s="26" t="n">
        <v>42</v>
      </c>
      <c r="M14" s="26" t="n">
        <v>1347</v>
      </c>
      <c r="N14" s="26" t="n">
        <v>48</v>
      </c>
      <c r="O14" s="27"/>
      <c r="P14" s="26" t="n">
        <v>360</v>
      </c>
      <c r="Q14" s="27"/>
      <c r="R14" s="26" t="n">
        <v>2</v>
      </c>
      <c r="S14" s="26" t="n">
        <v>2</v>
      </c>
      <c r="T14" s="26" t="n">
        <v>1</v>
      </c>
      <c r="U14" s="26" t="n">
        <v>1</v>
      </c>
      <c r="V14" s="26" t="n">
        <v>48</v>
      </c>
      <c r="W14" s="26" t="n">
        <v>639</v>
      </c>
      <c r="X14" s="26" t="n">
        <v>194</v>
      </c>
      <c r="Y14" s="26" t="n">
        <v>431</v>
      </c>
      <c r="Z14" s="28"/>
      <c r="AA14" s="28"/>
      <c r="AB14" s="26" t="n">
        <v>4</v>
      </c>
      <c r="AC14" s="27"/>
      <c r="AD14" s="26" t="n">
        <v>12</v>
      </c>
      <c r="AE14" s="27"/>
      <c r="AF14" s="28"/>
      <c r="AG14" s="27" t="n">
        <v>13</v>
      </c>
      <c r="AH14" s="26" t="n">
        <v>2</v>
      </c>
      <c r="AI14" s="27" t="n">
        <v>785</v>
      </c>
      <c r="AJ14" s="26" t="n">
        <v>5</v>
      </c>
      <c r="AK14" s="26" t="n">
        <v>107</v>
      </c>
      <c r="AL14" s="26"/>
      <c r="AM14" s="26"/>
      <c r="AN14" s="26"/>
      <c r="AO14" s="30"/>
    </row>
    <row r="15" customFormat="false" ht="21" hidden="false" customHeight="true" outlineLevel="0" collapsed="false">
      <c r="A15" s="25" t="n">
        <v>49</v>
      </c>
      <c r="B15" s="26" t="n">
        <f aca="false">+F15+H15+J15+L15+N15+R15+T15+V15+X15+Z15+AB15+AF15+AJ15+AL15+AN15</f>
        <v>980</v>
      </c>
      <c r="C15" s="27" t="n">
        <f aca="false">O15+AC15+AG15</f>
        <v>15</v>
      </c>
      <c r="D15" s="26" t="n">
        <f aca="false">+G15+I15+K15+M15+P15+S15+U15+W15+Y15+AA15+AD15+AH15+AK15+AM15+AO15</f>
        <v>41248</v>
      </c>
      <c r="E15" s="27" t="n">
        <f aca="false">+Q15+AE15+AI15</f>
        <v>959</v>
      </c>
      <c r="F15" s="26" t="n">
        <v>151</v>
      </c>
      <c r="G15" s="26" t="n">
        <v>30070</v>
      </c>
      <c r="H15" s="26" t="n">
        <v>145</v>
      </c>
      <c r="I15" s="26" t="n">
        <v>7616</v>
      </c>
      <c r="J15" s="26" t="n">
        <v>337</v>
      </c>
      <c r="K15" s="26" t="n">
        <v>517</v>
      </c>
      <c r="L15" s="26" t="n">
        <v>42</v>
      </c>
      <c r="M15" s="26" t="n">
        <v>1346</v>
      </c>
      <c r="N15" s="26" t="n">
        <v>48</v>
      </c>
      <c r="O15" s="27"/>
      <c r="P15" s="26" t="n">
        <v>360</v>
      </c>
      <c r="Q15" s="27"/>
      <c r="R15" s="26" t="n">
        <v>2</v>
      </c>
      <c r="S15" s="26" t="n">
        <v>2</v>
      </c>
      <c r="T15" s="26" t="n">
        <v>1</v>
      </c>
      <c r="U15" s="26" t="n">
        <v>1</v>
      </c>
      <c r="V15" s="26" t="n">
        <v>48</v>
      </c>
      <c r="W15" s="26" t="n">
        <v>724</v>
      </c>
      <c r="X15" s="26" t="n">
        <v>197</v>
      </c>
      <c r="Y15" s="26" t="n">
        <v>470</v>
      </c>
      <c r="Z15" s="28"/>
      <c r="AA15" s="28"/>
      <c r="AB15" s="26" t="n">
        <v>4</v>
      </c>
      <c r="AC15" s="27"/>
      <c r="AD15" s="26" t="n">
        <v>12</v>
      </c>
      <c r="AE15" s="27"/>
      <c r="AF15" s="28"/>
      <c r="AG15" s="27" t="n">
        <v>15</v>
      </c>
      <c r="AH15" s="26" t="n">
        <v>23</v>
      </c>
      <c r="AI15" s="27" t="n">
        <v>959</v>
      </c>
      <c r="AJ15" s="26" t="n">
        <v>5</v>
      </c>
      <c r="AK15" s="26" t="n">
        <v>107</v>
      </c>
      <c r="AL15" s="26"/>
      <c r="AM15" s="26"/>
      <c r="AN15" s="26"/>
      <c r="AO15" s="30"/>
    </row>
    <row r="16" customFormat="false" ht="21" hidden="false" customHeight="true" outlineLevel="0" collapsed="false">
      <c r="A16" s="31" t="n">
        <v>50</v>
      </c>
      <c r="B16" s="32" t="n">
        <f aca="false">+F16+H16+J16+L16+N16+R16+T16+V16+X16+Z16+AB16+AF16+AJ16+AL16+AN16</f>
        <v>988</v>
      </c>
      <c r="C16" s="33" t="n">
        <f aca="false">O16+AC16+AG16</f>
        <v>22</v>
      </c>
      <c r="D16" s="32" t="n">
        <f aca="false">+G16+I16+K16+M16+P16+S16+U16+W16+Y16+AA16+AD16+AH16+AK16+AM16+AO16</f>
        <v>41310</v>
      </c>
      <c r="E16" s="33" t="n">
        <f aca="false">+Q16+AE16+AI16</f>
        <v>1036</v>
      </c>
      <c r="F16" s="32" t="n">
        <v>151</v>
      </c>
      <c r="G16" s="32" t="n">
        <v>30068</v>
      </c>
      <c r="H16" s="32" t="n">
        <v>145</v>
      </c>
      <c r="I16" s="32" t="n">
        <v>7614</v>
      </c>
      <c r="J16" s="32" t="n">
        <v>337</v>
      </c>
      <c r="K16" s="32" t="n">
        <v>517</v>
      </c>
      <c r="L16" s="32" t="n">
        <v>45</v>
      </c>
      <c r="M16" s="32" t="n">
        <v>1364</v>
      </c>
      <c r="N16" s="32" t="n">
        <v>52</v>
      </c>
      <c r="O16" s="33"/>
      <c r="P16" s="32" t="n">
        <v>407</v>
      </c>
      <c r="Q16" s="33"/>
      <c r="R16" s="32" t="n">
        <v>2</v>
      </c>
      <c r="S16" s="32" t="n">
        <v>2</v>
      </c>
      <c r="T16" s="32" t="n">
        <v>1</v>
      </c>
      <c r="U16" s="32" t="n">
        <v>1</v>
      </c>
      <c r="V16" s="32" t="n">
        <v>48</v>
      </c>
      <c r="W16" s="32" t="n">
        <v>724</v>
      </c>
      <c r="X16" s="32" t="n">
        <v>198</v>
      </c>
      <c r="Y16" s="32" t="n">
        <v>471</v>
      </c>
      <c r="Z16" s="34"/>
      <c r="AA16" s="34"/>
      <c r="AB16" s="32" t="n">
        <v>4</v>
      </c>
      <c r="AC16" s="33"/>
      <c r="AD16" s="32" t="n">
        <v>12</v>
      </c>
      <c r="AE16" s="33"/>
      <c r="AF16" s="34"/>
      <c r="AG16" s="33" t="n">
        <v>22</v>
      </c>
      <c r="AH16" s="32" t="n">
        <v>23</v>
      </c>
      <c r="AI16" s="33" t="n">
        <v>1036</v>
      </c>
      <c r="AJ16" s="32" t="n">
        <v>5</v>
      </c>
      <c r="AK16" s="32" t="n">
        <v>107</v>
      </c>
      <c r="AL16" s="32"/>
      <c r="AM16" s="32"/>
      <c r="AN16" s="32"/>
      <c r="AO16" s="36"/>
    </row>
    <row r="17" customFormat="false" ht="21" hidden="false" customHeight="true" outlineLevel="0" collapsed="false">
      <c r="A17" s="25" t="n">
        <v>51</v>
      </c>
      <c r="B17" s="26" t="n">
        <f aca="false">+F17+H17+J17+L17+N17+R17+T17+V17+X17+Z17+AB17+AF17+AJ17+AL17+AN17</f>
        <v>1035</v>
      </c>
      <c r="C17" s="27" t="n">
        <f aca="false">O17+AC17+AG17</f>
        <v>30</v>
      </c>
      <c r="D17" s="26" t="n">
        <f aca="false">+G17+I17+K17+M17+P17+S17+U17+W17+Y17+AA17+AD17+AH17+AK17+AM17+AO17</f>
        <v>41831</v>
      </c>
      <c r="E17" s="27" t="n">
        <f aca="false">+Q17+AE17+AI17</f>
        <v>1105</v>
      </c>
      <c r="F17" s="26" t="n">
        <v>152</v>
      </c>
      <c r="G17" s="26" t="n">
        <v>30188</v>
      </c>
      <c r="H17" s="26" t="n">
        <v>148</v>
      </c>
      <c r="I17" s="26" t="n">
        <v>7653</v>
      </c>
      <c r="J17" s="26" t="n">
        <v>341</v>
      </c>
      <c r="K17" s="26" t="n">
        <v>517</v>
      </c>
      <c r="L17" s="26" t="n">
        <v>53</v>
      </c>
      <c r="M17" s="26" t="n">
        <v>1581</v>
      </c>
      <c r="N17" s="26" t="n">
        <v>53</v>
      </c>
      <c r="O17" s="27"/>
      <c r="P17" s="26" t="n">
        <v>417</v>
      </c>
      <c r="Q17" s="27"/>
      <c r="R17" s="26" t="n">
        <v>2</v>
      </c>
      <c r="S17" s="26" t="n">
        <v>2</v>
      </c>
      <c r="T17" s="26" t="n">
        <v>1</v>
      </c>
      <c r="U17" s="26" t="n">
        <v>1</v>
      </c>
      <c r="V17" s="26" t="n">
        <v>55</v>
      </c>
      <c r="W17" s="26" t="n">
        <v>731</v>
      </c>
      <c r="X17" s="26" t="n">
        <v>220</v>
      </c>
      <c r="Y17" s="26" t="n">
        <v>595</v>
      </c>
      <c r="Z17" s="26" t="n">
        <v>1</v>
      </c>
      <c r="AA17" s="26" t="n">
        <v>4</v>
      </c>
      <c r="AB17" s="26" t="n">
        <v>4</v>
      </c>
      <c r="AC17" s="27"/>
      <c r="AD17" s="26" t="n">
        <v>12</v>
      </c>
      <c r="AE17" s="27"/>
      <c r="AF17" s="28"/>
      <c r="AG17" s="27" t="n">
        <v>30</v>
      </c>
      <c r="AH17" s="26" t="n">
        <v>23</v>
      </c>
      <c r="AI17" s="27" t="n">
        <v>1105</v>
      </c>
      <c r="AJ17" s="26" t="n">
        <v>5</v>
      </c>
      <c r="AK17" s="26" t="n">
        <v>107</v>
      </c>
      <c r="AL17" s="26"/>
      <c r="AM17" s="26"/>
      <c r="AN17" s="26"/>
      <c r="AO17" s="30"/>
    </row>
    <row r="18" customFormat="false" ht="21" hidden="false" customHeight="true" outlineLevel="0" collapsed="false">
      <c r="A18" s="25" t="n">
        <v>52</v>
      </c>
      <c r="B18" s="26" t="n">
        <f aca="false">+F18+H18+J18+L18+N18+R18+T18+V18+X18+Z18+AB18+AF18+AJ18+AL18+AN18</f>
        <v>1226</v>
      </c>
      <c r="C18" s="27" t="n">
        <f aca="false">O18+AC18+AG18</f>
        <v>32</v>
      </c>
      <c r="D18" s="26" t="n">
        <f aca="false">+G18+I18+K18+M18+P18+S18+U18+W18+Y18+AA18+AD18+AH18+AK18+AM18+AO18</f>
        <v>44516</v>
      </c>
      <c r="E18" s="27" t="n">
        <f aca="false">+Q18+AE18+AI18</f>
        <v>1217</v>
      </c>
      <c r="F18" s="26" t="n">
        <v>153</v>
      </c>
      <c r="G18" s="26" t="n">
        <v>32557</v>
      </c>
      <c r="H18" s="26" t="n">
        <v>151</v>
      </c>
      <c r="I18" s="26" t="n">
        <v>7932</v>
      </c>
      <c r="J18" s="26" t="n">
        <v>523</v>
      </c>
      <c r="K18" s="26" t="n">
        <v>523</v>
      </c>
      <c r="L18" s="26" t="n">
        <v>53</v>
      </c>
      <c r="M18" s="26" t="n">
        <v>1590</v>
      </c>
      <c r="N18" s="26" t="n">
        <v>56</v>
      </c>
      <c r="O18" s="27"/>
      <c r="P18" s="26" t="n">
        <v>434</v>
      </c>
      <c r="Q18" s="27"/>
      <c r="R18" s="26" t="n">
        <v>2</v>
      </c>
      <c r="S18" s="26" t="n">
        <v>2</v>
      </c>
      <c r="T18" s="26" t="n">
        <v>1</v>
      </c>
      <c r="U18" s="26" t="n">
        <v>1</v>
      </c>
      <c r="V18" s="26" t="n">
        <v>55</v>
      </c>
      <c r="W18" s="26" t="n">
        <v>730</v>
      </c>
      <c r="X18" s="26" t="n">
        <v>222</v>
      </c>
      <c r="Y18" s="26" t="n">
        <v>601</v>
      </c>
      <c r="Z18" s="26" t="n">
        <v>1</v>
      </c>
      <c r="AA18" s="26" t="n">
        <v>4</v>
      </c>
      <c r="AB18" s="26" t="n">
        <v>4</v>
      </c>
      <c r="AC18" s="27"/>
      <c r="AD18" s="26" t="n">
        <v>12</v>
      </c>
      <c r="AE18" s="27"/>
      <c r="AF18" s="28"/>
      <c r="AG18" s="27" t="n">
        <v>32</v>
      </c>
      <c r="AH18" s="26" t="n">
        <v>23</v>
      </c>
      <c r="AI18" s="27" t="n">
        <v>1217</v>
      </c>
      <c r="AJ18" s="26" t="n">
        <v>5</v>
      </c>
      <c r="AK18" s="26" t="n">
        <v>107</v>
      </c>
      <c r="AL18" s="26"/>
      <c r="AM18" s="26"/>
      <c r="AN18" s="26"/>
      <c r="AO18" s="30"/>
    </row>
    <row r="19" customFormat="false" ht="21" hidden="false" customHeight="true" outlineLevel="0" collapsed="false">
      <c r="A19" s="25" t="n">
        <v>53</v>
      </c>
      <c r="B19" s="26" t="n">
        <f aca="false">+F19+H19+J19+L19+N19+R19+T19+V19+X19+Z19+AB19+AF19+AJ19+AL19+AN19</f>
        <v>1059</v>
      </c>
      <c r="C19" s="27" t="n">
        <f aca="false">O19+AC19+AG19</f>
        <v>36</v>
      </c>
      <c r="D19" s="26" t="n">
        <f aca="false">+G19+I19+K19+M19+P19+S19+U19+W19+Y19+AA19+AD19+AH19+AK19+AM19+AO19</f>
        <v>47436</v>
      </c>
      <c r="E19" s="27" t="n">
        <f aca="false">+Q19+AE19+AI19</f>
        <v>1287</v>
      </c>
      <c r="F19" s="26" t="n">
        <v>155</v>
      </c>
      <c r="G19" s="26" t="n">
        <v>35582</v>
      </c>
      <c r="H19" s="26" t="n">
        <v>152</v>
      </c>
      <c r="I19" s="26" t="n">
        <v>8059</v>
      </c>
      <c r="J19" s="26" t="n">
        <v>350</v>
      </c>
      <c r="K19" s="26" t="n">
        <v>523</v>
      </c>
      <c r="L19" s="26" t="n">
        <v>55</v>
      </c>
      <c r="M19" s="26" t="n">
        <v>1612</v>
      </c>
      <c r="N19" s="26" t="n">
        <v>56</v>
      </c>
      <c r="O19" s="27"/>
      <c r="P19" s="26" t="n">
        <v>434</v>
      </c>
      <c r="Q19" s="27"/>
      <c r="R19" s="26" t="n">
        <v>2</v>
      </c>
      <c r="S19" s="26" t="n">
        <v>2</v>
      </c>
      <c r="T19" s="26" t="n">
        <v>1</v>
      </c>
      <c r="U19" s="26" t="n">
        <v>1</v>
      </c>
      <c r="V19" s="26" t="n">
        <v>56</v>
      </c>
      <c r="W19" s="26" t="n">
        <v>776</v>
      </c>
      <c r="X19" s="26" t="n">
        <v>222</v>
      </c>
      <c r="Y19" s="26" t="n">
        <v>301</v>
      </c>
      <c r="Z19" s="26" t="n">
        <v>1</v>
      </c>
      <c r="AA19" s="26" t="n">
        <v>4</v>
      </c>
      <c r="AB19" s="26" t="n">
        <v>4</v>
      </c>
      <c r="AC19" s="27"/>
      <c r="AD19" s="26" t="n">
        <v>12</v>
      </c>
      <c r="AE19" s="27"/>
      <c r="AF19" s="28"/>
      <c r="AG19" s="27" t="n">
        <v>36</v>
      </c>
      <c r="AH19" s="26" t="n">
        <v>23</v>
      </c>
      <c r="AI19" s="27" t="n">
        <v>1287</v>
      </c>
      <c r="AJ19" s="26" t="n">
        <v>5</v>
      </c>
      <c r="AK19" s="26" t="n">
        <v>107</v>
      </c>
      <c r="AL19" s="26"/>
      <c r="AM19" s="26"/>
      <c r="AN19" s="26"/>
      <c r="AO19" s="30"/>
    </row>
    <row r="20" customFormat="false" ht="21" hidden="false" customHeight="true" outlineLevel="0" collapsed="false">
      <c r="A20" s="25" t="n">
        <v>54</v>
      </c>
      <c r="B20" s="26" t="n">
        <f aca="false">+F20+H20+J20+L20+N20+R20+T20+V20+X20+Z20+AB20+AF20+AJ20+AL20+AN20</f>
        <v>1086</v>
      </c>
      <c r="C20" s="27" t="n">
        <f aca="false">O20+AC20+AG20</f>
        <v>33</v>
      </c>
      <c r="D20" s="26" t="n">
        <f aca="false">+G20+I20+K20+M20+P20+S20+U20+W20+Y20+AA20+AD20+AH20+AK20+AM20+AO20</f>
        <v>48569</v>
      </c>
      <c r="E20" s="27" t="n">
        <f aca="false">+Q20+AE20+AI20</f>
        <v>1575</v>
      </c>
      <c r="F20" s="26" t="n">
        <v>160</v>
      </c>
      <c r="G20" s="26" t="n">
        <v>36271</v>
      </c>
      <c r="H20" s="26" t="n">
        <v>153</v>
      </c>
      <c r="I20" s="26" t="n">
        <v>8127</v>
      </c>
      <c r="J20" s="26" t="n">
        <v>350</v>
      </c>
      <c r="K20" s="26" t="n">
        <v>523</v>
      </c>
      <c r="L20" s="26" t="n">
        <v>62</v>
      </c>
      <c r="M20" s="26" t="n">
        <v>1633</v>
      </c>
      <c r="N20" s="26" t="n">
        <v>58</v>
      </c>
      <c r="O20" s="27"/>
      <c r="P20" s="26" t="n">
        <v>442</v>
      </c>
      <c r="Q20" s="27"/>
      <c r="R20" s="26" t="n">
        <v>2</v>
      </c>
      <c r="S20" s="26" t="n">
        <v>2</v>
      </c>
      <c r="T20" s="26" t="n">
        <v>1</v>
      </c>
      <c r="U20" s="26" t="n">
        <v>1</v>
      </c>
      <c r="V20" s="26" t="n">
        <v>58</v>
      </c>
      <c r="W20" s="26" t="n">
        <v>804</v>
      </c>
      <c r="X20" s="26" t="n">
        <v>232</v>
      </c>
      <c r="Y20" s="26" t="n">
        <v>620</v>
      </c>
      <c r="Z20" s="26" t="n">
        <v>1</v>
      </c>
      <c r="AA20" s="26" t="n">
        <v>4</v>
      </c>
      <c r="AB20" s="26" t="n">
        <v>4</v>
      </c>
      <c r="AC20" s="27"/>
      <c r="AD20" s="26" t="n">
        <v>12</v>
      </c>
      <c r="AE20" s="27"/>
      <c r="AF20" s="28"/>
      <c r="AG20" s="27" t="n">
        <v>33</v>
      </c>
      <c r="AH20" s="26" t="n">
        <v>23</v>
      </c>
      <c r="AI20" s="27" t="n">
        <v>1575</v>
      </c>
      <c r="AJ20" s="26" t="n">
        <v>5</v>
      </c>
      <c r="AK20" s="26" t="n">
        <v>107</v>
      </c>
      <c r="AL20" s="26"/>
      <c r="AM20" s="26"/>
      <c r="AN20" s="26"/>
      <c r="AO20" s="30"/>
    </row>
    <row r="21" customFormat="false" ht="21" hidden="false" customHeight="true" outlineLevel="0" collapsed="false">
      <c r="A21" s="31" t="n">
        <v>55</v>
      </c>
      <c r="B21" s="32" t="n">
        <f aca="false">+F21+H21+J21+L21+N21+R21+T21+V21+X21+Z21+AB21+AF21+AJ21+AL21+AN21</f>
        <v>1124</v>
      </c>
      <c r="C21" s="33" t="n">
        <f aca="false">O21+AC21+AG21</f>
        <v>34</v>
      </c>
      <c r="D21" s="32" t="n">
        <f aca="false">+G21+I21+K21+M21+P21+S21+U21+W21+Y21+AA21+AD21+AH21+AK21+AM21+AO21</f>
        <v>49596</v>
      </c>
      <c r="E21" s="33" t="n">
        <f aca="false">+Q21+AE21+AI21</f>
        <v>1602</v>
      </c>
      <c r="F21" s="32" t="n">
        <v>163</v>
      </c>
      <c r="G21" s="32" t="n">
        <v>36983</v>
      </c>
      <c r="H21" s="32" t="n">
        <v>178</v>
      </c>
      <c r="I21" s="32" t="n">
        <v>8499</v>
      </c>
      <c r="J21" s="32" t="n">
        <v>354</v>
      </c>
      <c r="K21" s="32" t="n">
        <v>523</v>
      </c>
      <c r="L21" s="32" t="n">
        <v>67</v>
      </c>
      <c r="M21" s="32" t="n">
        <v>1602</v>
      </c>
      <c r="N21" s="32" t="n">
        <v>58</v>
      </c>
      <c r="O21" s="33"/>
      <c r="P21" s="32" t="n">
        <v>441</v>
      </c>
      <c r="Q21" s="33"/>
      <c r="R21" s="32" t="n">
        <v>2</v>
      </c>
      <c r="S21" s="32" t="n">
        <v>2</v>
      </c>
      <c r="T21" s="32" t="n">
        <v>1</v>
      </c>
      <c r="U21" s="32" t="n">
        <v>1</v>
      </c>
      <c r="V21" s="32" t="n">
        <v>58</v>
      </c>
      <c r="W21" s="32" t="n">
        <v>804</v>
      </c>
      <c r="X21" s="32" t="n">
        <v>232</v>
      </c>
      <c r="Y21" s="32" t="n">
        <v>627</v>
      </c>
      <c r="Z21" s="32" t="n">
        <v>1</v>
      </c>
      <c r="AA21" s="32" t="n">
        <v>4</v>
      </c>
      <c r="AB21" s="32" t="n">
        <v>4</v>
      </c>
      <c r="AC21" s="33"/>
      <c r="AD21" s="32" t="n">
        <v>1</v>
      </c>
      <c r="AE21" s="33"/>
      <c r="AF21" s="32" t="n">
        <v>1</v>
      </c>
      <c r="AG21" s="33" t="n">
        <v>34</v>
      </c>
      <c r="AH21" s="32" t="n">
        <v>2</v>
      </c>
      <c r="AI21" s="33" t="n">
        <v>1602</v>
      </c>
      <c r="AJ21" s="32" t="n">
        <v>5</v>
      </c>
      <c r="AK21" s="32" t="n">
        <v>107</v>
      </c>
      <c r="AL21" s="32"/>
      <c r="AM21" s="32"/>
      <c r="AN21" s="32"/>
      <c r="AO21" s="36"/>
    </row>
    <row r="22" customFormat="false" ht="21" hidden="false" customHeight="true" outlineLevel="0" collapsed="false">
      <c r="A22" s="25" t="n">
        <v>56</v>
      </c>
      <c r="B22" s="26" t="n">
        <f aca="false">+F22+H22+J22+L22+N22+R22+T22+V22+X22+Z22+AB22+AF22+AJ22+AL22+AN22</f>
        <v>1179</v>
      </c>
      <c r="C22" s="27" t="n">
        <f aca="false">O22+AC22+AG22</f>
        <v>55</v>
      </c>
      <c r="D22" s="26" t="n">
        <f aca="false">+G22+I22+K22+M22+P22+S22+U22+W22+Y22+AA22+AD22+AH22+AK22+AM22+AO22</f>
        <v>51448</v>
      </c>
      <c r="E22" s="27" t="n">
        <f aca="false">+Q22+AE22+AI22</f>
        <v>1101</v>
      </c>
      <c r="F22" s="26" t="n">
        <v>169</v>
      </c>
      <c r="G22" s="26" t="n">
        <v>37887</v>
      </c>
      <c r="H22" s="26" t="n">
        <v>196</v>
      </c>
      <c r="I22" s="26" t="n">
        <v>9015</v>
      </c>
      <c r="J22" s="26" t="n">
        <v>358</v>
      </c>
      <c r="K22" s="26" t="n">
        <v>528</v>
      </c>
      <c r="L22" s="26" t="n">
        <v>66</v>
      </c>
      <c r="M22" s="26" t="n">
        <v>1603</v>
      </c>
      <c r="N22" s="26" t="n">
        <v>59</v>
      </c>
      <c r="O22" s="27"/>
      <c r="P22" s="26" t="n">
        <v>442</v>
      </c>
      <c r="Q22" s="27"/>
      <c r="R22" s="26" t="n">
        <v>2</v>
      </c>
      <c r="S22" s="26" t="n">
        <v>2</v>
      </c>
      <c r="T22" s="26" t="n">
        <v>1</v>
      </c>
      <c r="U22" s="26" t="n">
        <v>1</v>
      </c>
      <c r="V22" s="26" t="n">
        <v>71</v>
      </c>
      <c r="W22" s="26" t="n">
        <v>1207</v>
      </c>
      <c r="X22" s="26" t="n">
        <v>246</v>
      </c>
      <c r="Y22" s="26" t="n">
        <v>638</v>
      </c>
      <c r="Z22" s="26" t="n">
        <v>1</v>
      </c>
      <c r="AA22" s="26" t="n">
        <v>4</v>
      </c>
      <c r="AB22" s="26" t="n">
        <v>4</v>
      </c>
      <c r="AC22" s="27"/>
      <c r="AD22" s="26" t="n">
        <v>12</v>
      </c>
      <c r="AE22" s="27"/>
      <c r="AF22" s="26" t="n">
        <v>1</v>
      </c>
      <c r="AG22" s="27" t="n">
        <v>55</v>
      </c>
      <c r="AH22" s="26" t="n">
        <v>2</v>
      </c>
      <c r="AI22" s="27" t="n">
        <v>1101</v>
      </c>
      <c r="AJ22" s="26" t="n">
        <v>5</v>
      </c>
      <c r="AK22" s="26" t="n">
        <v>107</v>
      </c>
      <c r="AL22" s="26"/>
      <c r="AM22" s="26"/>
      <c r="AN22" s="26"/>
      <c r="AO22" s="30"/>
    </row>
    <row r="23" customFormat="false" ht="21" hidden="false" customHeight="true" outlineLevel="0" collapsed="false">
      <c r="A23" s="25" t="n">
        <v>57</v>
      </c>
      <c r="B23" s="26" t="n">
        <f aca="false">+F23+H23+J23+L23+N23+R23+T23+V23+X23+Z23+AB23+AF23+AJ23+AL23+AN23</f>
        <v>1235</v>
      </c>
      <c r="C23" s="27" t="n">
        <f aca="false">O23+AC23+AG23</f>
        <v>80</v>
      </c>
      <c r="D23" s="26" t="n">
        <f aca="false">+G23+I23+K23+M23+P23+S23+U23+W23+Y23+AA23+AD23+AH23+AK23+AM23+AO23</f>
        <v>54708</v>
      </c>
      <c r="E23" s="27" t="n">
        <f aca="false">+Q23+AE23+AI23</f>
        <v>3326</v>
      </c>
      <c r="F23" s="26" t="n">
        <v>183</v>
      </c>
      <c r="G23" s="26" t="n">
        <v>38962</v>
      </c>
      <c r="H23" s="26" t="n">
        <v>207</v>
      </c>
      <c r="I23" s="26" t="n">
        <v>10021</v>
      </c>
      <c r="J23" s="26" t="n">
        <v>362</v>
      </c>
      <c r="K23" s="26" t="n">
        <v>543</v>
      </c>
      <c r="L23" s="26" t="n">
        <v>70</v>
      </c>
      <c r="M23" s="26" t="n">
        <v>1684</v>
      </c>
      <c r="N23" s="26" t="n">
        <v>60</v>
      </c>
      <c r="O23" s="27"/>
      <c r="P23" s="26" t="n">
        <v>442</v>
      </c>
      <c r="Q23" s="27"/>
      <c r="R23" s="26" t="n">
        <v>2</v>
      </c>
      <c r="S23" s="26" t="n">
        <v>2</v>
      </c>
      <c r="T23" s="26" t="n">
        <v>1</v>
      </c>
      <c r="U23" s="26" t="n">
        <v>1</v>
      </c>
      <c r="V23" s="26" t="n">
        <v>90</v>
      </c>
      <c r="W23" s="26" t="n">
        <v>2285</v>
      </c>
      <c r="X23" s="26" t="n">
        <v>248</v>
      </c>
      <c r="Y23" s="26" t="n">
        <v>640</v>
      </c>
      <c r="Z23" s="26" t="n">
        <v>2</v>
      </c>
      <c r="AA23" s="26" t="n">
        <v>7</v>
      </c>
      <c r="AB23" s="26" t="n">
        <v>4</v>
      </c>
      <c r="AC23" s="27"/>
      <c r="AD23" s="26" t="n">
        <v>12</v>
      </c>
      <c r="AE23" s="27"/>
      <c r="AF23" s="26" t="n">
        <v>1</v>
      </c>
      <c r="AG23" s="27" t="n">
        <v>80</v>
      </c>
      <c r="AH23" s="26" t="n">
        <v>2</v>
      </c>
      <c r="AI23" s="27" t="n">
        <v>3326</v>
      </c>
      <c r="AJ23" s="26" t="n">
        <v>5</v>
      </c>
      <c r="AK23" s="26" t="n">
        <v>107</v>
      </c>
      <c r="AL23" s="26"/>
      <c r="AM23" s="26"/>
      <c r="AN23" s="26"/>
      <c r="AO23" s="30"/>
    </row>
    <row r="24" customFormat="false" ht="21" hidden="false" customHeight="true" outlineLevel="0" collapsed="false">
      <c r="A24" s="25" t="n">
        <v>58</v>
      </c>
      <c r="B24" s="26" t="n">
        <f aca="false">+F24+H24+J24+L24+N24+R24+T24+V24+X24+Z24+AB24+AF24+AJ24+AL24+AN24</f>
        <v>1391</v>
      </c>
      <c r="C24" s="27" t="n">
        <f aca="false">O24+AC24+AG24</f>
        <v>86</v>
      </c>
      <c r="D24" s="26" t="n">
        <f aca="false">+G24+I24+K24+M24+P24+S24+U24+W24+Y24+AA24+AD24+AH24+AK24+AM24+AO24</f>
        <v>59781</v>
      </c>
      <c r="E24" s="27" t="n">
        <f aca="false">+Q24+AE24+AI24</f>
        <v>3344</v>
      </c>
      <c r="F24" s="26" t="n">
        <v>212</v>
      </c>
      <c r="G24" s="26" t="n">
        <v>42535</v>
      </c>
      <c r="H24" s="26" t="n">
        <v>288</v>
      </c>
      <c r="I24" s="26" t="n">
        <v>11300</v>
      </c>
      <c r="J24" s="26" t="n">
        <v>393</v>
      </c>
      <c r="K24" s="26" t="n">
        <v>564</v>
      </c>
      <c r="L24" s="26" t="n">
        <v>74</v>
      </c>
      <c r="M24" s="26" t="n">
        <v>1694</v>
      </c>
      <c r="N24" s="26" t="n">
        <v>61</v>
      </c>
      <c r="O24" s="27"/>
      <c r="P24" s="26" t="n">
        <v>448</v>
      </c>
      <c r="Q24" s="27"/>
      <c r="R24" s="26" t="n">
        <v>2</v>
      </c>
      <c r="S24" s="26" t="n">
        <v>2</v>
      </c>
      <c r="T24" s="26" t="n">
        <v>1</v>
      </c>
      <c r="U24" s="26" t="n">
        <v>1</v>
      </c>
      <c r="V24" s="26" t="n">
        <v>96</v>
      </c>
      <c r="W24" s="26" t="n">
        <v>2466</v>
      </c>
      <c r="X24" s="26" t="n">
        <v>252</v>
      </c>
      <c r="Y24" s="26" t="n">
        <v>643</v>
      </c>
      <c r="Z24" s="26" t="n">
        <v>2</v>
      </c>
      <c r="AA24" s="26" t="n">
        <v>7</v>
      </c>
      <c r="AB24" s="26" t="n">
        <v>4</v>
      </c>
      <c r="AC24" s="27"/>
      <c r="AD24" s="26" t="n">
        <v>12</v>
      </c>
      <c r="AE24" s="27"/>
      <c r="AF24" s="26" t="n">
        <v>1</v>
      </c>
      <c r="AG24" s="27" t="n">
        <v>86</v>
      </c>
      <c r="AH24" s="26" t="n">
        <v>2</v>
      </c>
      <c r="AI24" s="27" t="n">
        <v>3344</v>
      </c>
      <c r="AJ24" s="26" t="n">
        <v>5</v>
      </c>
      <c r="AK24" s="26" t="n">
        <v>107</v>
      </c>
      <c r="AL24" s="26"/>
      <c r="AM24" s="26"/>
      <c r="AN24" s="26"/>
      <c r="AO24" s="30"/>
    </row>
    <row r="25" customFormat="false" ht="21" hidden="false" customHeight="true" outlineLevel="0" collapsed="false">
      <c r="A25" s="25" t="n">
        <v>59</v>
      </c>
      <c r="B25" s="26" t="n">
        <f aca="false">+F25+H25+J25+L25+N25+R25+T25+V25+X25+Z25+AB25+AF25+AJ25+AL25+AN25</f>
        <v>1462</v>
      </c>
      <c r="C25" s="27" t="n">
        <f aca="false">O25+AC25+AG25</f>
        <v>89</v>
      </c>
      <c r="D25" s="26" t="n">
        <f aca="false">+G25+I25+K25+M25+P25+S25+U25+W25+Y25+AA25+AD25+AH25+AK25+AM25+AO25</f>
        <v>61075</v>
      </c>
      <c r="E25" s="27" t="n">
        <f aca="false">+Q25+AE25+AI25</f>
        <v>3371</v>
      </c>
      <c r="F25" s="26" t="n">
        <v>222</v>
      </c>
      <c r="G25" s="26" t="n">
        <v>43365</v>
      </c>
      <c r="H25" s="26" t="n">
        <v>323</v>
      </c>
      <c r="I25" s="26" t="n">
        <v>11712</v>
      </c>
      <c r="J25" s="26" t="n">
        <v>411</v>
      </c>
      <c r="K25" s="26" t="n">
        <v>575</v>
      </c>
      <c r="L25" s="26" t="n">
        <v>75</v>
      </c>
      <c r="M25" s="26" t="n">
        <v>1703</v>
      </c>
      <c r="N25" s="26" t="n">
        <v>61</v>
      </c>
      <c r="O25" s="27"/>
      <c r="P25" s="26" t="n">
        <v>448</v>
      </c>
      <c r="Q25" s="27"/>
      <c r="R25" s="26" t="n">
        <v>2</v>
      </c>
      <c r="S25" s="26" t="n">
        <v>2</v>
      </c>
      <c r="T25" s="26" t="n">
        <v>1</v>
      </c>
      <c r="U25" s="26" t="n">
        <v>1</v>
      </c>
      <c r="V25" s="26" t="n">
        <v>99</v>
      </c>
      <c r="W25" s="26" t="n">
        <v>2490</v>
      </c>
      <c r="X25" s="26" t="n">
        <v>256</v>
      </c>
      <c r="Y25" s="26" t="n">
        <v>651</v>
      </c>
      <c r="Z25" s="26" t="n">
        <v>2</v>
      </c>
      <c r="AA25" s="26" t="n">
        <v>7</v>
      </c>
      <c r="AB25" s="26" t="n">
        <v>4</v>
      </c>
      <c r="AC25" s="27"/>
      <c r="AD25" s="26" t="n">
        <v>12</v>
      </c>
      <c r="AE25" s="27"/>
      <c r="AF25" s="26" t="n">
        <v>1</v>
      </c>
      <c r="AG25" s="27" t="n">
        <v>89</v>
      </c>
      <c r="AH25" s="26" t="n">
        <v>2</v>
      </c>
      <c r="AI25" s="27" t="n">
        <v>3371</v>
      </c>
      <c r="AJ25" s="26" t="n">
        <v>5</v>
      </c>
      <c r="AK25" s="26" t="n">
        <v>107</v>
      </c>
      <c r="AL25" s="26"/>
      <c r="AM25" s="26"/>
      <c r="AN25" s="26"/>
      <c r="AO25" s="30"/>
    </row>
    <row r="26" customFormat="false" ht="21" hidden="false" customHeight="true" outlineLevel="0" collapsed="false">
      <c r="A26" s="31" t="n">
        <v>60</v>
      </c>
      <c r="B26" s="32" t="n">
        <f aca="false">+F26+H26+J26+L26+N26+R26+T26+V26+X26+Z26+AB26+AF26+AJ26+AL26+AN26</f>
        <v>1512</v>
      </c>
      <c r="C26" s="33" t="n">
        <f aca="false">O26+AC26+AG26</f>
        <v>92</v>
      </c>
      <c r="D26" s="32" t="n">
        <f aca="false">+G26+I26+K26+M26+P26+S26+U26+W26+Y26+AA26+AD26+AH26+AK26+AM26+AO26</f>
        <v>62156</v>
      </c>
      <c r="E26" s="33" t="n">
        <f aca="false">+Q26+AE26+AI26</f>
        <v>3384</v>
      </c>
      <c r="F26" s="32" t="n">
        <v>231</v>
      </c>
      <c r="G26" s="32" t="n">
        <v>43776</v>
      </c>
      <c r="H26" s="32" t="n">
        <v>350</v>
      </c>
      <c r="I26" s="32" t="n">
        <v>12358</v>
      </c>
      <c r="J26" s="32" t="n">
        <v>419</v>
      </c>
      <c r="K26" s="32" t="n">
        <v>580</v>
      </c>
      <c r="L26" s="32" t="n">
        <v>77</v>
      </c>
      <c r="M26" s="32" t="n">
        <v>1707</v>
      </c>
      <c r="N26" s="32" t="n">
        <v>62</v>
      </c>
      <c r="O26" s="33"/>
      <c r="P26" s="32" t="n">
        <v>449</v>
      </c>
      <c r="Q26" s="33"/>
      <c r="R26" s="32" t="n">
        <v>2</v>
      </c>
      <c r="S26" s="32" t="n">
        <v>2</v>
      </c>
      <c r="T26" s="32" t="n">
        <v>1</v>
      </c>
      <c r="U26" s="32" t="n">
        <v>1</v>
      </c>
      <c r="V26" s="32" t="n">
        <v>100</v>
      </c>
      <c r="W26" s="32" t="n">
        <v>2490</v>
      </c>
      <c r="X26" s="32" t="n">
        <v>258</v>
      </c>
      <c r="Y26" s="32" t="n">
        <v>665</v>
      </c>
      <c r="Z26" s="32" t="n">
        <v>2</v>
      </c>
      <c r="AA26" s="32" t="n">
        <v>7</v>
      </c>
      <c r="AB26" s="32" t="n">
        <v>4</v>
      </c>
      <c r="AC26" s="33"/>
      <c r="AD26" s="32" t="n">
        <v>12</v>
      </c>
      <c r="AE26" s="33"/>
      <c r="AF26" s="32" t="n">
        <v>1</v>
      </c>
      <c r="AG26" s="33" t="n">
        <v>92</v>
      </c>
      <c r="AH26" s="32" t="n">
        <v>2</v>
      </c>
      <c r="AI26" s="33" t="n">
        <v>3384</v>
      </c>
      <c r="AJ26" s="32" t="n">
        <v>5</v>
      </c>
      <c r="AK26" s="32" t="n">
        <v>107</v>
      </c>
      <c r="AL26" s="32"/>
      <c r="AM26" s="32"/>
      <c r="AN26" s="32"/>
      <c r="AO26" s="36"/>
    </row>
    <row r="27" customFormat="false" ht="21" hidden="false" customHeight="true" outlineLevel="0" collapsed="false">
      <c r="A27" s="25" t="n">
        <v>61</v>
      </c>
      <c r="B27" s="26" t="n">
        <f aca="false">+F27+H27+J27+L27+N27+R27+T27+V27+X27+Z27+AB27+AF27+AJ27+AL27+AN27</f>
        <v>1543</v>
      </c>
      <c r="C27" s="27" t="n">
        <f aca="false">O27+AC27+AG27</f>
        <v>97</v>
      </c>
      <c r="D27" s="26" t="n">
        <f aca="false">+G27+I27+K27+M27+P27+S27+U27+W27+Y27+AA27+AD27+AH27+AK27+AM27+AO27</f>
        <v>64202</v>
      </c>
      <c r="E27" s="27" t="n">
        <f aca="false">+Q27+AE27+AI27</f>
        <v>3482</v>
      </c>
      <c r="F27" s="26" t="n">
        <v>241</v>
      </c>
      <c r="G27" s="26" t="n">
        <v>45405</v>
      </c>
      <c r="H27" s="26" t="n">
        <v>361</v>
      </c>
      <c r="I27" s="26" t="n">
        <v>12702</v>
      </c>
      <c r="J27" s="26" t="n">
        <v>421</v>
      </c>
      <c r="K27" s="26" t="n">
        <v>581</v>
      </c>
      <c r="L27" s="26" t="n">
        <v>80</v>
      </c>
      <c r="M27" s="26" t="n">
        <v>1713</v>
      </c>
      <c r="N27" s="26" t="n">
        <v>62</v>
      </c>
      <c r="O27" s="27"/>
      <c r="P27" s="26" t="n">
        <v>449</v>
      </c>
      <c r="Q27" s="27"/>
      <c r="R27" s="26" t="n">
        <v>2</v>
      </c>
      <c r="S27" s="26" t="n">
        <v>2</v>
      </c>
      <c r="T27" s="26" t="n">
        <v>1</v>
      </c>
      <c r="U27" s="26" t="n">
        <v>1</v>
      </c>
      <c r="V27" s="26" t="n">
        <v>101</v>
      </c>
      <c r="W27" s="26" t="n">
        <v>2545</v>
      </c>
      <c r="X27" s="26" t="n">
        <v>262</v>
      </c>
      <c r="Y27" s="26" t="n">
        <v>676</v>
      </c>
      <c r="Z27" s="26" t="n">
        <v>2</v>
      </c>
      <c r="AA27" s="26" t="n">
        <v>7</v>
      </c>
      <c r="AB27" s="26" t="n">
        <v>4</v>
      </c>
      <c r="AC27" s="27"/>
      <c r="AD27" s="26" t="n">
        <v>12</v>
      </c>
      <c r="AE27" s="27"/>
      <c r="AF27" s="26" t="n">
        <v>1</v>
      </c>
      <c r="AG27" s="27" t="n">
        <v>97</v>
      </c>
      <c r="AH27" s="26" t="n">
        <v>2</v>
      </c>
      <c r="AI27" s="27" t="n">
        <v>3482</v>
      </c>
      <c r="AJ27" s="26" t="n">
        <v>5</v>
      </c>
      <c r="AK27" s="26" t="n">
        <v>107</v>
      </c>
      <c r="AL27" s="26"/>
      <c r="AM27" s="26"/>
      <c r="AN27" s="26"/>
      <c r="AO27" s="30"/>
    </row>
    <row r="28" customFormat="false" ht="21" hidden="false" customHeight="true" outlineLevel="0" collapsed="false">
      <c r="A28" s="25" t="n">
        <v>62</v>
      </c>
      <c r="B28" s="26" t="n">
        <f aca="false">+F28+H28+J28+L28+N28+R28+T28+V28+X28+Z28+AB28+AF28+AJ28+AN28</f>
        <v>1568</v>
      </c>
      <c r="C28" s="27" t="n">
        <f aca="false">O28+AC28+AG28</f>
        <v>101</v>
      </c>
      <c r="D28" s="26" t="n">
        <f aca="false">+G28+I28+K28+M28+P28+S28+U28+W28+Y28+AA28+AD28+AH28+AK28+AO28</f>
        <v>64762</v>
      </c>
      <c r="E28" s="27" t="n">
        <f aca="false">+Q28+AE28+AI28</f>
        <v>3488</v>
      </c>
      <c r="F28" s="26" t="n">
        <v>245</v>
      </c>
      <c r="G28" s="26" t="n">
        <v>45751</v>
      </c>
      <c r="H28" s="26" t="n">
        <v>368</v>
      </c>
      <c r="I28" s="26" t="n">
        <v>12873</v>
      </c>
      <c r="J28" s="26" t="n">
        <v>425</v>
      </c>
      <c r="K28" s="26" t="n">
        <v>584</v>
      </c>
      <c r="L28" s="26" t="n">
        <v>84</v>
      </c>
      <c r="M28" s="26" t="n">
        <v>1719</v>
      </c>
      <c r="N28" s="26" t="n">
        <v>62</v>
      </c>
      <c r="O28" s="27"/>
      <c r="P28" s="26" t="n">
        <v>449</v>
      </c>
      <c r="Q28" s="27"/>
      <c r="R28" s="26" t="n">
        <v>2</v>
      </c>
      <c r="S28" s="26" t="n">
        <v>2</v>
      </c>
      <c r="T28" s="26" t="n">
        <v>1</v>
      </c>
      <c r="U28" s="26" t="n">
        <v>1</v>
      </c>
      <c r="V28" s="26" t="n">
        <v>102</v>
      </c>
      <c r="W28" s="26" t="n">
        <v>2574</v>
      </c>
      <c r="X28" s="26" t="n">
        <v>267</v>
      </c>
      <c r="Y28" s="26" t="n">
        <v>681</v>
      </c>
      <c r="Z28" s="26" t="n">
        <v>2</v>
      </c>
      <c r="AA28" s="26" t="n">
        <v>7</v>
      </c>
      <c r="AB28" s="26" t="n">
        <v>4</v>
      </c>
      <c r="AC28" s="27"/>
      <c r="AD28" s="26" t="n">
        <v>12</v>
      </c>
      <c r="AE28" s="27"/>
      <c r="AF28" s="26" t="n">
        <v>1</v>
      </c>
      <c r="AG28" s="27" t="n">
        <v>101</v>
      </c>
      <c r="AH28" s="26" t="n">
        <v>2</v>
      </c>
      <c r="AI28" s="27" t="n">
        <v>3488</v>
      </c>
      <c r="AJ28" s="26" t="n">
        <v>5</v>
      </c>
      <c r="AK28" s="26" t="n">
        <v>107</v>
      </c>
      <c r="AL28" s="37" t="s">
        <v>23</v>
      </c>
      <c r="AM28" s="37" t="s">
        <v>23</v>
      </c>
      <c r="AN28" s="26"/>
      <c r="AO28" s="30"/>
    </row>
    <row r="29" customFormat="false" ht="21" hidden="false" customHeight="true" outlineLevel="0" collapsed="false">
      <c r="A29" s="25" t="n">
        <v>63</v>
      </c>
      <c r="B29" s="26" t="n">
        <f aca="false">+F29+H29+J29+L29+N29+R29+T29+V29+X29+Z29+AB29+AF29+AJ29+AN29</f>
        <v>1725</v>
      </c>
      <c r="C29" s="27" t="n">
        <f aca="false">O29+AC29+AG29</f>
        <v>103</v>
      </c>
      <c r="D29" s="26" t="n">
        <f aca="false">+G29+I29+K29+M29+P29+S29+U29+W29+Y29+AA29+AD29+AH29+AK29+AO29</f>
        <v>69464</v>
      </c>
      <c r="E29" s="27" t="n">
        <f aca="false">+Q29+AE29+AI29</f>
        <v>3534</v>
      </c>
      <c r="F29" s="26" t="n">
        <v>272</v>
      </c>
      <c r="G29" s="26" t="n">
        <v>48936</v>
      </c>
      <c r="H29" s="26" t="n">
        <v>458</v>
      </c>
      <c r="I29" s="26" t="n">
        <v>14310</v>
      </c>
      <c r="J29" s="26" t="n">
        <v>462</v>
      </c>
      <c r="K29" s="26" t="n">
        <v>616</v>
      </c>
      <c r="L29" s="26" t="n">
        <v>85</v>
      </c>
      <c r="M29" s="26" t="n">
        <v>1718</v>
      </c>
      <c r="N29" s="26" t="n">
        <v>62</v>
      </c>
      <c r="O29" s="27"/>
      <c r="P29" s="26" t="n">
        <v>449</v>
      </c>
      <c r="Q29" s="27"/>
      <c r="R29" s="26" t="n">
        <v>2</v>
      </c>
      <c r="S29" s="26" t="n">
        <v>2</v>
      </c>
      <c r="T29" s="26" t="n">
        <v>1</v>
      </c>
      <c r="U29" s="26" t="n">
        <v>1</v>
      </c>
      <c r="V29" s="26" t="n">
        <v>103</v>
      </c>
      <c r="W29" s="26" t="n">
        <v>2621</v>
      </c>
      <c r="X29" s="26" t="n">
        <v>268</v>
      </c>
      <c r="Y29" s="26" t="n">
        <v>683</v>
      </c>
      <c r="Z29" s="26" t="n">
        <v>2</v>
      </c>
      <c r="AA29" s="26" t="n">
        <v>7</v>
      </c>
      <c r="AB29" s="26" t="n">
        <v>4</v>
      </c>
      <c r="AC29" s="27"/>
      <c r="AD29" s="26" t="n">
        <v>12</v>
      </c>
      <c r="AE29" s="27"/>
      <c r="AF29" s="26" t="n">
        <v>1</v>
      </c>
      <c r="AG29" s="27" t="n">
        <v>103</v>
      </c>
      <c r="AH29" s="26" t="n">
        <v>2</v>
      </c>
      <c r="AI29" s="27" t="n">
        <v>3534</v>
      </c>
      <c r="AJ29" s="26" t="n">
        <v>5</v>
      </c>
      <c r="AK29" s="26" t="n">
        <v>107</v>
      </c>
      <c r="AL29" s="37" t="s">
        <v>23</v>
      </c>
      <c r="AM29" s="37" t="s">
        <v>23</v>
      </c>
      <c r="AN29" s="26"/>
      <c r="AO29" s="30"/>
    </row>
    <row r="30" customFormat="false" ht="21" hidden="false" customHeight="true" outlineLevel="0" collapsed="false">
      <c r="A30" s="38" t="s">
        <v>24</v>
      </c>
      <c r="B30" s="26" t="n">
        <f aca="false">+F30+H30+J30+L30+N30+R30+T30+V30+X30+Z30+AB30+AF30+AJ30+AL30+AN30</f>
        <v>1782</v>
      </c>
      <c r="C30" s="27" t="n">
        <f aca="false">O30+AC30+AG30</f>
        <v>104</v>
      </c>
      <c r="D30" s="26" t="n">
        <f aca="false">+G30+I30+K30+M30+P30+S30+U30+W30+Y30+AA30+AD30+AH30+AK30+AM30+AO30</f>
        <v>70115</v>
      </c>
      <c r="E30" s="27" t="n">
        <f aca="false">+Q30+AE30+AI30</f>
        <v>3590</v>
      </c>
      <c r="F30" s="26" t="n">
        <v>278</v>
      </c>
      <c r="G30" s="26" t="n">
        <v>49216</v>
      </c>
      <c r="H30" s="26" t="n">
        <v>485</v>
      </c>
      <c r="I30" s="26" t="n">
        <v>14541</v>
      </c>
      <c r="J30" s="26" t="n">
        <v>482</v>
      </c>
      <c r="K30" s="26" t="n">
        <v>633</v>
      </c>
      <c r="L30" s="26" t="n">
        <v>83</v>
      </c>
      <c r="M30" s="26" t="n">
        <v>1670</v>
      </c>
      <c r="N30" s="26" t="n">
        <v>64</v>
      </c>
      <c r="O30" s="27"/>
      <c r="P30" s="26" t="n">
        <v>493</v>
      </c>
      <c r="Q30" s="27"/>
      <c r="R30" s="26" t="n">
        <v>2</v>
      </c>
      <c r="S30" s="26" t="n">
        <v>2</v>
      </c>
      <c r="T30" s="26" t="n">
        <v>1</v>
      </c>
      <c r="U30" s="26" t="n">
        <v>1</v>
      </c>
      <c r="V30" s="26" t="n">
        <v>106</v>
      </c>
      <c r="W30" s="26" t="n">
        <v>2743</v>
      </c>
      <c r="X30" s="26" t="n">
        <v>268</v>
      </c>
      <c r="Y30" s="26" t="n">
        <v>686</v>
      </c>
      <c r="Z30" s="26" t="n">
        <v>2</v>
      </c>
      <c r="AA30" s="26" t="n">
        <v>7</v>
      </c>
      <c r="AB30" s="26" t="n">
        <v>4</v>
      </c>
      <c r="AC30" s="27"/>
      <c r="AD30" s="26" t="n">
        <v>12</v>
      </c>
      <c r="AE30" s="27"/>
      <c r="AF30" s="26" t="n">
        <v>1</v>
      </c>
      <c r="AG30" s="27" t="n">
        <v>104</v>
      </c>
      <c r="AH30" s="26" t="n">
        <v>2</v>
      </c>
      <c r="AI30" s="27" t="n">
        <v>3590</v>
      </c>
      <c r="AJ30" s="26" t="n">
        <v>5</v>
      </c>
      <c r="AK30" s="26" t="n">
        <v>107</v>
      </c>
      <c r="AL30" s="26" t="n">
        <v>1</v>
      </c>
      <c r="AM30" s="26" t="n">
        <v>2</v>
      </c>
      <c r="AN30" s="26"/>
      <c r="AO30" s="30"/>
    </row>
    <row r="31" customFormat="false" ht="21" hidden="false" customHeight="true" outlineLevel="0" collapsed="false">
      <c r="A31" s="31" t="n">
        <v>2</v>
      </c>
      <c r="B31" s="32" t="n">
        <f aca="false">+F31+H31+J31+L31+N31+R31+T31+V31+X31+Z31+AB31+AF31+AJ31+AL31+AN31</f>
        <v>1858</v>
      </c>
      <c r="C31" s="33" t="n">
        <f aca="false">O31+AC31+AG31</f>
        <v>108</v>
      </c>
      <c r="D31" s="32" t="n">
        <f aca="false">+G31+I31+K31+M31+P31+S31+U31+W31+Y31+AA31+AD31+AH31+AK31+AM31+AO31</f>
        <v>71954</v>
      </c>
      <c r="E31" s="33" t="n">
        <f aca="false">+Q31+AE31+AI31</f>
        <v>3694</v>
      </c>
      <c r="F31" s="32" t="n">
        <v>291</v>
      </c>
      <c r="G31" s="32" t="n">
        <v>50072</v>
      </c>
      <c r="H31" s="32" t="n">
        <v>544</v>
      </c>
      <c r="I31" s="32" t="n">
        <v>15279</v>
      </c>
      <c r="J31" s="32" t="n">
        <v>483</v>
      </c>
      <c r="K31" s="32" t="n">
        <v>647</v>
      </c>
      <c r="L31" s="32" t="n">
        <v>84</v>
      </c>
      <c r="M31" s="32" t="n">
        <v>1695</v>
      </c>
      <c r="N31" s="32" t="n">
        <v>63</v>
      </c>
      <c r="O31" s="33"/>
      <c r="P31" s="32" t="n">
        <v>493</v>
      </c>
      <c r="Q31" s="33"/>
      <c r="R31" s="32" t="n">
        <v>2</v>
      </c>
      <c r="S31" s="32" t="n">
        <v>2</v>
      </c>
      <c r="T31" s="32" t="n">
        <v>1</v>
      </c>
      <c r="U31" s="32" t="n">
        <v>1</v>
      </c>
      <c r="V31" s="32" t="n">
        <v>112</v>
      </c>
      <c r="W31" s="32" t="n">
        <v>2953</v>
      </c>
      <c r="X31" s="32" t="n">
        <v>266</v>
      </c>
      <c r="Y31" s="32" t="n">
        <v>684</v>
      </c>
      <c r="Z31" s="32" t="n">
        <v>2</v>
      </c>
      <c r="AA31" s="32" t="n">
        <v>7</v>
      </c>
      <c r="AB31" s="32" t="n">
        <v>3</v>
      </c>
      <c r="AC31" s="33" t="n">
        <v>1</v>
      </c>
      <c r="AD31" s="32" t="n">
        <v>10</v>
      </c>
      <c r="AE31" s="33" t="n">
        <v>2</v>
      </c>
      <c r="AF31" s="32" t="n">
        <v>1</v>
      </c>
      <c r="AG31" s="33" t="n">
        <v>107</v>
      </c>
      <c r="AH31" s="32" t="n">
        <v>2</v>
      </c>
      <c r="AI31" s="33" t="n">
        <v>3692</v>
      </c>
      <c r="AJ31" s="32" t="n">
        <v>5</v>
      </c>
      <c r="AK31" s="32" t="n">
        <v>107</v>
      </c>
      <c r="AL31" s="32" t="n">
        <v>1</v>
      </c>
      <c r="AM31" s="32" t="n">
        <v>2</v>
      </c>
      <c r="AN31" s="32"/>
      <c r="AO31" s="36"/>
    </row>
    <row r="32" customFormat="false" ht="21" hidden="false" customHeight="true" outlineLevel="0" collapsed="false">
      <c r="A32" s="25" t="n">
        <v>3</v>
      </c>
      <c r="B32" s="26" t="n">
        <f aca="false">+F32+H32+J32+L32+N32+R32+T32+V32+X32+Z32+AB32+AF32+AJ32+AL32+AN32</f>
        <v>1886</v>
      </c>
      <c r="C32" s="27" t="n">
        <f aca="false">O32+AC32+AG32</f>
        <v>109</v>
      </c>
      <c r="D32" s="26" t="n">
        <f aca="false">+G32+I32+K32+M32+P32+S32+U32+W32+Y32+AA32+AD32+AH32+AK32+AM32+AO32</f>
        <v>72701</v>
      </c>
      <c r="E32" s="27" t="n">
        <f aca="false">+Q32+AE32+AI32</f>
        <v>3724</v>
      </c>
      <c r="F32" s="26" t="n">
        <v>297</v>
      </c>
      <c r="G32" s="26" t="n">
        <v>50303</v>
      </c>
      <c r="H32" s="26" t="n">
        <v>563</v>
      </c>
      <c r="I32" s="26" t="n">
        <v>15695</v>
      </c>
      <c r="J32" s="26" t="n">
        <v>486</v>
      </c>
      <c r="K32" s="26" t="n">
        <v>744</v>
      </c>
      <c r="L32" s="26" t="n">
        <v>84</v>
      </c>
      <c r="M32" s="26" t="n">
        <v>1720</v>
      </c>
      <c r="N32" s="26" t="n">
        <v>63</v>
      </c>
      <c r="O32" s="27"/>
      <c r="P32" s="26" t="n">
        <v>477</v>
      </c>
      <c r="Q32" s="27"/>
      <c r="R32" s="26" t="n">
        <v>2</v>
      </c>
      <c r="S32" s="26" t="n">
        <v>2</v>
      </c>
      <c r="T32" s="26" t="n">
        <v>1</v>
      </c>
      <c r="U32" s="26" t="n">
        <v>1</v>
      </c>
      <c r="V32" s="26" t="n">
        <v>112</v>
      </c>
      <c r="W32" s="26" t="n">
        <v>2958</v>
      </c>
      <c r="X32" s="26" t="n">
        <v>266</v>
      </c>
      <c r="Y32" s="26" t="n">
        <v>673</v>
      </c>
      <c r="Z32" s="26" t="n">
        <v>2</v>
      </c>
      <c r="AA32" s="26" t="n">
        <v>7</v>
      </c>
      <c r="AB32" s="26" t="n">
        <v>3</v>
      </c>
      <c r="AC32" s="27" t="n">
        <v>1</v>
      </c>
      <c r="AD32" s="26" t="n">
        <v>10</v>
      </c>
      <c r="AE32" s="27" t="n">
        <v>2</v>
      </c>
      <c r="AF32" s="26" t="n">
        <v>1</v>
      </c>
      <c r="AG32" s="27" t="n">
        <v>108</v>
      </c>
      <c r="AH32" s="26" t="n">
        <v>2</v>
      </c>
      <c r="AI32" s="27" t="n">
        <v>3722</v>
      </c>
      <c r="AJ32" s="26" t="n">
        <v>5</v>
      </c>
      <c r="AK32" s="26" t="n">
        <v>107</v>
      </c>
      <c r="AL32" s="26" t="n">
        <v>1</v>
      </c>
      <c r="AM32" s="26" t="n">
        <v>2</v>
      </c>
      <c r="AN32" s="26"/>
      <c r="AO32" s="30"/>
    </row>
    <row r="33" customFormat="false" ht="21" hidden="false" customHeight="true" outlineLevel="0" collapsed="false">
      <c r="A33" s="25" t="n">
        <v>4</v>
      </c>
      <c r="B33" s="26" t="n">
        <f aca="false">+F33+H33+J33+L33+N33+R33+T33+V33+X33+Z33+AB33+AF33+AJ33+AL33+AN33</f>
        <v>1916</v>
      </c>
      <c r="C33" s="27" t="n">
        <f aca="false">O33+AC33+AG33</f>
        <v>110</v>
      </c>
      <c r="D33" s="26" t="n">
        <f aca="false">+G33+I33+K33+M33+P33+S33+U33+W33+Y33+AA33+AD33+AH33+AK33+AM33+AO33</f>
        <v>72528</v>
      </c>
      <c r="E33" s="27" t="n">
        <f aca="false">+Q33+AE33+AI33</f>
        <v>3722</v>
      </c>
      <c r="F33" s="26" t="n">
        <v>301</v>
      </c>
      <c r="G33" s="26" t="n">
        <v>50149</v>
      </c>
      <c r="H33" s="26" t="n">
        <v>574</v>
      </c>
      <c r="I33" s="26" t="n">
        <v>15707</v>
      </c>
      <c r="J33" s="26" t="n">
        <v>491</v>
      </c>
      <c r="K33" s="26" t="n">
        <v>750</v>
      </c>
      <c r="L33" s="26" t="n">
        <v>89</v>
      </c>
      <c r="M33" s="26" t="n">
        <v>1706</v>
      </c>
      <c r="N33" s="26" t="n">
        <v>63</v>
      </c>
      <c r="O33" s="27"/>
      <c r="P33" s="26" t="n">
        <v>472</v>
      </c>
      <c r="Q33" s="27"/>
      <c r="R33" s="26" t="n">
        <v>1</v>
      </c>
      <c r="S33" s="26" t="n">
        <v>2</v>
      </c>
      <c r="T33" s="26" t="n">
        <v>1</v>
      </c>
      <c r="U33" s="26" t="n">
        <v>1</v>
      </c>
      <c r="V33" s="26" t="n">
        <v>115</v>
      </c>
      <c r="W33" s="26" t="n">
        <v>2951</v>
      </c>
      <c r="X33" s="26" t="n">
        <v>269</v>
      </c>
      <c r="Y33" s="26" t="n">
        <v>663</v>
      </c>
      <c r="Z33" s="26" t="n">
        <v>2</v>
      </c>
      <c r="AA33" s="26" t="n">
        <v>7</v>
      </c>
      <c r="AB33" s="26" t="n">
        <v>3</v>
      </c>
      <c r="AC33" s="27" t="n">
        <v>1</v>
      </c>
      <c r="AD33" s="26" t="n">
        <v>10</v>
      </c>
      <c r="AE33" s="27" t="n">
        <v>2</v>
      </c>
      <c r="AF33" s="26" t="n">
        <v>1</v>
      </c>
      <c r="AG33" s="27" t="n">
        <v>109</v>
      </c>
      <c r="AH33" s="26" t="n">
        <v>2</v>
      </c>
      <c r="AI33" s="27" t="n">
        <v>3720</v>
      </c>
      <c r="AJ33" s="26" t="n">
        <v>5</v>
      </c>
      <c r="AK33" s="26" t="n">
        <v>106</v>
      </c>
      <c r="AL33" s="26" t="n">
        <v>1</v>
      </c>
      <c r="AM33" s="26" t="n">
        <v>2</v>
      </c>
      <c r="AN33" s="26"/>
      <c r="AO33" s="30"/>
    </row>
    <row r="34" customFormat="false" ht="21" hidden="false" customHeight="true" outlineLevel="0" collapsed="false">
      <c r="A34" s="25" t="n">
        <v>5</v>
      </c>
      <c r="B34" s="26" t="n">
        <f aca="false">+F34+H34+J34+L34+N34+R34+T34+V34+X34+Z34+AB34+AF34+AJ34+AL34+AN34</f>
        <v>1960</v>
      </c>
      <c r="C34" s="27" t="n">
        <f aca="false">O34+AC34+AG34</f>
        <v>109</v>
      </c>
      <c r="D34" s="26" t="n">
        <f aca="false">+G34+I34+K34+M34+P34+S34+U34+W34+Y34+AA34+AD34+AH34+AK34+AM34+AO34</f>
        <v>73631</v>
      </c>
      <c r="E34" s="27" t="n">
        <f aca="false">+Q34+AE34+AI34</f>
        <v>3717</v>
      </c>
      <c r="F34" s="26" t="n">
        <v>310</v>
      </c>
      <c r="G34" s="26" t="n">
        <v>50669</v>
      </c>
      <c r="H34" s="26" t="n">
        <v>616</v>
      </c>
      <c r="I34" s="26" t="n">
        <v>16285</v>
      </c>
      <c r="J34" s="26" t="n">
        <v>493</v>
      </c>
      <c r="K34" s="26" t="n">
        <v>758</v>
      </c>
      <c r="L34" s="26" t="n">
        <v>84</v>
      </c>
      <c r="M34" s="26" t="n">
        <v>1704</v>
      </c>
      <c r="N34" s="26" t="n">
        <v>64</v>
      </c>
      <c r="O34" s="27"/>
      <c r="P34" s="26" t="n">
        <v>479</v>
      </c>
      <c r="Q34" s="27"/>
      <c r="R34" s="26" t="n">
        <v>1</v>
      </c>
      <c r="S34" s="26" t="n">
        <v>2</v>
      </c>
      <c r="T34" s="26" t="n">
        <v>1</v>
      </c>
      <c r="U34" s="26" t="n">
        <v>1</v>
      </c>
      <c r="V34" s="26" t="n">
        <v>112</v>
      </c>
      <c r="W34" s="26" t="n">
        <v>2942</v>
      </c>
      <c r="X34" s="26" t="n">
        <v>267</v>
      </c>
      <c r="Y34" s="26" t="n">
        <v>664</v>
      </c>
      <c r="Z34" s="26" t="n">
        <v>2</v>
      </c>
      <c r="AA34" s="26" t="n">
        <v>7</v>
      </c>
      <c r="AB34" s="26" t="n">
        <v>3</v>
      </c>
      <c r="AC34" s="27" t="n">
        <v>1</v>
      </c>
      <c r="AD34" s="26" t="n">
        <v>10</v>
      </c>
      <c r="AE34" s="27" t="n">
        <v>2</v>
      </c>
      <c r="AF34" s="26" t="n">
        <v>1</v>
      </c>
      <c r="AG34" s="27" t="n">
        <v>108</v>
      </c>
      <c r="AH34" s="26" t="n">
        <v>2</v>
      </c>
      <c r="AI34" s="27" t="n">
        <v>3715</v>
      </c>
      <c r="AJ34" s="26" t="n">
        <v>5</v>
      </c>
      <c r="AK34" s="26" t="n">
        <v>106</v>
      </c>
      <c r="AL34" s="26" t="n">
        <v>1</v>
      </c>
      <c r="AM34" s="26" t="n">
        <v>2</v>
      </c>
      <c r="AN34" s="26"/>
      <c r="AO34" s="30"/>
    </row>
    <row r="35" customFormat="false" ht="21" hidden="false" customHeight="true" outlineLevel="0" collapsed="false">
      <c r="A35" s="25" t="n">
        <v>6</v>
      </c>
      <c r="B35" s="26" t="n">
        <f aca="false">+F35+H35+J35+L35+N35+R35+T35+V35+X35+Z35+AB35+AF35+AJ35+AL35+AN35</f>
        <v>2048</v>
      </c>
      <c r="C35" s="27" t="n">
        <f aca="false">O35+AC35+AG35</f>
        <v>111</v>
      </c>
      <c r="D35" s="26" t="n">
        <f aca="false">+G35+I35+K35+M35+P35+S35+U35+W35+Y35+AA35+AD35+AH35+AK35+AM35+AO35</f>
        <v>74906</v>
      </c>
      <c r="E35" s="27" t="n">
        <f aca="false">+Q35+AE35+AI35</f>
        <v>3752</v>
      </c>
      <c r="F35" s="26" t="n">
        <v>331</v>
      </c>
      <c r="G35" s="26" t="n">
        <v>51449</v>
      </c>
      <c r="H35" s="26" t="n">
        <v>657</v>
      </c>
      <c r="I35" s="26" t="n">
        <v>16742</v>
      </c>
      <c r="J35" s="26" t="n">
        <v>514</v>
      </c>
      <c r="K35" s="26" t="n">
        <v>788</v>
      </c>
      <c r="L35" s="26" t="n">
        <v>84</v>
      </c>
      <c r="M35" s="26" t="n">
        <v>1701</v>
      </c>
      <c r="N35" s="26" t="n">
        <v>64</v>
      </c>
      <c r="O35" s="27"/>
      <c r="P35" s="26" t="n">
        <v>479</v>
      </c>
      <c r="Q35" s="27"/>
      <c r="R35" s="26" t="n">
        <v>1</v>
      </c>
      <c r="S35" s="26" t="n">
        <v>1</v>
      </c>
      <c r="T35" s="26" t="n">
        <v>1</v>
      </c>
      <c r="U35" s="26" t="n">
        <v>1</v>
      </c>
      <c r="V35" s="26" t="n">
        <v>114</v>
      </c>
      <c r="W35" s="26" t="n">
        <v>2951</v>
      </c>
      <c r="X35" s="26" t="n">
        <v>268</v>
      </c>
      <c r="Y35" s="26" t="n">
        <v>666</v>
      </c>
      <c r="Z35" s="26" t="n">
        <v>2</v>
      </c>
      <c r="AA35" s="26" t="n">
        <v>7</v>
      </c>
      <c r="AB35" s="26" t="n">
        <v>3</v>
      </c>
      <c r="AC35" s="27" t="n">
        <v>1</v>
      </c>
      <c r="AD35" s="26" t="n">
        <v>10</v>
      </c>
      <c r="AE35" s="27" t="n">
        <v>2</v>
      </c>
      <c r="AF35" s="26" t="n">
        <v>1</v>
      </c>
      <c r="AG35" s="27" t="n">
        <v>110</v>
      </c>
      <c r="AH35" s="26" t="n">
        <v>2</v>
      </c>
      <c r="AI35" s="27" t="n">
        <v>3750</v>
      </c>
      <c r="AJ35" s="26" t="n">
        <v>5</v>
      </c>
      <c r="AK35" s="26" t="n">
        <v>106</v>
      </c>
      <c r="AL35" s="26" t="n">
        <v>1</v>
      </c>
      <c r="AM35" s="26" t="n">
        <v>2</v>
      </c>
      <c r="AN35" s="26" t="n">
        <v>2</v>
      </c>
      <c r="AO35" s="30" t="n">
        <v>1</v>
      </c>
    </row>
    <row r="36" customFormat="false" ht="21" hidden="false" customHeight="true" outlineLevel="0" collapsed="false">
      <c r="A36" s="31" t="n">
        <v>7</v>
      </c>
      <c r="B36" s="32" t="n">
        <f aca="false">+F36+H36+J36+L36+N36+R36+T36+V36+X36+Z36+AB36+AF36+AJ36+AL36+AN36</f>
        <v>2094</v>
      </c>
      <c r="C36" s="33" t="n">
        <f aca="false">O36+AC36+AG36</f>
        <v>113</v>
      </c>
      <c r="D36" s="32" t="n">
        <f aca="false">+G36+I36+K36+M36+P36+S36+U36+W36+Y36+AA36+AD36+AH36+AK36+AM36+AO36</f>
        <v>76269</v>
      </c>
      <c r="E36" s="33" t="n">
        <f aca="false">+Q36+AE36+AI36</f>
        <v>3749</v>
      </c>
      <c r="F36" s="32" t="n">
        <v>343</v>
      </c>
      <c r="G36" s="32" t="n">
        <v>51963</v>
      </c>
      <c r="H36" s="32" t="n">
        <v>686</v>
      </c>
      <c r="I36" s="32" t="n">
        <v>17202</v>
      </c>
      <c r="J36" s="32" t="n">
        <v>517</v>
      </c>
      <c r="K36" s="32" t="n">
        <v>796</v>
      </c>
      <c r="L36" s="32" t="n">
        <v>84</v>
      </c>
      <c r="M36" s="32" t="n">
        <v>1695</v>
      </c>
      <c r="N36" s="32" t="n">
        <v>65</v>
      </c>
      <c r="O36" s="33"/>
      <c r="P36" s="32" t="n">
        <v>847</v>
      </c>
      <c r="Q36" s="33"/>
      <c r="R36" s="32" t="n">
        <v>1</v>
      </c>
      <c r="S36" s="32" t="n">
        <v>2</v>
      </c>
      <c r="T36" s="32" t="n">
        <v>1</v>
      </c>
      <c r="U36" s="32" t="n">
        <v>1</v>
      </c>
      <c r="V36" s="32" t="n">
        <v>115</v>
      </c>
      <c r="W36" s="32" t="n">
        <v>2969</v>
      </c>
      <c r="X36" s="32" t="n">
        <v>268</v>
      </c>
      <c r="Y36" s="32" t="n">
        <v>666</v>
      </c>
      <c r="Z36" s="32" t="n">
        <v>2</v>
      </c>
      <c r="AA36" s="32" t="n">
        <v>7</v>
      </c>
      <c r="AB36" s="32" t="n">
        <v>3</v>
      </c>
      <c r="AC36" s="33" t="n">
        <v>1</v>
      </c>
      <c r="AD36" s="32" t="n">
        <v>10</v>
      </c>
      <c r="AE36" s="33" t="n">
        <v>2</v>
      </c>
      <c r="AF36" s="32" t="n">
        <v>1</v>
      </c>
      <c r="AG36" s="33" t="n">
        <v>112</v>
      </c>
      <c r="AH36" s="32" t="n">
        <v>2</v>
      </c>
      <c r="AI36" s="33" t="n">
        <v>3747</v>
      </c>
      <c r="AJ36" s="32" t="n">
        <v>5</v>
      </c>
      <c r="AK36" s="32" t="n">
        <v>106</v>
      </c>
      <c r="AL36" s="32" t="n">
        <v>1</v>
      </c>
      <c r="AM36" s="32" t="n">
        <v>2</v>
      </c>
      <c r="AN36" s="32" t="n">
        <v>2</v>
      </c>
      <c r="AO36" s="36" t="n">
        <v>1</v>
      </c>
    </row>
    <row r="37" customFormat="false" ht="21" hidden="false" customHeight="true" outlineLevel="0" collapsed="false">
      <c r="A37" s="25" t="n">
        <v>8</v>
      </c>
      <c r="B37" s="26" t="n">
        <f aca="false">+F37+H37+J37+L37+N37+R37+T37+V37+X37+Z37+AB37+AF37+AJ37+AL37+AN37</f>
        <v>2134</v>
      </c>
      <c r="C37" s="27" t="n">
        <f aca="false">O37+AC37+AG37</f>
        <v>115</v>
      </c>
      <c r="D37" s="26" t="n">
        <f aca="false">+G37+I37+K37+M37+P37+S37+U37+W37+Y37+AA37+AD37+AH37+AK37+AM37+AO37</f>
        <v>77236</v>
      </c>
      <c r="E37" s="27" t="n">
        <f aca="false">+Q37+AE37+AI37</f>
        <v>3816</v>
      </c>
      <c r="F37" s="26" t="n">
        <v>351</v>
      </c>
      <c r="G37" s="26" t="n">
        <v>52253</v>
      </c>
      <c r="H37" s="26" t="n">
        <v>699</v>
      </c>
      <c r="I37" s="26" t="n">
        <v>17700</v>
      </c>
      <c r="J37" s="26" t="n">
        <v>533</v>
      </c>
      <c r="K37" s="26" t="n">
        <v>800</v>
      </c>
      <c r="L37" s="26" t="n">
        <v>85</v>
      </c>
      <c r="M37" s="26" t="n">
        <v>1705</v>
      </c>
      <c r="N37" s="26" t="n">
        <v>65</v>
      </c>
      <c r="O37" s="27" t="n">
        <v>1</v>
      </c>
      <c r="P37" s="26" t="n">
        <v>847</v>
      </c>
      <c r="Q37" s="27" t="n">
        <v>16</v>
      </c>
      <c r="R37" s="26" t="n">
        <v>1</v>
      </c>
      <c r="S37" s="26" t="n">
        <v>2</v>
      </c>
      <c r="T37" s="26" t="n">
        <v>1</v>
      </c>
      <c r="U37" s="26" t="n">
        <v>1</v>
      </c>
      <c r="V37" s="26" t="n">
        <v>118</v>
      </c>
      <c r="W37" s="26" t="n">
        <v>3135</v>
      </c>
      <c r="X37" s="26" t="n">
        <v>267</v>
      </c>
      <c r="Y37" s="26" t="n">
        <v>665</v>
      </c>
      <c r="Z37" s="26" t="n">
        <v>2</v>
      </c>
      <c r="AA37" s="26" t="n">
        <v>7</v>
      </c>
      <c r="AB37" s="26" t="n">
        <v>3</v>
      </c>
      <c r="AC37" s="27" t="n">
        <v>1</v>
      </c>
      <c r="AD37" s="26" t="n">
        <v>10</v>
      </c>
      <c r="AE37" s="27" t="n">
        <v>2</v>
      </c>
      <c r="AF37" s="26" t="n">
        <v>1</v>
      </c>
      <c r="AG37" s="27" t="n">
        <v>113</v>
      </c>
      <c r="AH37" s="26" t="n">
        <v>2</v>
      </c>
      <c r="AI37" s="27" t="n">
        <v>3798</v>
      </c>
      <c r="AJ37" s="26" t="n">
        <v>5</v>
      </c>
      <c r="AK37" s="26" t="n">
        <v>106</v>
      </c>
      <c r="AL37" s="26" t="n">
        <v>1</v>
      </c>
      <c r="AM37" s="26" t="n">
        <v>2</v>
      </c>
      <c r="AN37" s="26" t="n">
        <v>2</v>
      </c>
      <c r="AO37" s="30" t="n">
        <v>1</v>
      </c>
    </row>
    <row r="38" customFormat="false" ht="21" hidden="false" customHeight="true" outlineLevel="0" collapsed="false">
      <c r="A38" s="25" t="n">
        <v>9</v>
      </c>
      <c r="B38" s="26" t="n">
        <f aca="false">+F38+H38+J38+L38+N38+R38+T38+V38+X38+Z38+AB38+AF38+AJ38+AL38+AN38</f>
        <v>2216</v>
      </c>
      <c r="C38" s="27" t="n">
        <f aca="false">O38+AC38+AG38</f>
        <v>118</v>
      </c>
      <c r="D38" s="26" t="n">
        <f aca="false">+G38+I38+K38+M38+P38+S38+U38+W38+Y38+AA38+AD38+AH38+AK38+AM38+AO38</f>
        <v>79057</v>
      </c>
      <c r="E38" s="27" t="n">
        <f aca="false">+Q38+AE38+AI38</f>
        <v>3823</v>
      </c>
      <c r="F38" s="26" t="n">
        <v>373</v>
      </c>
      <c r="G38" s="26" t="n">
        <v>53451</v>
      </c>
      <c r="H38" s="26" t="n">
        <v>744</v>
      </c>
      <c r="I38" s="26" t="n">
        <v>18295</v>
      </c>
      <c r="J38" s="26" t="n">
        <v>543</v>
      </c>
      <c r="K38" s="26" t="n">
        <v>817</v>
      </c>
      <c r="L38" s="26" t="n">
        <v>89</v>
      </c>
      <c r="M38" s="26" t="n">
        <v>1719</v>
      </c>
      <c r="N38" s="26" t="n">
        <v>65</v>
      </c>
      <c r="O38" s="27" t="n">
        <v>1</v>
      </c>
      <c r="P38" s="26" t="n">
        <v>847</v>
      </c>
      <c r="Q38" s="27" t="n">
        <v>16</v>
      </c>
      <c r="R38" s="26" t="n">
        <v>1</v>
      </c>
      <c r="S38" s="26" t="n">
        <v>2</v>
      </c>
      <c r="T38" s="26" t="n">
        <v>1</v>
      </c>
      <c r="U38" s="26" t="n">
        <v>1</v>
      </c>
      <c r="V38" s="26" t="n">
        <v>119</v>
      </c>
      <c r="W38" s="26" t="n">
        <v>3132</v>
      </c>
      <c r="X38" s="26" t="n">
        <v>267</v>
      </c>
      <c r="Y38" s="26" t="n">
        <v>665</v>
      </c>
      <c r="Z38" s="26" t="n">
        <v>2</v>
      </c>
      <c r="AA38" s="26" t="n">
        <v>7</v>
      </c>
      <c r="AB38" s="26" t="n">
        <v>3</v>
      </c>
      <c r="AC38" s="27" t="n">
        <v>1</v>
      </c>
      <c r="AD38" s="26" t="n">
        <v>10</v>
      </c>
      <c r="AE38" s="27" t="n">
        <v>2</v>
      </c>
      <c r="AF38" s="26" t="n">
        <v>1</v>
      </c>
      <c r="AG38" s="27" t="n">
        <v>116</v>
      </c>
      <c r="AH38" s="26" t="n">
        <v>2</v>
      </c>
      <c r="AI38" s="27" t="n">
        <v>3805</v>
      </c>
      <c r="AJ38" s="26" t="n">
        <v>5</v>
      </c>
      <c r="AK38" s="26" t="n">
        <v>106</v>
      </c>
      <c r="AL38" s="26" t="n">
        <v>1</v>
      </c>
      <c r="AM38" s="26" t="n">
        <v>2</v>
      </c>
      <c r="AN38" s="26" t="n">
        <v>2</v>
      </c>
      <c r="AO38" s="30" t="n">
        <v>1</v>
      </c>
    </row>
    <row r="39" customFormat="false" ht="21" hidden="false" customHeight="true" outlineLevel="0" collapsed="false">
      <c r="A39" s="25" t="n">
        <v>10</v>
      </c>
      <c r="B39" s="26" t="n">
        <f aca="false">+F39+H39+J39+L39+N39+R39+T39+V39+X39+Z39+AB39+AF39+AJ39+AL39+AN39</f>
        <v>2247</v>
      </c>
      <c r="C39" s="27" t="n">
        <f aca="false">O39+AC39+AG39</f>
        <v>121</v>
      </c>
      <c r="D39" s="26" t="n">
        <f aca="false">+G39+I39+K39+M39+P39+S39+U39+W39+Y39+AA39+AD39+AH39+AK39+AM39+AO39</f>
        <v>80042</v>
      </c>
      <c r="E39" s="27" t="n">
        <f aca="false">+Q39+AE39+AI39</f>
        <v>3885</v>
      </c>
      <c r="F39" s="26" t="n">
        <v>390</v>
      </c>
      <c r="G39" s="26" t="n">
        <v>54291</v>
      </c>
      <c r="H39" s="26" t="n">
        <v>751</v>
      </c>
      <c r="I39" s="26" t="n">
        <v>18356</v>
      </c>
      <c r="J39" s="26" t="n">
        <v>546</v>
      </c>
      <c r="K39" s="26" t="n">
        <v>820</v>
      </c>
      <c r="L39" s="26" t="n">
        <v>90</v>
      </c>
      <c r="M39" s="26" t="n">
        <v>1718</v>
      </c>
      <c r="N39" s="26" t="n">
        <v>65</v>
      </c>
      <c r="O39" s="27" t="n">
        <v>1</v>
      </c>
      <c r="P39" s="26" t="n">
        <v>847</v>
      </c>
      <c r="Q39" s="27" t="n">
        <v>16</v>
      </c>
      <c r="R39" s="26" t="n">
        <v>1</v>
      </c>
      <c r="S39" s="26" t="n">
        <v>2</v>
      </c>
      <c r="T39" s="26" t="n">
        <v>1</v>
      </c>
      <c r="U39" s="26" t="n">
        <v>1</v>
      </c>
      <c r="V39" s="26" t="n">
        <v>121</v>
      </c>
      <c r="W39" s="26" t="n">
        <v>3206</v>
      </c>
      <c r="X39" s="26" t="n">
        <v>268</v>
      </c>
      <c r="Y39" s="26" t="n">
        <v>673</v>
      </c>
      <c r="Z39" s="26" t="n">
        <v>2</v>
      </c>
      <c r="AA39" s="26" t="n">
        <v>7</v>
      </c>
      <c r="AB39" s="26" t="n">
        <v>3</v>
      </c>
      <c r="AC39" s="27" t="n">
        <v>1</v>
      </c>
      <c r="AD39" s="26" t="n">
        <v>10</v>
      </c>
      <c r="AE39" s="27" t="n">
        <v>2</v>
      </c>
      <c r="AF39" s="26" t="n">
        <v>1</v>
      </c>
      <c r="AG39" s="27" t="n">
        <v>119</v>
      </c>
      <c r="AH39" s="26" t="n">
        <v>2</v>
      </c>
      <c r="AI39" s="27" t="n">
        <v>3867</v>
      </c>
      <c r="AJ39" s="26" t="n">
        <v>5</v>
      </c>
      <c r="AK39" s="26" t="n">
        <v>106</v>
      </c>
      <c r="AL39" s="26" t="n">
        <v>1</v>
      </c>
      <c r="AM39" s="26" t="n">
        <v>2</v>
      </c>
      <c r="AN39" s="26" t="n">
        <v>2</v>
      </c>
      <c r="AO39" s="30" t="n">
        <v>1</v>
      </c>
    </row>
    <row r="40" customFormat="false" ht="21" hidden="false" customHeight="true" outlineLevel="0" collapsed="false">
      <c r="A40" s="25" t="n">
        <v>11</v>
      </c>
      <c r="B40" s="26" t="n">
        <v>2264</v>
      </c>
      <c r="C40" s="27" t="n">
        <v>123</v>
      </c>
      <c r="D40" s="26" t="n">
        <v>80489</v>
      </c>
      <c r="E40" s="27" t="n">
        <v>3887</v>
      </c>
      <c r="F40" s="26" t="n">
        <v>395</v>
      </c>
      <c r="G40" s="26" t="n">
        <v>54597</v>
      </c>
      <c r="H40" s="26" t="n">
        <v>761</v>
      </c>
      <c r="I40" s="26" t="n">
        <v>18499</v>
      </c>
      <c r="J40" s="26" t="n">
        <v>546</v>
      </c>
      <c r="K40" s="26" t="n">
        <v>820</v>
      </c>
      <c r="L40" s="26" t="n">
        <v>92</v>
      </c>
      <c r="M40" s="26" t="n">
        <v>1719</v>
      </c>
      <c r="N40" s="26" t="n">
        <v>65</v>
      </c>
      <c r="O40" s="27" t="n">
        <v>1</v>
      </c>
      <c r="P40" s="26" t="n">
        <v>847</v>
      </c>
      <c r="Q40" s="27" t="n">
        <v>16</v>
      </c>
      <c r="R40" s="26" t="n">
        <v>1</v>
      </c>
      <c r="S40" s="26" t="n">
        <v>2</v>
      </c>
      <c r="T40" s="26" t="n">
        <v>1</v>
      </c>
      <c r="U40" s="26" t="n">
        <v>1</v>
      </c>
      <c r="V40" s="26" t="n">
        <v>121</v>
      </c>
      <c r="W40" s="26" t="n">
        <v>3203</v>
      </c>
      <c r="X40" s="26" t="n">
        <v>268</v>
      </c>
      <c r="Y40" s="26" t="n">
        <v>673</v>
      </c>
      <c r="Z40" s="26" t="n">
        <v>2</v>
      </c>
      <c r="AA40" s="26" t="n">
        <v>7</v>
      </c>
      <c r="AB40" s="26" t="n">
        <v>3</v>
      </c>
      <c r="AC40" s="27" t="n">
        <v>1</v>
      </c>
      <c r="AD40" s="26" t="n">
        <v>10</v>
      </c>
      <c r="AE40" s="27" t="n">
        <v>2</v>
      </c>
      <c r="AF40" s="26" t="n">
        <v>1</v>
      </c>
      <c r="AG40" s="27" t="n">
        <v>121</v>
      </c>
      <c r="AH40" s="26" t="n">
        <v>2</v>
      </c>
      <c r="AI40" s="27" t="n">
        <v>3869</v>
      </c>
      <c r="AJ40" s="26" t="n">
        <v>5</v>
      </c>
      <c r="AK40" s="26" t="n">
        <v>106</v>
      </c>
      <c r="AL40" s="26" t="n">
        <v>1</v>
      </c>
      <c r="AM40" s="26" t="n">
        <v>2</v>
      </c>
      <c r="AN40" s="26" t="n">
        <v>2</v>
      </c>
      <c r="AO40" s="30" t="n">
        <v>1</v>
      </c>
    </row>
    <row r="41" customFormat="false" ht="21" hidden="false" customHeight="true" outlineLevel="0" collapsed="false">
      <c r="A41" s="31" t="n">
        <v>12</v>
      </c>
      <c r="B41" s="32" t="n">
        <v>2293</v>
      </c>
      <c r="C41" s="33" t="n">
        <v>129</v>
      </c>
      <c r="D41" s="32" t="n">
        <v>80816</v>
      </c>
      <c r="E41" s="33" t="n">
        <v>3900</v>
      </c>
      <c r="F41" s="32" t="n">
        <v>407</v>
      </c>
      <c r="G41" s="32" t="n">
        <v>54872</v>
      </c>
      <c r="H41" s="32" t="n">
        <v>764</v>
      </c>
      <c r="I41" s="32" t="n">
        <v>18530</v>
      </c>
      <c r="J41" s="32" t="n">
        <v>553</v>
      </c>
      <c r="K41" s="32" t="n">
        <v>833</v>
      </c>
      <c r="L41" s="32" t="n">
        <v>100</v>
      </c>
      <c r="M41" s="32" t="n">
        <v>1725</v>
      </c>
      <c r="N41" s="32" t="n">
        <v>65</v>
      </c>
      <c r="O41" s="33" t="n">
        <v>1</v>
      </c>
      <c r="P41" s="32" t="n">
        <v>847</v>
      </c>
      <c r="Q41" s="33" t="n">
        <v>16</v>
      </c>
      <c r="R41" s="32" t="n">
        <v>1</v>
      </c>
      <c r="S41" s="32" t="n">
        <v>2</v>
      </c>
      <c r="T41" s="32" t="n">
        <v>1</v>
      </c>
      <c r="U41" s="32" t="n">
        <v>1</v>
      </c>
      <c r="V41" s="32" t="n">
        <v>121</v>
      </c>
      <c r="W41" s="32" t="n">
        <v>3206</v>
      </c>
      <c r="X41" s="32" t="n">
        <v>267</v>
      </c>
      <c r="Y41" s="32" t="n">
        <v>673</v>
      </c>
      <c r="Z41" s="32" t="n">
        <v>2</v>
      </c>
      <c r="AA41" s="32" t="n">
        <v>7</v>
      </c>
      <c r="AB41" s="32" t="n">
        <v>3</v>
      </c>
      <c r="AC41" s="33" t="n">
        <v>1</v>
      </c>
      <c r="AD41" s="32" t="n">
        <v>10</v>
      </c>
      <c r="AE41" s="33" t="n">
        <v>1</v>
      </c>
      <c r="AF41" s="32" t="n">
        <v>1</v>
      </c>
      <c r="AG41" s="33" t="n">
        <v>127</v>
      </c>
      <c r="AH41" s="32" t="n">
        <v>2</v>
      </c>
      <c r="AI41" s="33" t="n">
        <v>3883</v>
      </c>
      <c r="AJ41" s="32" t="n">
        <v>5</v>
      </c>
      <c r="AK41" s="32" t="n">
        <v>106</v>
      </c>
      <c r="AL41" s="32" t="n">
        <v>1</v>
      </c>
      <c r="AM41" s="32" t="n">
        <v>1</v>
      </c>
      <c r="AN41" s="32" t="n">
        <v>2</v>
      </c>
      <c r="AO41" s="36" t="n">
        <v>1</v>
      </c>
    </row>
    <row r="42" customFormat="false" ht="21" hidden="false" customHeight="true" outlineLevel="0" collapsed="false">
      <c r="A42" s="25" t="n">
        <v>13</v>
      </c>
      <c r="B42" s="26" t="n">
        <v>2347</v>
      </c>
      <c r="C42" s="27" t="n">
        <v>129</v>
      </c>
      <c r="D42" s="26" t="n">
        <v>82286</v>
      </c>
      <c r="E42" s="27" t="n">
        <v>3900</v>
      </c>
      <c r="F42" s="26" t="n">
        <v>422</v>
      </c>
      <c r="G42" s="26" t="n">
        <v>56075</v>
      </c>
      <c r="H42" s="26" t="n">
        <v>782</v>
      </c>
      <c r="I42" s="26" t="n">
        <v>18758</v>
      </c>
      <c r="J42" s="26" t="n">
        <v>571</v>
      </c>
      <c r="K42" s="26" t="n">
        <v>850</v>
      </c>
      <c r="L42" s="26" t="n">
        <v>100</v>
      </c>
      <c r="M42" s="26" t="n">
        <v>1722</v>
      </c>
      <c r="N42" s="26" t="n">
        <v>67</v>
      </c>
      <c r="O42" s="27" t="n">
        <v>1</v>
      </c>
      <c r="P42" s="26" t="n">
        <v>857</v>
      </c>
      <c r="Q42" s="27" t="n">
        <v>16</v>
      </c>
      <c r="R42" s="26" t="n">
        <v>1</v>
      </c>
      <c r="S42" s="26" t="n">
        <v>2</v>
      </c>
      <c r="T42" s="26" t="n">
        <v>1</v>
      </c>
      <c r="U42" s="26" t="n">
        <v>1</v>
      </c>
      <c r="V42" s="26" t="n">
        <v>122</v>
      </c>
      <c r="W42" s="26" t="n">
        <v>3222</v>
      </c>
      <c r="X42" s="26" t="n">
        <v>267</v>
      </c>
      <c r="Y42" s="26" t="n">
        <v>672</v>
      </c>
      <c r="Z42" s="26" t="n">
        <v>2</v>
      </c>
      <c r="AA42" s="26" t="n">
        <v>7</v>
      </c>
      <c r="AB42" s="26" t="n">
        <v>3</v>
      </c>
      <c r="AC42" s="27" t="n">
        <v>1</v>
      </c>
      <c r="AD42" s="26" t="n">
        <v>10</v>
      </c>
      <c r="AE42" s="27" t="n">
        <v>1</v>
      </c>
      <c r="AF42" s="26" t="n">
        <v>1</v>
      </c>
      <c r="AG42" s="27" t="n">
        <v>127</v>
      </c>
      <c r="AH42" s="26" t="n">
        <v>2</v>
      </c>
      <c r="AI42" s="27" t="n">
        <v>3883</v>
      </c>
      <c r="AJ42" s="26" t="n">
        <v>5</v>
      </c>
      <c r="AK42" s="26" t="n">
        <v>106</v>
      </c>
      <c r="AL42" s="26" t="n">
        <v>1</v>
      </c>
      <c r="AM42" s="26" t="n">
        <v>1</v>
      </c>
      <c r="AN42" s="26" t="n">
        <v>2</v>
      </c>
      <c r="AO42" s="30" t="n">
        <v>1</v>
      </c>
    </row>
    <row r="43" customFormat="false" ht="21" hidden="false" customHeight="true" outlineLevel="0" collapsed="false">
      <c r="A43" s="25" t="n">
        <v>14</v>
      </c>
      <c r="B43" s="26" t="n">
        <v>2374</v>
      </c>
      <c r="C43" s="27" t="n">
        <v>129</v>
      </c>
      <c r="D43" s="26" t="n">
        <v>82888</v>
      </c>
      <c r="E43" s="27" t="n">
        <v>3900</v>
      </c>
      <c r="F43" s="26" t="n">
        <v>443</v>
      </c>
      <c r="G43" s="26" t="n">
        <v>56635</v>
      </c>
      <c r="H43" s="26" t="n">
        <v>788</v>
      </c>
      <c r="I43" s="26" t="n">
        <v>18801</v>
      </c>
      <c r="J43" s="26" t="n">
        <v>571</v>
      </c>
      <c r="K43" s="26" t="n">
        <v>849</v>
      </c>
      <c r="L43" s="26" t="n">
        <v>100</v>
      </c>
      <c r="M43" s="26" t="n">
        <v>1722</v>
      </c>
      <c r="N43" s="26" t="n">
        <v>67</v>
      </c>
      <c r="O43" s="27" t="n">
        <v>1</v>
      </c>
      <c r="P43" s="26" t="n">
        <v>857</v>
      </c>
      <c r="Q43" s="27" t="n">
        <v>16</v>
      </c>
      <c r="R43" s="26" t="n">
        <v>1</v>
      </c>
      <c r="S43" s="26" t="n">
        <v>2</v>
      </c>
      <c r="T43" s="26" t="n">
        <v>1</v>
      </c>
      <c r="U43" s="26" t="n">
        <v>1</v>
      </c>
      <c r="V43" s="26" t="n">
        <v>122</v>
      </c>
      <c r="W43" s="26" t="n">
        <v>3222</v>
      </c>
      <c r="X43" s="26" t="n">
        <v>267</v>
      </c>
      <c r="Y43" s="26" t="n">
        <v>672</v>
      </c>
      <c r="Z43" s="26" t="n">
        <v>2</v>
      </c>
      <c r="AA43" s="26" t="n">
        <v>7</v>
      </c>
      <c r="AB43" s="26" t="n">
        <v>3</v>
      </c>
      <c r="AC43" s="27" t="n">
        <v>1</v>
      </c>
      <c r="AD43" s="26" t="n">
        <v>10</v>
      </c>
      <c r="AE43" s="27" t="n">
        <v>1</v>
      </c>
      <c r="AF43" s="26" t="n">
        <v>1</v>
      </c>
      <c r="AG43" s="27" t="n">
        <v>127</v>
      </c>
      <c r="AH43" s="26" t="n">
        <v>2</v>
      </c>
      <c r="AI43" s="27" t="n">
        <v>3883</v>
      </c>
      <c r="AJ43" s="26" t="n">
        <v>5</v>
      </c>
      <c r="AK43" s="26" t="n">
        <v>106</v>
      </c>
      <c r="AL43" s="26" t="n">
        <v>1</v>
      </c>
      <c r="AM43" s="26" t="n">
        <v>1</v>
      </c>
      <c r="AN43" s="26" t="n">
        <v>2</v>
      </c>
      <c r="AO43" s="30" t="n">
        <v>1</v>
      </c>
    </row>
    <row r="44" customFormat="false" ht="21" hidden="false" customHeight="true" outlineLevel="0" collapsed="false">
      <c r="A44" s="25" t="n">
        <v>15</v>
      </c>
      <c r="B44" s="26" t="n">
        <v>2414</v>
      </c>
      <c r="C44" s="27" t="n">
        <v>129</v>
      </c>
      <c r="D44" s="26" t="n">
        <v>83930</v>
      </c>
      <c r="E44" s="27" t="n">
        <v>3900</v>
      </c>
      <c r="F44" s="26" t="n">
        <v>452</v>
      </c>
      <c r="G44" s="26" t="n">
        <v>57174</v>
      </c>
      <c r="H44" s="26" t="n">
        <v>805</v>
      </c>
      <c r="I44" s="26" t="n">
        <v>19260</v>
      </c>
      <c r="J44" s="26" t="n">
        <v>584</v>
      </c>
      <c r="K44" s="26" t="n">
        <v>859</v>
      </c>
      <c r="L44" s="26" t="n">
        <v>100</v>
      </c>
      <c r="M44" s="26" t="n">
        <v>1722</v>
      </c>
      <c r="N44" s="26" t="n">
        <v>68</v>
      </c>
      <c r="O44" s="27" t="n">
        <v>1</v>
      </c>
      <c r="P44" s="26" t="n">
        <v>891</v>
      </c>
      <c r="Q44" s="27" t="n">
        <v>16</v>
      </c>
      <c r="R44" s="26" t="n">
        <v>1</v>
      </c>
      <c r="S44" s="26" t="n">
        <v>2</v>
      </c>
      <c r="T44" s="26" t="n">
        <v>1</v>
      </c>
      <c r="U44" s="26" t="n">
        <v>1</v>
      </c>
      <c r="V44" s="26" t="n">
        <v>122</v>
      </c>
      <c r="W44" s="26" t="n">
        <v>3222</v>
      </c>
      <c r="X44" s="26" t="n">
        <v>267</v>
      </c>
      <c r="Y44" s="26" t="n">
        <v>672</v>
      </c>
      <c r="Z44" s="26" t="n">
        <v>2</v>
      </c>
      <c r="AA44" s="26" t="n">
        <v>7</v>
      </c>
      <c r="AB44" s="26" t="n">
        <v>3</v>
      </c>
      <c r="AC44" s="27" t="n">
        <v>1</v>
      </c>
      <c r="AD44" s="26" t="n">
        <v>10</v>
      </c>
      <c r="AE44" s="27" t="n">
        <v>1</v>
      </c>
      <c r="AF44" s="26" t="n">
        <v>1</v>
      </c>
      <c r="AG44" s="27" t="n">
        <v>127</v>
      </c>
      <c r="AH44" s="26" t="n">
        <v>2</v>
      </c>
      <c r="AI44" s="27" t="n">
        <v>3883</v>
      </c>
      <c r="AJ44" s="26" t="n">
        <v>5</v>
      </c>
      <c r="AK44" s="26" t="n">
        <v>106</v>
      </c>
      <c r="AL44" s="26" t="n">
        <v>1</v>
      </c>
      <c r="AM44" s="26" t="n">
        <v>1</v>
      </c>
      <c r="AN44" s="26" t="n">
        <v>2</v>
      </c>
      <c r="AO44" s="30" t="n">
        <v>1</v>
      </c>
    </row>
    <row r="45" customFormat="false" ht="21" hidden="false" customHeight="true" outlineLevel="0" collapsed="false">
      <c r="A45" s="25" t="n">
        <v>16</v>
      </c>
      <c r="B45" s="26" t="n">
        <f aca="false">+F45+H45+J45+L45+N45+R45+T45+V45+X45+Z45+AB45+AF45+AJ45+AL45+AN45</f>
        <v>2448</v>
      </c>
      <c r="C45" s="27" t="n">
        <f aca="false">O45+AC45+AG45</f>
        <v>133</v>
      </c>
      <c r="D45" s="26" t="n">
        <f aca="false">+G45+I45+K45+M45+P45+S45+U45+W45+Y45+AA45+AD45+AH45+AK45+AM45+AO45</f>
        <v>84537</v>
      </c>
      <c r="E45" s="27" t="n">
        <f aca="false">+Q45+AE45+AI45</f>
        <v>4053</v>
      </c>
      <c r="F45" s="26" t="n">
        <v>456</v>
      </c>
      <c r="G45" s="26" t="n">
        <v>57341</v>
      </c>
      <c r="H45" s="26" t="n">
        <v>818</v>
      </c>
      <c r="I45" s="26" t="n">
        <v>19526</v>
      </c>
      <c r="J45" s="26" t="n">
        <v>596</v>
      </c>
      <c r="K45" s="26" t="n">
        <v>877</v>
      </c>
      <c r="L45" s="26" t="n">
        <v>100</v>
      </c>
      <c r="M45" s="26" t="n">
        <v>1722</v>
      </c>
      <c r="N45" s="26" t="n">
        <v>68</v>
      </c>
      <c r="O45" s="27" t="n">
        <v>1</v>
      </c>
      <c r="P45" s="26" t="n">
        <v>891</v>
      </c>
      <c r="Q45" s="27" t="n">
        <v>16</v>
      </c>
      <c r="R45" s="26" t="n">
        <v>1</v>
      </c>
      <c r="S45" s="26" t="n">
        <v>2</v>
      </c>
      <c r="T45" s="26" t="n">
        <v>1</v>
      </c>
      <c r="U45" s="26" t="n">
        <v>1</v>
      </c>
      <c r="V45" s="26" t="n">
        <v>127</v>
      </c>
      <c r="W45" s="26" t="n">
        <v>3379</v>
      </c>
      <c r="X45" s="26" t="n">
        <v>267</v>
      </c>
      <c r="Y45" s="26" t="n">
        <v>671</v>
      </c>
      <c r="Z45" s="26" t="n">
        <v>2</v>
      </c>
      <c r="AA45" s="26" t="n">
        <v>7</v>
      </c>
      <c r="AB45" s="26" t="n">
        <v>3</v>
      </c>
      <c r="AC45" s="27" t="n">
        <v>1</v>
      </c>
      <c r="AD45" s="26" t="n">
        <v>10</v>
      </c>
      <c r="AE45" s="27" t="n">
        <v>1</v>
      </c>
      <c r="AF45" s="26" t="n">
        <v>1</v>
      </c>
      <c r="AG45" s="27" t="n">
        <v>131</v>
      </c>
      <c r="AH45" s="26" t="n">
        <v>2</v>
      </c>
      <c r="AI45" s="27" t="n">
        <v>4036</v>
      </c>
      <c r="AJ45" s="26" t="n">
        <v>5</v>
      </c>
      <c r="AK45" s="26" t="n">
        <v>106</v>
      </c>
      <c r="AL45" s="26" t="n">
        <v>1</v>
      </c>
      <c r="AM45" s="26" t="n">
        <v>1</v>
      </c>
      <c r="AN45" s="26" t="n">
        <v>2</v>
      </c>
      <c r="AO45" s="30" t="n">
        <v>1</v>
      </c>
    </row>
    <row r="46" customFormat="false" ht="21" hidden="false" customHeight="true" outlineLevel="0" collapsed="false">
      <c r="A46" s="31" t="n">
        <v>17</v>
      </c>
      <c r="B46" s="32" t="n">
        <f aca="false">+F46+H46+J46+L46+N46+R46+T46+V46+X46+Z46+AB46+AF46+AJ46+AL46+AN46</f>
        <v>2485</v>
      </c>
      <c r="C46" s="33" t="n">
        <f aca="false">O46+AC46+AG46</f>
        <v>134</v>
      </c>
      <c r="D46" s="32" t="n">
        <f aca="false">+G46+I46+K46+M46+P46+S46+U46+W46+Y46+AA46+AD46+AH46+AK46+AM46+AO46</f>
        <v>85608</v>
      </c>
      <c r="E46" s="33" t="n">
        <f aca="false">+Q46+AE46+AI46</f>
        <v>4052</v>
      </c>
      <c r="F46" s="32" t="n">
        <v>468</v>
      </c>
      <c r="G46" s="32" t="n">
        <v>58196</v>
      </c>
      <c r="H46" s="32" t="n">
        <v>837</v>
      </c>
      <c r="I46" s="32" t="n">
        <v>19736</v>
      </c>
      <c r="J46" s="32" t="n">
        <v>603</v>
      </c>
      <c r="K46" s="32" t="n">
        <v>885</v>
      </c>
      <c r="L46" s="32" t="n">
        <v>100</v>
      </c>
      <c r="M46" s="32" t="n">
        <v>1722</v>
      </c>
      <c r="N46" s="32" t="n">
        <v>68</v>
      </c>
      <c r="O46" s="33" t="n">
        <v>1</v>
      </c>
      <c r="P46" s="32" t="n">
        <v>891</v>
      </c>
      <c r="Q46" s="33" t="n">
        <v>16</v>
      </c>
      <c r="R46" s="32" t="n">
        <v>1</v>
      </c>
      <c r="S46" s="32" t="n">
        <v>2</v>
      </c>
      <c r="T46" s="32" t="n">
        <v>1</v>
      </c>
      <c r="U46" s="32" t="n">
        <v>1</v>
      </c>
      <c r="V46" s="32" t="n">
        <v>127</v>
      </c>
      <c r="W46" s="32" t="n">
        <v>3378</v>
      </c>
      <c r="X46" s="32" t="n">
        <v>266</v>
      </c>
      <c r="Y46" s="32" t="n">
        <v>670</v>
      </c>
      <c r="Z46" s="32" t="n">
        <v>2</v>
      </c>
      <c r="AA46" s="32" t="n">
        <v>7</v>
      </c>
      <c r="AB46" s="32" t="n">
        <v>3</v>
      </c>
      <c r="AC46" s="33" t="n">
        <v>1</v>
      </c>
      <c r="AD46" s="32" t="n">
        <v>10</v>
      </c>
      <c r="AE46" s="33" t="n">
        <v>1</v>
      </c>
      <c r="AF46" s="32" t="n">
        <v>1</v>
      </c>
      <c r="AG46" s="33" t="n">
        <v>132</v>
      </c>
      <c r="AH46" s="32" t="n">
        <v>2</v>
      </c>
      <c r="AI46" s="33" t="n">
        <v>4035</v>
      </c>
      <c r="AJ46" s="32" t="n">
        <v>5</v>
      </c>
      <c r="AK46" s="32" t="n">
        <v>106</v>
      </c>
      <c r="AL46" s="32" t="n">
        <v>1</v>
      </c>
      <c r="AM46" s="32" t="n">
        <v>1</v>
      </c>
      <c r="AN46" s="32" t="n">
        <v>2</v>
      </c>
      <c r="AO46" s="36" t="n">
        <v>1</v>
      </c>
    </row>
    <row r="47" customFormat="false" ht="21" hidden="false" customHeight="true" outlineLevel="0" collapsed="false">
      <c r="A47" s="25" t="n">
        <v>18</v>
      </c>
      <c r="B47" s="26" t="n">
        <f aca="false">+F47+H47+J47+L47+N47+R47+T47+V47+X47+Z47+AB47+AF47+AJ47+AL47+AN47</f>
        <v>2506</v>
      </c>
      <c r="C47" s="27" t="n">
        <f aca="false">O47+AC47+AG47</f>
        <v>134</v>
      </c>
      <c r="D47" s="26" t="n">
        <f aca="false">+G47+I47+K47+M47+P47+S47+U47+W47+Y47+AA47+AD47+AH47+AK47+AM47+AO47</f>
        <v>86502</v>
      </c>
      <c r="E47" s="27" t="n">
        <f aca="false">+Q47+AE47+AI47</f>
        <v>4052</v>
      </c>
      <c r="F47" s="26" t="n">
        <v>475</v>
      </c>
      <c r="G47" s="26" t="n">
        <v>58835</v>
      </c>
      <c r="H47" s="26" t="n">
        <v>847</v>
      </c>
      <c r="I47" s="26" t="n">
        <v>19963</v>
      </c>
      <c r="J47" s="26" t="n">
        <v>606</v>
      </c>
      <c r="K47" s="26" t="n">
        <v>894</v>
      </c>
      <c r="L47" s="26" t="n">
        <v>100</v>
      </c>
      <c r="M47" s="26" t="n">
        <v>1720</v>
      </c>
      <c r="N47" s="26" t="n">
        <v>68</v>
      </c>
      <c r="O47" s="27" t="n">
        <v>1</v>
      </c>
      <c r="P47" s="26" t="n">
        <v>891</v>
      </c>
      <c r="Q47" s="27" t="n">
        <v>16</v>
      </c>
      <c r="R47" s="26" t="n">
        <v>1</v>
      </c>
      <c r="S47" s="26" t="n">
        <v>2</v>
      </c>
      <c r="T47" s="26" t="n">
        <v>1</v>
      </c>
      <c r="U47" s="26" t="n">
        <v>1</v>
      </c>
      <c r="V47" s="26" t="n">
        <v>128</v>
      </c>
      <c r="W47" s="26" t="n">
        <v>3399</v>
      </c>
      <c r="X47" s="26" t="n">
        <v>266</v>
      </c>
      <c r="Y47" s="26" t="n">
        <v>670</v>
      </c>
      <c r="Z47" s="26" t="n">
        <v>2</v>
      </c>
      <c r="AA47" s="26" t="n">
        <v>7</v>
      </c>
      <c r="AB47" s="26" t="n">
        <v>3</v>
      </c>
      <c r="AC47" s="27" t="n">
        <v>1</v>
      </c>
      <c r="AD47" s="26" t="n">
        <v>10</v>
      </c>
      <c r="AE47" s="27" t="n">
        <v>1</v>
      </c>
      <c r="AF47" s="26" t="n">
        <v>1</v>
      </c>
      <c r="AG47" s="27" t="n">
        <v>132</v>
      </c>
      <c r="AH47" s="26" t="n">
        <v>2</v>
      </c>
      <c r="AI47" s="27" t="n">
        <v>4035</v>
      </c>
      <c r="AJ47" s="26" t="n">
        <v>5</v>
      </c>
      <c r="AK47" s="26" t="n">
        <v>106</v>
      </c>
      <c r="AL47" s="26" t="n">
        <v>1</v>
      </c>
      <c r="AM47" s="26" t="n">
        <v>1</v>
      </c>
      <c r="AN47" s="26" t="n">
        <v>2</v>
      </c>
      <c r="AO47" s="30" t="n">
        <v>1</v>
      </c>
    </row>
    <row r="48" customFormat="false" ht="21" hidden="false" customHeight="true" outlineLevel="0" collapsed="false">
      <c r="A48" s="25" t="n">
        <v>19</v>
      </c>
      <c r="B48" s="26" t="n">
        <f aca="false">+F48+H48+J48+L48+N48+R48+T48+V48+X48+Z48+AB48+AF48+AJ48+AL48+AN48</f>
        <v>2548</v>
      </c>
      <c r="C48" s="27" t="n">
        <f aca="false">O48+AC48+AG48</f>
        <v>137</v>
      </c>
      <c r="D48" s="26" t="n">
        <f aca="false">+G48+I48+K48+M48+P48+S48+U48+W48+Y48+AA48+AD48+AH48+AK48+AM48+AO48</f>
        <v>87416</v>
      </c>
      <c r="E48" s="27" t="n">
        <f aca="false">+Q48+AE48+AI48</f>
        <v>4096</v>
      </c>
      <c r="F48" s="26" t="n">
        <v>484</v>
      </c>
      <c r="G48" s="26" t="n">
        <v>59439</v>
      </c>
      <c r="H48" s="26" t="n">
        <v>866</v>
      </c>
      <c r="I48" s="26" t="n">
        <v>20211</v>
      </c>
      <c r="J48" s="26" t="n">
        <v>616</v>
      </c>
      <c r="K48" s="26" t="n">
        <v>913</v>
      </c>
      <c r="L48" s="26" t="n">
        <v>100</v>
      </c>
      <c r="M48" s="26" t="n">
        <v>1719</v>
      </c>
      <c r="N48" s="26" t="n">
        <v>71</v>
      </c>
      <c r="O48" s="27" t="n">
        <v>1</v>
      </c>
      <c r="P48" s="26" t="n">
        <v>896</v>
      </c>
      <c r="Q48" s="27" t="n">
        <v>16</v>
      </c>
      <c r="R48" s="26" t="n">
        <v>1</v>
      </c>
      <c r="S48" s="26" t="n">
        <v>2</v>
      </c>
      <c r="T48" s="26" t="n">
        <v>1</v>
      </c>
      <c r="U48" s="26" t="n">
        <v>1</v>
      </c>
      <c r="V48" s="26" t="n">
        <v>129</v>
      </c>
      <c r="W48" s="26" t="n">
        <v>3438</v>
      </c>
      <c r="X48" s="26" t="n">
        <v>266</v>
      </c>
      <c r="Y48" s="26" t="n">
        <v>670</v>
      </c>
      <c r="Z48" s="26" t="n">
        <v>2</v>
      </c>
      <c r="AA48" s="26" t="n">
        <v>7</v>
      </c>
      <c r="AB48" s="26" t="n">
        <v>3</v>
      </c>
      <c r="AC48" s="27" t="n">
        <v>1</v>
      </c>
      <c r="AD48" s="26" t="n">
        <v>10</v>
      </c>
      <c r="AE48" s="27" t="n">
        <v>1</v>
      </c>
      <c r="AF48" s="26" t="n">
        <v>1</v>
      </c>
      <c r="AG48" s="27" t="n">
        <v>135</v>
      </c>
      <c r="AH48" s="26" t="n">
        <v>2</v>
      </c>
      <c r="AI48" s="27" t="n">
        <v>4079</v>
      </c>
      <c r="AJ48" s="26" t="n">
        <v>5</v>
      </c>
      <c r="AK48" s="26" t="n">
        <v>106</v>
      </c>
      <c r="AL48" s="26" t="n">
        <v>1</v>
      </c>
      <c r="AM48" s="26" t="n">
        <v>1</v>
      </c>
      <c r="AN48" s="26" t="n">
        <v>2</v>
      </c>
      <c r="AO48" s="30" t="n">
        <v>1</v>
      </c>
    </row>
    <row r="49" customFormat="false" ht="21" hidden="false" customHeight="true" outlineLevel="0" collapsed="false">
      <c r="A49" s="25" t="n">
        <v>20</v>
      </c>
      <c r="B49" s="26" t="n">
        <f aca="false">+F49+H49+J49+L49+N49+R49+T49+V49+X49+Z49+AB49+AF49+AJ49+AL49+AN49</f>
        <v>2578</v>
      </c>
      <c r="C49" s="27" t="n">
        <f aca="false">O49+AC49+AG49</f>
        <v>138</v>
      </c>
      <c r="D49" s="26" t="n">
        <f aca="false">+G49+I49+K49+M49+P49+S49+U49+W49+Y49+AA49+AD49+AH49+AK49+AM49+AO49</f>
        <v>88412</v>
      </c>
      <c r="E49" s="27" t="n">
        <f aca="false">+Q49+AE49+AI49</f>
        <v>4211</v>
      </c>
      <c r="F49" s="26" t="n">
        <v>500</v>
      </c>
      <c r="G49" s="26" t="n">
        <v>60285</v>
      </c>
      <c r="H49" s="26" t="n">
        <v>874</v>
      </c>
      <c r="I49" s="26" t="n">
        <v>20298</v>
      </c>
      <c r="J49" s="26" t="n">
        <v>621</v>
      </c>
      <c r="K49" s="26" t="n">
        <v>925</v>
      </c>
      <c r="L49" s="26" t="n">
        <v>100</v>
      </c>
      <c r="M49" s="26" t="n">
        <v>1719</v>
      </c>
      <c r="N49" s="26" t="n">
        <v>71</v>
      </c>
      <c r="O49" s="27" t="n">
        <v>1</v>
      </c>
      <c r="P49" s="26" t="n">
        <v>896</v>
      </c>
      <c r="Q49" s="27" t="n">
        <v>16</v>
      </c>
      <c r="R49" s="26" t="n">
        <v>1</v>
      </c>
      <c r="S49" s="26" t="n">
        <v>2</v>
      </c>
      <c r="T49" s="26" t="n">
        <v>1</v>
      </c>
      <c r="U49" s="26" t="n">
        <v>1</v>
      </c>
      <c r="V49" s="26" t="n">
        <v>130</v>
      </c>
      <c r="W49" s="26" t="n">
        <v>3489</v>
      </c>
      <c r="X49" s="26" t="n">
        <v>266</v>
      </c>
      <c r="Y49" s="26" t="n">
        <v>670</v>
      </c>
      <c r="Z49" s="26" t="n">
        <v>2</v>
      </c>
      <c r="AA49" s="26" t="n">
        <v>7</v>
      </c>
      <c r="AB49" s="26" t="n">
        <v>3</v>
      </c>
      <c r="AC49" s="27" t="n">
        <v>1</v>
      </c>
      <c r="AD49" s="26" t="n">
        <v>10</v>
      </c>
      <c r="AE49" s="27" t="n">
        <v>1</v>
      </c>
      <c r="AF49" s="26" t="n">
        <v>1</v>
      </c>
      <c r="AG49" s="27" t="n">
        <v>136</v>
      </c>
      <c r="AH49" s="26" t="n">
        <v>2</v>
      </c>
      <c r="AI49" s="27" t="n">
        <v>4194</v>
      </c>
      <c r="AJ49" s="26" t="n">
        <v>5</v>
      </c>
      <c r="AK49" s="26" t="n">
        <v>106</v>
      </c>
      <c r="AL49" s="26" t="n">
        <v>1</v>
      </c>
      <c r="AM49" s="26" t="n">
        <v>1</v>
      </c>
      <c r="AN49" s="26" t="n">
        <v>2</v>
      </c>
      <c r="AO49" s="30" t="n">
        <v>1</v>
      </c>
    </row>
    <row r="50" customFormat="false" ht="21" hidden="false" customHeight="true" outlineLevel="0" collapsed="false">
      <c r="A50" s="25" t="n">
        <v>21</v>
      </c>
      <c r="B50" s="26" t="n">
        <f aca="false">+F50+H50+J50+L50+N50+R50+T50+V50+X50+Z50+AB50+AF50+AJ50+AL50+AN50</f>
        <v>2610</v>
      </c>
      <c r="C50" s="27" t="n">
        <f aca="false">O50+AC50+AG50</f>
        <v>139</v>
      </c>
      <c r="D50" s="26" t="n">
        <f aca="false">+G50+I50+K50+M50+P50+S50+U50+W50+Y50+AA50+AD50+AH50+AK50+AM50+AO50</f>
        <v>88816</v>
      </c>
      <c r="E50" s="27" t="n">
        <f aca="false">+Q50+AE50+AI50</f>
        <v>4213</v>
      </c>
      <c r="F50" s="26" t="n">
        <v>505</v>
      </c>
      <c r="G50" s="26" t="n">
        <v>60414</v>
      </c>
      <c r="H50" s="26" t="n">
        <v>886</v>
      </c>
      <c r="I50" s="26" t="n">
        <v>20429</v>
      </c>
      <c r="J50" s="26" t="n">
        <v>630</v>
      </c>
      <c r="K50" s="26" t="n">
        <v>945</v>
      </c>
      <c r="L50" s="26" t="n">
        <v>102</v>
      </c>
      <c r="M50" s="26" t="n">
        <v>1724</v>
      </c>
      <c r="N50" s="26" t="n">
        <v>71</v>
      </c>
      <c r="O50" s="27" t="n">
        <v>1</v>
      </c>
      <c r="P50" s="26" t="n">
        <v>896</v>
      </c>
      <c r="Q50" s="27" t="n">
        <v>16</v>
      </c>
      <c r="R50" s="26" t="n">
        <v>1</v>
      </c>
      <c r="S50" s="26" t="n">
        <v>2</v>
      </c>
      <c r="T50" s="26" t="n">
        <v>1</v>
      </c>
      <c r="U50" s="26" t="n">
        <v>1</v>
      </c>
      <c r="V50" s="26" t="n">
        <v>133</v>
      </c>
      <c r="W50" s="26" t="n">
        <v>3608</v>
      </c>
      <c r="X50" s="26" t="n">
        <v>267</v>
      </c>
      <c r="Y50" s="26" t="n">
        <v>670</v>
      </c>
      <c r="Z50" s="26" t="n">
        <v>2</v>
      </c>
      <c r="AA50" s="26" t="n">
        <v>7</v>
      </c>
      <c r="AB50" s="26" t="n">
        <v>3</v>
      </c>
      <c r="AC50" s="27" t="n">
        <v>1</v>
      </c>
      <c r="AD50" s="26" t="n">
        <v>10</v>
      </c>
      <c r="AE50" s="27" t="n">
        <v>1</v>
      </c>
      <c r="AF50" s="26" t="n">
        <v>1</v>
      </c>
      <c r="AG50" s="27" t="n">
        <v>137</v>
      </c>
      <c r="AH50" s="26" t="n">
        <v>2</v>
      </c>
      <c r="AI50" s="27" t="n">
        <v>4196</v>
      </c>
      <c r="AJ50" s="26" t="n">
        <v>5</v>
      </c>
      <c r="AK50" s="26" t="n">
        <v>106</v>
      </c>
      <c r="AL50" s="26" t="n">
        <v>1</v>
      </c>
      <c r="AM50" s="26" t="n">
        <v>1</v>
      </c>
      <c r="AN50" s="26" t="n">
        <v>2</v>
      </c>
      <c r="AO50" s="30" t="n">
        <v>1</v>
      </c>
    </row>
    <row r="51" customFormat="false" ht="21" hidden="false" customHeight="true" outlineLevel="0" collapsed="false">
      <c r="A51" s="31" t="n">
        <v>22</v>
      </c>
      <c r="B51" s="32" t="n">
        <f aca="false">+F51+H51+J51+L51+N51+R51+T51+V51+X51+Z51+AB51+AF51+AJ51+AL51+AN51</f>
        <v>2673</v>
      </c>
      <c r="C51" s="33" t="n">
        <f aca="false">O51+AC51+AG51</f>
        <v>140</v>
      </c>
      <c r="D51" s="32" t="n">
        <f aca="false">+G51+I51+K51+M51+P51+S51+U51+W51+Y51+AA51+AD51+AH51+AK51+AM51+AO51</f>
        <v>89939</v>
      </c>
      <c r="E51" s="33" t="n">
        <f aca="false">+Q51+AE51+AI51</f>
        <v>4228</v>
      </c>
      <c r="F51" s="32" t="n">
        <v>521</v>
      </c>
      <c r="G51" s="32" t="n">
        <v>61096</v>
      </c>
      <c r="H51" s="32" t="n">
        <v>916</v>
      </c>
      <c r="I51" s="32" t="n">
        <v>20820</v>
      </c>
      <c r="J51" s="32" t="n">
        <v>647</v>
      </c>
      <c r="K51" s="32" t="n">
        <v>995</v>
      </c>
      <c r="L51" s="32" t="n">
        <v>102</v>
      </c>
      <c r="M51" s="32" t="n">
        <v>1724</v>
      </c>
      <c r="N51" s="32" t="n">
        <v>71</v>
      </c>
      <c r="O51" s="33" t="n">
        <v>1</v>
      </c>
      <c r="P51" s="32" t="n">
        <v>896</v>
      </c>
      <c r="Q51" s="33" t="n">
        <v>16</v>
      </c>
      <c r="R51" s="32" t="n">
        <v>1</v>
      </c>
      <c r="S51" s="32" t="n">
        <v>2</v>
      </c>
      <c r="T51" s="32" t="n">
        <v>1</v>
      </c>
      <c r="U51" s="32" t="n">
        <v>1</v>
      </c>
      <c r="V51" s="32" t="n">
        <v>133</v>
      </c>
      <c r="W51" s="32" t="n">
        <v>3608</v>
      </c>
      <c r="X51" s="32" t="n">
        <v>267</v>
      </c>
      <c r="Y51" s="32" t="n">
        <v>670</v>
      </c>
      <c r="Z51" s="32" t="n">
        <v>2</v>
      </c>
      <c r="AA51" s="32" t="n">
        <v>7</v>
      </c>
      <c r="AB51" s="32" t="n">
        <v>3</v>
      </c>
      <c r="AC51" s="33" t="n">
        <v>1</v>
      </c>
      <c r="AD51" s="32" t="n">
        <v>10</v>
      </c>
      <c r="AE51" s="33" t="n">
        <v>1</v>
      </c>
      <c r="AF51" s="32" t="n">
        <v>1</v>
      </c>
      <c r="AG51" s="33" t="n">
        <v>138</v>
      </c>
      <c r="AH51" s="32" t="n">
        <v>2</v>
      </c>
      <c r="AI51" s="33" t="n">
        <v>4211</v>
      </c>
      <c r="AJ51" s="32" t="n">
        <v>5</v>
      </c>
      <c r="AK51" s="32" t="n">
        <v>106</v>
      </c>
      <c r="AL51" s="32" t="n">
        <v>1</v>
      </c>
      <c r="AM51" s="32" t="n">
        <v>1</v>
      </c>
      <c r="AN51" s="32" t="n">
        <v>2</v>
      </c>
      <c r="AO51" s="36" t="n">
        <v>1</v>
      </c>
    </row>
    <row r="52" customFormat="false" ht="21" hidden="false" customHeight="true" outlineLevel="0" collapsed="false">
      <c r="A52" s="25" t="n">
        <v>23</v>
      </c>
      <c r="B52" s="26" t="n">
        <f aca="false">+F52+H52+J52+L52+N52+R52+T52+V52+X52+Z52+AB52+AF52+AJ52+AL52+AN52</f>
        <v>2693</v>
      </c>
      <c r="C52" s="27" t="n">
        <f aca="false">O52+AC52+AG52</f>
        <v>140</v>
      </c>
      <c r="D52" s="26" t="n">
        <f aca="false">+G52+I52+K52+M52+P52+S52+U52+W52+Y52+AA52+AD52+AH52+AK52+AM52+AO52</f>
        <v>90233</v>
      </c>
      <c r="E52" s="27" t="n">
        <f aca="false">+Q52+AE52+AI52</f>
        <v>4228</v>
      </c>
      <c r="F52" s="26" t="n">
        <v>523</v>
      </c>
      <c r="G52" s="26" t="n">
        <v>61179</v>
      </c>
      <c r="H52" s="26" t="n">
        <v>928</v>
      </c>
      <c r="I52" s="26" t="n">
        <v>20994</v>
      </c>
      <c r="J52" s="26" t="n">
        <v>651</v>
      </c>
      <c r="K52" s="39" t="n">
        <v>1000</v>
      </c>
      <c r="L52" s="26" t="n">
        <v>102</v>
      </c>
      <c r="M52" s="26" t="n">
        <v>1724</v>
      </c>
      <c r="N52" s="26" t="n">
        <v>73</v>
      </c>
      <c r="O52" s="27" t="n">
        <v>1</v>
      </c>
      <c r="P52" s="26" t="n">
        <v>928</v>
      </c>
      <c r="Q52" s="27" t="n">
        <v>16</v>
      </c>
      <c r="R52" s="26" t="n">
        <v>1</v>
      </c>
      <c r="S52" s="26" t="n">
        <v>2</v>
      </c>
      <c r="T52" s="26" t="n">
        <v>1</v>
      </c>
      <c r="U52" s="26" t="n">
        <v>1</v>
      </c>
      <c r="V52" s="26" t="n">
        <v>133</v>
      </c>
      <c r="W52" s="26" t="n">
        <v>3608</v>
      </c>
      <c r="X52" s="26" t="n">
        <v>267</v>
      </c>
      <c r="Y52" s="26" t="n">
        <v>670</v>
      </c>
      <c r="Z52" s="26" t="n">
        <v>2</v>
      </c>
      <c r="AA52" s="26" t="n">
        <v>7</v>
      </c>
      <c r="AB52" s="26" t="n">
        <v>3</v>
      </c>
      <c r="AC52" s="27" t="n">
        <v>1</v>
      </c>
      <c r="AD52" s="26" t="n">
        <v>10</v>
      </c>
      <c r="AE52" s="27" t="n">
        <v>1</v>
      </c>
      <c r="AF52" s="26" t="n">
        <v>1</v>
      </c>
      <c r="AG52" s="27" t="n">
        <v>138</v>
      </c>
      <c r="AH52" s="26" t="n">
        <v>2</v>
      </c>
      <c r="AI52" s="27" t="n">
        <v>4211</v>
      </c>
      <c r="AJ52" s="26" t="n">
        <v>5</v>
      </c>
      <c r="AK52" s="26" t="n">
        <v>106</v>
      </c>
      <c r="AL52" s="26" t="n">
        <v>1</v>
      </c>
      <c r="AM52" s="26" t="n">
        <v>1</v>
      </c>
      <c r="AN52" s="26" t="n">
        <v>2</v>
      </c>
      <c r="AO52" s="30" t="n">
        <v>1</v>
      </c>
    </row>
    <row r="53" customFormat="false" ht="21" hidden="false" customHeight="true" outlineLevel="0" collapsed="false">
      <c r="A53" s="25" t="n">
        <v>24</v>
      </c>
      <c r="B53" s="26" t="n">
        <f aca="false">+F53+H53+J53+L53+N53+R53+T53+V53+X53+Z53+AB53+AF53+AJ53+AL53+AN53</f>
        <v>2736</v>
      </c>
      <c r="C53" s="27" t="n">
        <f aca="false">O53+AC53+AG53</f>
        <v>140</v>
      </c>
      <c r="D53" s="26" t="n">
        <f aca="false">+G53+I53+K53+M53+P53+S53+U53+W53+Y53+AA53+AD53+AH53+AK53+AM53+AO53</f>
        <v>91808</v>
      </c>
      <c r="E53" s="27" t="n">
        <f aca="false">+Q53+AE53+AI53</f>
        <v>4228</v>
      </c>
      <c r="F53" s="26" t="n">
        <v>529</v>
      </c>
      <c r="G53" s="26" t="n">
        <v>62175</v>
      </c>
      <c r="H53" s="26" t="n">
        <v>955</v>
      </c>
      <c r="I53" s="26" t="n">
        <v>21568</v>
      </c>
      <c r="J53" s="26" t="n">
        <v>661</v>
      </c>
      <c r="K53" s="39" t="n">
        <v>1005</v>
      </c>
      <c r="L53" s="26" t="n">
        <v>102</v>
      </c>
      <c r="M53" s="26" t="n">
        <v>1724</v>
      </c>
      <c r="N53" s="26" t="n">
        <v>73</v>
      </c>
      <c r="O53" s="27" t="n">
        <v>1</v>
      </c>
      <c r="P53" s="26" t="n">
        <v>928</v>
      </c>
      <c r="Q53" s="27" t="n">
        <v>16</v>
      </c>
      <c r="R53" s="26" t="n">
        <v>1</v>
      </c>
      <c r="S53" s="26" t="n">
        <v>2</v>
      </c>
      <c r="T53" s="26" t="n">
        <v>1</v>
      </c>
      <c r="U53" s="26" t="n">
        <v>1</v>
      </c>
      <c r="V53" s="26" t="n">
        <v>133</v>
      </c>
      <c r="W53" s="26" t="n">
        <v>3608</v>
      </c>
      <c r="X53" s="26" t="n">
        <v>267</v>
      </c>
      <c r="Y53" s="26" t="n">
        <v>670</v>
      </c>
      <c r="Z53" s="26" t="n">
        <v>2</v>
      </c>
      <c r="AA53" s="26" t="n">
        <v>7</v>
      </c>
      <c r="AB53" s="26" t="n">
        <v>3</v>
      </c>
      <c r="AC53" s="27" t="n">
        <v>1</v>
      </c>
      <c r="AD53" s="26" t="n">
        <v>10</v>
      </c>
      <c r="AE53" s="27" t="n">
        <v>1</v>
      </c>
      <c r="AF53" s="26" t="n">
        <v>1</v>
      </c>
      <c r="AG53" s="27" t="n">
        <v>138</v>
      </c>
      <c r="AH53" s="26" t="n">
        <v>2</v>
      </c>
      <c r="AI53" s="27" t="n">
        <v>4211</v>
      </c>
      <c r="AJ53" s="26" t="n">
        <v>5</v>
      </c>
      <c r="AK53" s="26" t="n">
        <v>106</v>
      </c>
      <c r="AL53" s="26" t="n">
        <v>1</v>
      </c>
      <c r="AM53" s="26" t="n">
        <v>1</v>
      </c>
      <c r="AN53" s="26" t="n">
        <v>2</v>
      </c>
      <c r="AO53" s="30" t="n">
        <v>1</v>
      </c>
    </row>
    <row r="54" customFormat="false" ht="21" hidden="false" customHeight="true" outlineLevel="0" collapsed="false">
      <c r="A54" s="25" t="n">
        <v>25</v>
      </c>
      <c r="B54" s="26" t="n">
        <f aca="false">+F54+H54+J54+L54+N54+R54+T54+V54+X54+Z54+AB54+AF54+AJ54+AL54+AN54</f>
        <v>2743</v>
      </c>
      <c r="C54" s="27" t="n">
        <v>141</v>
      </c>
      <c r="D54" s="26" t="n">
        <f aca="false">+G54+I54+K54+M54+P54+S54+U54+W54+Y54+AA54+AD54+AH54+AK54+AM54+AO54</f>
        <v>92128</v>
      </c>
      <c r="E54" s="27" t="n">
        <v>4260</v>
      </c>
      <c r="F54" s="26" t="n">
        <v>530</v>
      </c>
      <c r="G54" s="26" t="n">
        <v>62379</v>
      </c>
      <c r="H54" s="26" t="n">
        <v>961</v>
      </c>
      <c r="I54" s="26" t="n">
        <v>21680</v>
      </c>
      <c r="J54" s="26" t="n">
        <v>662</v>
      </c>
      <c r="K54" s="39" t="n">
        <v>1005</v>
      </c>
      <c r="L54" s="26" t="n">
        <v>102</v>
      </c>
      <c r="M54" s="26" t="n">
        <v>1728</v>
      </c>
      <c r="N54" s="26" t="n">
        <v>73</v>
      </c>
      <c r="O54" s="27" t="n">
        <v>1</v>
      </c>
      <c r="P54" s="26" t="n">
        <v>928</v>
      </c>
      <c r="Q54" s="27" t="n">
        <v>16</v>
      </c>
      <c r="R54" s="26" t="n">
        <v>1</v>
      </c>
      <c r="S54" s="26" t="n">
        <v>2</v>
      </c>
      <c r="T54" s="26" t="n">
        <v>1</v>
      </c>
      <c r="U54" s="26" t="n">
        <v>1</v>
      </c>
      <c r="V54" s="26" t="n">
        <v>132</v>
      </c>
      <c r="W54" s="26" t="n">
        <v>3608</v>
      </c>
      <c r="X54" s="26" t="n">
        <v>267</v>
      </c>
      <c r="Y54" s="26" t="n">
        <v>670</v>
      </c>
      <c r="Z54" s="26" t="n">
        <v>2</v>
      </c>
      <c r="AA54" s="26" t="n">
        <v>7</v>
      </c>
      <c r="AB54" s="26" t="n">
        <v>3</v>
      </c>
      <c r="AC54" s="27" t="n">
        <v>1</v>
      </c>
      <c r="AD54" s="26" t="n">
        <v>10</v>
      </c>
      <c r="AE54" s="27" t="n">
        <v>1</v>
      </c>
      <c r="AF54" s="26" t="n">
        <v>1</v>
      </c>
      <c r="AG54" s="27" t="n">
        <v>137</v>
      </c>
      <c r="AH54" s="26" t="n">
        <v>2</v>
      </c>
      <c r="AI54" s="27" t="n">
        <v>4211</v>
      </c>
      <c r="AJ54" s="26" t="n">
        <v>5</v>
      </c>
      <c r="AK54" s="26" t="n">
        <v>106</v>
      </c>
      <c r="AL54" s="26" t="n">
        <v>1</v>
      </c>
      <c r="AM54" s="26" t="n">
        <v>1</v>
      </c>
      <c r="AN54" s="26" t="n">
        <v>2</v>
      </c>
      <c r="AO54" s="30" t="n">
        <v>1</v>
      </c>
    </row>
    <row r="55" customFormat="false" ht="21" hidden="false" customHeight="true" outlineLevel="0" collapsed="false">
      <c r="A55" s="25" t="n">
        <v>26</v>
      </c>
      <c r="B55" s="26" t="n">
        <f aca="false">+F55+H55+J55+L55+N55+R55+T55+V55+X55+Z55+AB55+AF55+AJ55+AL55+AN55</f>
        <v>2778</v>
      </c>
      <c r="C55" s="27" t="n">
        <v>141</v>
      </c>
      <c r="D55" s="26" t="n">
        <f aca="false">+G55+I55+K55+M55+P55+S55+U55+W55+Y55+AA55+AD55+AH55+AK55+AM55+AO55</f>
        <v>92965</v>
      </c>
      <c r="E55" s="27" t="n">
        <v>4260</v>
      </c>
      <c r="F55" s="26" t="n">
        <v>534</v>
      </c>
      <c r="G55" s="26" t="n">
        <v>62991</v>
      </c>
      <c r="H55" s="26" t="n">
        <v>980</v>
      </c>
      <c r="I55" s="26" t="n">
        <v>21894</v>
      </c>
      <c r="J55" s="26" t="n">
        <v>673</v>
      </c>
      <c r="K55" s="39" t="n">
        <v>1017</v>
      </c>
      <c r="L55" s="26" t="n">
        <v>102</v>
      </c>
      <c r="M55" s="26" t="n">
        <v>1728</v>
      </c>
      <c r="N55" s="26" t="n">
        <v>73</v>
      </c>
      <c r="O55" s="27" t="n">
        <v>1</v>
      </c>
      <c r="P55" s="26" t="n">
        <v>928</v>
      </c>
      <c r="Q55" s="27" t="n">
        <v>16</v>
      </c>
      <c r="R55" s="26" t="n">
        <v>1</v>
      </c>
      <c r="S55" s="26" t="n">
        <v>2</v>
      </c>
      <c r="T55" s="26" t="n">
        <v>1</v>
      </c>
      <c r="U55" s="26" t="n">
        <v>1</v>
      </c>
      <c r="V55" s="26" t="n">
        <v>132</v>
      </c>
      <c r="W55" s="26" t="n">
        <v>3608</v>
      </c>
      <c r="X55" s="26" t="n">
        <v>268</v>
      </c>
      <c r="Y55" s="26" t="n">
        <v>669</v>
      </c>
      <c r="Z55" s="26" t="n">
        <v>2</v>
      </c>
      <c r="AA55" s="26" t="n">
        <v>7</v>
      </c>
      <c r="AB55" s="26" t="n">
        <v>3</v>
      </c>
      <c r="AC55" s="27" t="n">
        <v>1</v>
      </c>
      <c r="AD55" s="26" t="n">
        <v>10</v>
      </c>
      <c r="AE55" s="27" t="n">
        <v>1</v>
      </c>
      <c r="AF55" s="26" t="n">
        <v>1</v>
      </c>
      <c r="AG55" s="27" t="n">
        <v>137</v>
      </c>
      <c r="AH55" s="26" t="n">
        <v>2</v>
      </c>
      <c r="AI55" s="27" t="n">
        <v>4211</v>
      </c>
      <c r="AJ55" s="26" t="n">
        <v>5</v>
      </c>
      <c r="AK55" s="26" t="n">
        <v>106</v>
      </c>
      <c r="AL55" s="26" t="n">
        <v>1</v>
      </c>
      <c r="AM55" s="26" t="n">
        <v>1</v>
      </c>
      <c r="AN55" s="26" t="n">
        <v>2</v>
      </c>
      <c r="AO55" s="30" t="n">
        <v>1</v>
      </c>
    </row>
    <row r="56" customFormat="false" ht="21" hidden="false" customHeight="true" outlineLevel="0" collapsed="false">
      <c r="A56" s="31" t="n">
        <v>27</v>
      </c>
      <c r="B56" s="32" t="n">
        <f aca="false">+F56+H56+J56+L56+N56+R56+T56+V56+X56+Z56+AB56+AF56+AJ56+AL56+AN56</f>
        <v>2802</v>
      </c>
      <c r="C56" s="33" t="n">
        <v>140</v>
      </c>
      <c r="D56" s="32" t="n">
        <f aca="false">+G56+I56+K56+M56+P56+S56+U56+W56+Y56+AA56+AD56+AH56+AK56+AM56+AO56</f>
        <v>93561</v>
      </c>
      <c r="E56" s="33" t="n">
        <v>4259</v>
      </c>
      <c r="F56" s="32" t="n">
        <v>541</v>
      </c>
      <c r="G56" s="32" t="n">
        <v>63333</v>
      </c>
      <c r="H56" s="32" t="n">
        <v>996</v>
      </c>
      <c r="I56" s="32" t="n">
        <v>22143</v>
      </c>
      <c r="J56" s="32" t="n">
        <v>677</v>
      </c>
      <c r="K56" s="40" t="n">
        <v>1024</v>
      </c>
      <c r="L56" s="32" t="n">
        <v>101</v>
      </c>
      <c r="M56" s="32" t="n">
        <v>1727</v>
      </c>
      <c r="N56" s="32" t="n">
        <v>71</v>
      </c>
      <c r="O56" s="33" t="n">
        <v>1</v>
      </c>
      <c r="P56" s="32" t="n">
        <v>927</v>
      </c>
      <c r="Q56" s="33" t="n">
        <v>16</v>
      </c>
      <c r="R56" s="32" t="n">
        <v>1</v>
      </c>
      <c r="S56" s="32" t="n">
        <v>2</v>
      </c>
      <c r="T56" s="32" t="n">
        <v>1</v>
      </c>
      <c r="U56" s="32" t="n">
        <v>1</v>
      </c>
      <c r="V56" s="32" t="n">
        <v>132</v>
      </c>
      <c r="W56" s="32" t="n">
        <v>3608</v>
      </c>
      <c r="X56" s="32" t="n">
        <v>268</v>
      </c>
      <c r="Y56" s="32" t="n">
        <v>669</v>
      </c>
      <c r="Z56" s="32" t="n">
        <v>2</v>
      </c>
      <c r="AA56" s="32" t="n">
        <v>7</v>
      </c>
      <c r="AB56" s="32" t="n">
        <v>3</v>
      </c>
      <c r="AC56" s="33" t="n">
        <v>1</v>
      </c>
      <c r="AD56" s="32" t="n">
        <v>10</v>
      </c>
      <c r="AE56" s="33" t="n">
        <v>1</v>
      </c>
      <c r="AF56" s="32" t="n">
        <v>1</v>
      </c>
      <c r="AG56" s="33" t="n">
        <v>136</v>
      </c>
      <c r="AH56" s="32" t="n">
        <v>2</v>
      </c>
      <c r="AI56" s="33" t="n">
        <v>4210</v>
      </c>
      <c r="AJ56" s="32" t="n">
        <v>5</v>
      </c>
      <c r="AK56" s="32" t="n">
        <v>106</v>
      </c>
      <c r="AL56" s="32" t="n">
        <v>1</v>
      </c>
      <c r="AM56" s="32" t="n">
        <v>1</v>
      </c>
      <c r="AN56" s="32" t="n">
        <v>2</v>
      </c>
      <c r="AO56" s="36" t="n">
        <v>1</v>
      </c>
    </row>
    <row r="57" customFormat="false" ht="21" hidden="false" customHeight="true" outlineLevel="0" collapsed="false">
      <c r="A57" s="25" t="n">
        <v>28</v>
      </c>
      <c r="B57" s="26" t="n">
        <f aca="false">+F57+H57+J57+L57+N57+R57+T57+V57+X57+Z57+AB57+AF57+AJ57+AL57+AN57</f>
        <v>2821</v>
      </c>
      <c r="C57" s="27" t="n">
        <v>140</v>
      </c>
      <c r="D57" s="26" t="n">
        <f aca="false">+G57+I57+K57+M57+P57+S57+U57+W57+Y57+AA57+AD57+AH57+AK57+AM57+AO57</f>
        <v>93978</v>
      </c>
      <c r="E57" s="27" t="n">
        <v>4259</v>
      </c>
      <c r="F57" s="26" t="n">
        <v>544</v>
      </c>
      <c r="G57" s="26" t="n">
        <v>63624</v>
      </c>
      <c r="H57" s="26" t="n">
        <v>1008</v>
      </c>
      <c r="I57" s="26" t="n">
        <v>22268</v>
      </c>
      <c r="J57" s="26" t="n">
        <v>680</v>
      </c>
      <c r="K57" s="39" t="n">
        <v>1025</v>
      </c>
      <c r="L57" s="26" t="n">
        <v>101</v>
      </c>
      <c r="M57" s="26" t="n">
        <v>1727</v>
      </c>
      <c r="N57" s="26" t="n">
        <v>71</v>
      </c>
      <c r="O57" s="27" t="n">
        <v>1</v>
      </c>
      <c r="P57" s="26" t="n">
        <v>927</v>
      </c>
      <c r="Q57" s="27" t="n">
        <v>16</v>
      </c>
      <c r="R57" s="26" t="n">
        <v>1</v>
      </c>
      <c r="S57" s="26" t="n">
        <v>2</v>
      </c>
      <c r="T57" s="26" t="n">
        <v>1</v>
      </c>
      <c r="U57" s="26" t="n">
        <v>1</v>
      </c>
      <c r="V57" s="26" t="n">
        <v>132</v>
      </c>
      <c r="W57" s="26" t="n">
        <v>3608</v>
      </c>
      <c r="X57" s="26" t="n">
        <v>269</v>
      </c>
      <c r="Y57" s="26" t="n">
        <v>669</v>
      </c>
      <c r="Z57" s="26" t="n">
        <v>2</v>
      </c>
      <c r="AA57" s="26" t="n">
        <v>7</v>
      </c>
      <c r="AB57" s="26" t="n">
        <v>3</v>
      </c>
      <c r="AC57" s="27" t="n">
        <v>1</v>
      </c>
      <c r="AD57" s="26" t="n">
        <v>10</v>
      </c>
      <c r="AE57" s="27" t="n">
        <v>1</v>
      </c>
      <c r="AF57" s="26" t="n">
        <v>1</v>
      </c>
      <c r="AG57" s="27" t="n">
        <v>136</v>
      </c>
      <c r="AH57" s="26" t="n">
        <v>2</v>
      </c>
      <c r="AI57" s="27" t="n">
        <v>4210</v>
      </c>
      <c r="AJ57" s="26" t="n">
        <v>5</v>
      </c>
      <c r="AK57" s="26" t="n">
        <v>106</v>
      </c>
      <c r="AL57" s="26" t="n">
        <v>1</v>
      </c>
      <c r="AM57" s="26" t="n">
        <v>1</v>
      </c>
      <c r="AN57" s="26" t="n">
        <v>2</v>
      </c>
      <c r="AO57" s="30" t="n">
        <v>1</v>
      </c>
    </row>
    <row r="58" customFormat="false" ht="21" hidden="false" customHeight="true" outlineLevel="0" collapsed="false">
      <c r="A58" s="41" t="n">
        <v>29</v>
      </c>
      <c r="B58" s="42" t="n">
        <f aca="false">+F58+H58+J58+L58+N58+R58+T58+V58+X58+Z58+AB58+AF58+AJ58+AL58+AN58</f>
        <v>2877</v>
      </c>
      <c r="C58" s="27" t="n">
        <v>140</v>
      </c>
      <c r="D58" s="2" t="n">
        <f aca="false">+G58+I58+K58+M58+P58+S58+U58+W58+Y58+AA58+AD58+AH58+AK58+AM58+AO58</f>
        <v>95277</v>
      </c>
      <c r="E58" s="43" t="n">
        <v>4259</v>
      </c>
      <c r="F58" s="42" t="n">
        <v>555</v>
      </c>
      <c r="G58" s="42" t="n">
        <v>64128</v>
      </c>
      <c r="H58" s="42" t="n">
        <v>1040</v>
      </c>
      <c r="I58" s="42" t="n">
        <v>23047</v>
      </c>
      <c r="J58" s="42" t="n">
        <v>692</v>
      </c>
      <c r="K58" s="44" t="n">
        <v>1037</v>
      </c>
      <c r="L58" s="42" t="n">
        <v>101</v>
      </c>
      <c r="M58" s="42" t="n">
        <v>1727</v>
      </c>
      <c r="N58" s="42" t="n">
        <v>71</v>
      </c>
      <c r="O58" s="43" t="n">
        <v>1</v>
      </c>
      <c r="P58" s="42" t="n">
        <v>927</v>
      </c>
      <c r="Q58" s="27" t="n">
        <v>16</v>
      </c>
      <c r="R58" s="42" t="n">
        <v>1</v>
      </c>
      <c r="S58" s="42" t="n">
        <v>2</v>
      </c>
      <c r="T58" s="42" t="n">
        <v>1</v>
      </c>
      <c r="U58" s="42" t="n">
        <v>1</v>
      </c>
      <c r="V58" s="42" t="n">
        <v>132</v>
      </c>
      <c r="W58" s="42" t="n">
        <v>3608</v>
      </c>
      <c r="X58" s="42" t="n">
        <v>270</v>
      </c>
      <c r="Y58" s="42" t="n">
        <v>673</v>
      </c>
      <c r="Z58" s="42" t="n">
        <v>2</v>
      </c>
      <c r="AA58" s="42" t="n">
        <v>7</v>
      </c>
      <c r="AB58" s="26" t="n">
        <v>3</v>
      </c>
      <c r="AC58" s="3" t="n">
        <v>1</v>
      </c>
      <c r="AD58" s="26" t="n">
        <v>10</v>
      </c>
      <c r="AE58" s="3" t="n">
        <v>1</v>
      </c>
      <c r="AF58" s="42" t="n">
        <v>1</v>
      </c>
      <c r="AG58" s="43" t="n">
        <v>136</v>
      </c>
      <c r="AH58" s="42" t="n">
        <v>2</v>
      </c>
      <c r="AI58" s="43" t="n">
        <v>4210</v>
      </c>
      <c r="AJ58" s="42" t="n">
        <v>5</v>
      </c>
      <c r="AK58" s="42" t="n">
        <v>106</v>
      </c>
      <c r="AL58" s="42" t="n">
        <v>1</v>
      </c>
      <c r="AM58" s="42" t="n">
        <v>1</v>
      </c>
      <c r="AN58" s="42" t="n">
        <v>2</v>
      </c>
      <c r="AO58" s="30" t="n">
        <v>1</v>
      </c>
    </row>
    <row r="59" customFormat="false" ht="21" hidden="false" customHeight="true" outlineLevel="0" collapsed="false">
      <c r="A59" s="25" t="n">
        <v>30</v>
      </c>
      <c r="B59" s="26" t="n">
        <f aca="false">+F59+H59+J59+L59+N59+R59+T59+V59+X59+Z59+AB59+AF59+AJ59+AL59+AN59</f>
        <v>2941</v>
      </c>
      <c r="C59" s="27" t="n">
        <v>140</v>
      </c>
      <c r="D59" s="26" t="n">
        <f aca="false">+G59+I59+K59+M59+P59+S59+U59+W59+Y59+AA59+AD59+AH59+AK59+AM59+AO59</f>
        <v>96009</v>
      </c>
      <c r="E59" s="27" t="n">
        <v>4255</v>
      </c>
      <c r="F59" s="26" t="n">
        <v>562</v>
      </c>
      <c r="G59" s="26" t="n">
        <v>64378</v>
      </c>
      <c r="H59" s="26" t="n">
        <v>1081</v>
      </c>
      <c r="I59" s="26" t="n">
        <v>23513</v>
      </c>
      <c r="J59" s="26" t="n">
        <v>708</v>
      </c>
      <c r="K59" s="39" t="n">
        <v>1054</v>
      </c>
      <c r="L59" s="26" t="n">
        <v>101</v>
      </c>
      <c r="M59" s="26" t="n">
        <v>1727</v>
      </c>
      <c r="N59" s="26" t="n">
        <v>71</v>
      </c>
      <c r="O59" s="27" t="n">
        <v>1</v>
      </c>
      <c r="P59" s="26" t="n">
        <v>927</v>
      </c>
      <c r="Q59" s="27" t="n">
        <v>16</v>
      </c>
      <c r="R59" s="26" t="n">
        <v>1</v>
      </c>
      <c r="S59" s="26" t="n">
        <v>2</v>
      </c>
      <c r="T59" s="26" t="n">
        <v>1</v>
      </c>
      <c r="U59" s="26" t="n">
        <v>1</v>
      </c>
      <c r="V59" s="26" t="n">
        <v>132</v>
      </c>
      <c r="W59" s="26" t="n">
        <v>3608</v>
      </c>
      <c r="X59" s="26" t="n">
        <v>270</v>
      </c>
      <c r="Y59" s="26" t="n">
        <v>672</v>
      </c>
      <c r="Z59" s="26" t="n">
        <v>2</v>
      </c>
      <c r="AA59" s="26" t="n">
        <v>7</v>
      </c>
      <c r="AB59" s="26" t="n">
        <v>3</v>
      </c>
      <c r="AC59" s="27" t="n">
        <v>1</v>
      </c>
      <c r="AD59" s="26" t="n">
        <v>10</v>
      </c>
      <c r="AE59" s="27" t="n">
        <v>1</v>
      </c>
      <c r="AF59" s="26" t="n">
        <v>1</v>
      </c>
      <c r="AG59" s="27" t="n">
        <v>136</v>
      </c>
      <c r="AH59" s="26" t="n">
        <v>2</v>
      </c>
      <c r="AI59" s="27" t="n">
        <v>4206</v>
      </c>
      <c r="AJ59" s="26" t="n">
        <v>5</v>
      </c>
      <c r="AK59" s="26" t="n">
        <v>106</v>
      </c>
      <c r="AL59" s="26" t="n">
        <v>1</v>
      </c>
      <c r="AM59" s="26" t="n">
        <v>1</v>
      </c>
      <c r="AN59" s="26" t="n">
        <v>2</v>
      </c>
      <c r="AO59" s="30" t="n">
        <v>1</v>
      </c>
    </row>
    <row r="60" customFormat="false" ht="21" hidden="false" customHeight="true" outlineLevel="0" collapsed="false">
      <c r="A60" s="38" t="s">
        <v>25</v>
      </c>
      <c r="B60" s="26" t="n">
        <v>2979</v>
      </c>
      <c r="C60" s="27" t="n">
        <v>140</v>
      </c>
      <c r="D60" s="26" t="n">
        <v>96533</v>
      </c>
      <c r="E60" s="27" t="n">
        <v>4247</v>
      </c>
      <c r="F60" s="26" t="n">
        <v>569</v>
      </c>
      <c r="G60" s="26" t="n">
        <v>64538</v>
      </c>
      <c r="H60" s="26" t="n">
        <v>1103</v>
      </c>
      <c r="I60" s="26" t="n">
        <v>23879</v>
      </c>
      <c r="J60" s="26" t="n">
        <v>717</v>
      </c>
      <c r="K60" s="39" t="n">
        <v>1059</v>
      </c>
      <c r="L60" s="26" t="n">
        <v>101</v>
      </c>
      <c r="M60" s="26" t="n">
        <v>1724</v>
      </c>
      <c r="N60" s="26" t="n">
        <v>71</v>
      </c>
      <c r="O60" s="27" t="n">
        <v>1</v>
      </c>
      <c r="P60" s="26" t="n">
        <v>924</v>
      </c>
      <c r="Q60" s="27" t="n">
        <v>16</v>
      </c>
      <c r="R60" s="26" t="n">
        <v>1</v>
      </c>
      <c r="S60" s="26" t="n">
        <v>2</v>
      </c>
      <c r="T60" s="26" t="n">
        <v>1</v>
      </c>
      <c r="U60" s="26" t="n">
        <v>1</v>
      </c>
      <c r="V60" s="26" t="n">
        <v>132</v>
      </c>
      <c r="W60" s="26" t="n">
        <v>3608</v>
      </c>
      <c r="X60" s="26" t="n">
        <v>270</v>
      </c>
      <c r="Y60" s="26" t="n">
        <v>671</v>
      </c>
      <c r="Z60" s="26" t="n">
        <v>2</v>
      </c>
      <c r="AA60" s="26" t="n">
        <v>7</v>
      </c>
      <c r="AB60" s="26" t="n">
        <v>3</v>
      </c>
      <c r="AC60" s="27" t="n">
        <v>1</v>
      </c>
      <c r="AD60" s="26" t="n">
        <v>10</v>
      </c>
      <c r="AE60" s="27" t="n">
        <v>1</v>
      </c>
      <c r="AF60" s="26" t="n">
        <v>1</v>
      </c>
      <c r="AG60" s="27" t="n">
        <v>136</v>
      </c>
      <c r="AH60" s="26" t="n">
        <v>2</v>
      </c>
      <c r="AI60" s="27" t="n">
        <v>4198</v>
      </c>
      <c r="AJ60" s="26" t="n">
        <v>5</v>
      </c>
      <c r="AK60" s="26" t="n">
        <v>106</v>
      </c>
      <c r="AL60" s="26" t="n">
        <v>1</v>
      </c>
      <c r="AM60" s="26" t="n">
        <v>1</v>
      </c>
      <c r="AN60" s="26" t="n">
        <v>2</v>
      </c>
      <c r="AO60" s="30" t="n">
        <v>1</v>
      </c>
    </row>
    <row r="61" customFormat="false" ht="21" hidden="false" customHeight="true" outlineLevel="0" collapsed="false">
      <c r="A61" s="45" t="n">
        <v>2</v>
      </c>
      <c r="B61" s="46" t="n">
        <v>3105</v>
      </c>
      <c r="C61" s="47" t="n">
        <v>140</v>
      </c>
      <c r="D61" s="46" t="n">
        <v>97287</v>
      </c>
      <c r="E61" s="47" t="n">
        <v>4244</v>
      </c>
      <c r="F61" s="46" t="n">
        <v>666</v>
      </c>
      <c r="G61" s="46" t="n">
        <v>65045</v>
      </c>
      <c r="H61" s="46" t="n">
        <v>1121</v>
      </c>
      <c r="I61" s="46" t="n">
        <v>24124</v>
      </c>
      <c r="J61" s="46" t="n">
        <v>728</v>
      </c>
      <c r="K61" s="48" t="n">
        <v>1064</v>
      </c>
      <c r="L61" s="46" t="n">
        <v>101</v>
      </c>
      <c r="M61" s="46" t="n">
        <v>1721</v>
      </c>
      <c r="N61" s="46" t="n">
        <v>71</v>
      </c>
      <c r="O61" s="47" t="n">
        <v>1</v>
      </c>
      <c r="P61" s="46" t="n">
        <v>924</v>
      </c>
      <c r="Q61" s="47" t="n">
        <v>16</v>
      </c>
      <c r="R61" s="46" t="n">
        <v>1</v>
      </c>
      <c r="S61" s="46" t="n">
        <v>2</v>
      </c>
      <c r="T61" s="46" t="n">
        <v>1</v>
      </c>
      <c r="U61" s="46" t="n">
        <v>1</v>
      </c>
      <c r="V61" s="46" t="n">
        <v>132</v>
      </c>
      <c r="W61" s="46" t="n">
        <v>3608</v>
      </c>
      <c r="X61" s="46" t="n">
        <v>270</v>
      </c>
      <c r="Y61" s="46" t="n">
        <v>671</v>
      </c>
      <c r="Z61" s="46" t="n">
        <v>2</v>
      </c>
      <c r="AA61" s="46" t="n">
        <v>7</v>
      </c>
      <c r="AB61" s="46" t="n">
        <v>3</v>
      </c>
      <c r="AC61" s="47" t="n">
        <v>1</v>
      </c>
      <c r="AD61" s="46" t="n">
        <v>10</v>
      </c>
      <c r="AE61" s="47" t="n">
        <v>1</v>
      </c>
      <c r="AF61" s="46" t="n">
        <v>1</v>
      </c>
      <c r="AG61" s="47" t="n">
        <v>136</v>
      </c>
      <c r="AH61" s="46" t="n">
        <v>2</v>
      </c>
      <c r="AI61" s="47" t="n">
        <v>4195</v>
      </c>
      <c r="AJ61" s="46" t="n">
        <v>5</v>
      </c>
      <c r="AK61" s="46" t="n">
        <v>106</v>
      </c>
      <c r="AL61" s="46" t="n">
        <v>1</v>
      </c>
      <c r="AM61" s="46" t="n">
        <v>1</v>
      </c>
      <c r="AN61" s="46" t="n">
        <v>2</v>
      </c>
      <c r="AO61" s="49" t="n">
        <v>1</v>
      </c>
    </row>
    <row r="62" customFormat="false" ht="13.5" hidden="false" customHeight="false" outlineLevel="0" collapsed="false">
      <c r="A62" s="50" t="s">
        <v>26</v>
      </c>
    </row>
    <row r="63" customFormat="false" ht="13.5" hidden="false" customHeight="false" outlineLevel="0" collapsed="false">
      <c r="A63" s="50" t="s">
        <v>27</v>
      </c>
    </row>
  </sheetData>
  <mergeCells count="25">
    <mergeCell ref="A4:A5"/>
    <mergeCell ref="B4:E4"/>
    <mergeCell ref="F4:G4"/>
    <mergeCell ref="H4:I4"/>
    <mergeCell ref="J4:K4"/>
    <mergeCell ref="L4:M4"/>
    <mergeCell ref="N4:Q4"/>
    <mergeCell ref="R4:S4"/>
    <mergeCell ref="T4:U4"/>
    <mergeCell ref="V4:W4"/>
    <mergeCell ref="X4:Y4"/>
    <mergeCell ref="Z4:AA4"/>
    <mergeCell ref="AB4:AE4"/>
    <mergeCell ref="AF4:AI4"/>
    <mergeCell ref="AJ4:AK4"/>
    <mergeCell ref="AL4:AM4"/>
    <mergeCell ref="AN4:AO4"/>
    <mergeCell ref="B5:C5"/>
    <mergeCell ref="D5:E5"/>
    <mergeCell ref="N5:O5"/>
    <mergeCell ref="P5:Q5"/>
    <mergeCell ref="AB5:AC5"/>
    <mergeCell ref="AD5:AE5"/>
    <mergeCell ref="AF5:AG5"/>
    <mergeCell ref="AH5:AI5"/>
  </mergeCells>
  <printOptions headings="false" gridLines="false" gridLinesSet="true" horizontalCentered="false" verticalCentered="false"/>
  <pageMargins left="0.747916666666667" right="0.433333333333333" top="0.827083333333333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1:17:25Z</dcterms:created>
  <dc:creator>秋田県庁</dc:creator>
  <dc:description/>
  <dc:language>en-US</dc:language>
  <cp:lastModifiedBy>FJ-USER</cp:lastModifiedBy>
  <cp:lastPrinted>2021-10-03T23:53:27Z</cp:lastPrinted>
  <dcterms:modified xsi:type="dcterms:W3CDTF">2022-09-17T02:43:31Z</dcterms:modified>
  <cp:revision>0</cp:revision>
  <dc:subject/>
  <dc:title/>
</cp:coreProperties>
</file>