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2所有形態別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　３　所有形態別素材生産量</t>
  </si>
  <si>
    <t xml:space="preserve">単位：千㎥</t>
  </si>
  <si>
    <t xml:space="preserve">年度</t>
  </si>
  <si>
    <t xml:space="preserve">総数</t>
  </si>
  <si>
    <t xml:space="preserve">国有林</t>
  </si>
  <si>
    <t xml:space="preserve">民有林</t>
  </si>
  <si>
    <t xml:space="preserve">針葉樹</t>
  </si>
  <si>
    <t xml:space="preserve">広葉樹</t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38</t>
    </r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39</t>
    </r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40</t>
    </r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41</t>
    </r>
  </si>
  <si>
    <r>
      <rPr>
        <sz val="11"/>
        <rFont val="Noto Sans"/>
        <family val="2"/>
      </rPr>
      <t xml:space="preserve">昭</t>
    </r>
    <r>
      <rPr>
        <sz val="11"/>
        <rFont val="ＭＳ 明朝"/>
        <family val="1"/>
        <charset val="128"/>
      </rPr>
      <t xml:space="preserve">43</t>
    </r>
    <r>
      <rPr>
        <sz val="11"/>
        <rFont val="Noto Sans"/>
        <family val="2"/>
      </rPr>
      <t xml:space="preserve">　</t>
    </r>
  </si>
  <si>
    <t xml:space="preserve">平元　</t>
  </si>
  <si>
    <t xml:space="preserve">令元</t>
  </si>
  <si>
    <t xml:space="preserve">（資料）農林水産省「木材統計」及び林業木材産業課調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10" activeCellId="0" sqref="B10"/>
    </sheetView>
  </sheetViews>
  <sheetFormatPr defaultColWidth="10.2109375" defaultRowHeight="13.5" zeroHeight="false" outlineLevelRow="0" outlineLevelCol="0"/>
  <cols>
    <col collapsed="false" customWidth="false" hidden="false" outlineLevel="0" max="1" min="1" style="1" width="10.2"/>
    <col collapsed="false" customWidth="true" hidden="false" outlineLevel="0" max="2" min="2" style="1" width="14.75"/>
    <col collapsed="false" customWidth="true" hidden="false" outlineLevel="0" max="8" min="3" style="1" width="14.18"/>
    <col collapsed="false" customWidth="false" hidden="false" outlineLevel="0" max="257" min="9" style="2" width="10.2"/>
  </cols>
  <sheetData>
    <row r="1" customFormat="false" ht="13.5" hidden="false" customHeight="false" outlineLevel="0" collapsed="false">
      <c r="A1" s="3" t="s">
        <v>0</v>
      </c>
    </row>
    <row r="2" customFormat="false" ht="13.5" hidden="false" customHeight="false" outlineLevel="0" collapsed="false">
      <c r="H2" s="4" t="s">
        <v>1</v>
      </c>
    </row>
    <row r="3" customFormat="false" ht="13.5" hidden="false" customHeight="false" outlineLevel="0" collapsed="false">
      <c r="A3" s="5" t="s">
        <v>2</v>
      </c>
      <c r="B3" s="5" t="s">
        <v>3</v>
      </c>
      <c r="C3" s="5" t="s">
        <v>4</v>
      </c>
      <c r="D3" s="5"/>
      <c r="E3" s="5"/>
      <c r="F3" s="5" t="s">
        <v>5</v>
      </c>
      <c r="G3" s="5"/>
      <c r="H3" s="5"/>
    </row>
    <row r="4" customFormat="false" ht="13.5" hidden="false" customHeight="false" outlineLevel="0" collapsed="false">
      <c r="A4" s="5"/>
      <c r="B4" s="5"/>
      <c r="C4" s="5" t="s">
        <v>3</v>
      </c>
      <c r="D4" s="5" t="s">
        <v>6</v>
      </c>
      <c r="E4" s="5" t="s">
        <v>7</v>
      </c>
      <c r="F4" s="5" t="s">
        <v>3</v>
      </c>
      <c r="G4" s="5" t="s">
        <v>6</v>
      </c>
      <c r="H4" s="5" t="s">
        <v>7</v>
      </c>
    </row>
    <row r="5" customFormat="false" ht="16.5" hidden="true" customHeight="true" outlineLevel="0" collapsed="false">
      <c r="A5" s="6" t="s">
        <v>8</v>
      </c>
      <c r="B5" s="7" t="n">
        <f aca="false">C5+F5</f>
        <v>1905</v>
      </c>
      <c r="C5" s="7" t="n">
        <f aca="false">SUM(D5:E5)</f>
        <v>914</v>
      </c>
      <c r="D5" s="7" t="n">
        <v>626</v>
      </c>
      <c r="E5" s="7" t="n">
        <v>288</v>
      </c>
      <c r="F5" s="7" t="n">
        <f aca="false">SUM(G5:H5)</f>
        <v>991</v>
      </c>
      <c r="G5" s="7" t="n">
        <v>815</v>
      </c>
      <c r="H5" s="7" t="n">
        <v>176</v>
      </c>
    </row>
    <row r="6" customFormat="false" ht="16.5" hidden="true" customHeight="true" outlineLevel="0" collapsed="false">
      <c r="A6" s="6" t="s">
        <v>9</v>
      </c>
      <c r="B6" s="8" t="n">
        <f aca="false">C6+F6</f>
        <v>1959</v>
      </c>
      <c r="C6" s="8" t="n">
        <f aca="false">SUM(D6:E6)</f>
        <v>1013</v>
      </c>
      <c r="D6" s="8" t="n">
        <v>701</v>
      </c>
      <c r="E6" s="8" t="n">
        <v>312</v>
      </c>
      <c r="F6" s="8" t="n">
        <f aca="false">SUM(G6:H6)</f>
        <v>946</v>
      </c>
      <c r="G6" s="8" t="n">
        <v>760</v>
      </c>
      <c r="H6" s="8" t="n">
        <v>186</v>
      </c>
    </row>
    <row r="7" customFormat="false" ht="16.5" hidden="true" customHeight="true" outlineLevel="0" collapsed="false">
      <c r="A7" s="9" t="s">
        <v>10</v>
      </c>
      <c r="B7" s="8" t="n">
        <f aca="false">C7+F7</f>
        <v>2015</v>
      </c>
      <c r="C7" s="8" t="n">
        <f aca="false">SUM(D7:E7)</f>
        <v>1104</v>
      </c>
      <c r="D7" s="8" t="n">
        <v>746</v>
      </c>
      <c r="E7" s="8" t="n">
        <v>358</v>
      </c>
      <c r="F7" s="8" t="n">
        <f aca="false">SUM(G7:H7)</f>
        <v>911</v>
      </c>
      <c r="G7" s="8" t="n">
        <v>770</v>
      </c>
      <c r="H7" s="8" t="n">
        <v>141</v>
      </c>
    </row>
    <row r="8" customFormat="false" ht="16.5" hidden="true" customHeight="true" outlineLevel="0" collapsed="false">
      <c r="A8" s="10" t="s">
        <v>11</v>
      </c>
      <c r="B8" s="8" t="n">
        <f aca="false">C8+F8</f>
        <v>2068</v>
      </c>
      <c r="C8" s="8" t="n">
        <f aca="false">SUM(D8:E8)</f>
        <v>1090</v>
      </c>
      <c r="D8" s="8" t="n">
        <v>736</v>
      </c>
      <c r="E8" s="8" t="n">
        <v>354</v>
      </c>
      <c r="F8" s="8" t="n">
        <f aca="false">SUM(G8:H8)</f>
        <v>978</v>
      </c>
      <c r="G8" s="8" t="n">
        <v>796</v>
      </c>
      <c r="H8" s="8" t="n">
        <v>182</v>
      </c>
    </row>
    <row r="9" customFormat="false" ht="16.5" hidden="true" customHeight="true" outlineLevel="0" collapsed="false">
      <c r="A9" s="11" t="n">
        <v>42</v>
      </c>
      <c r="B9" s="12" t="n">
        <f aca="false">C9+F9</f>
        <v>2113</v>
      </c>
      <c r="C9" s="12" t="n">
        <f aca="false">SUM(D9:E9)</f>
        <v>1135</v>
      </c>
      <c r="D9" s="12" t="n">
        <v>735</v>
      </c>
      <c r="E9" s="12" t="n">
        <v>400</v>
      </c>
      <c r="F9" s="12" t="n">
        <f aca="false">SUM(G9:H9)</f>
        <v>978</v>
      </c>
      <c r="G9" s="12" t="n">
        <v>798</v>
      </c>
      <c r="H9" s="12" t="n">
        <v>180</v>
      </c>
    </row>
    <row r="10" customFormat="false" ht="16.5" hidden="false" customHeight="true" outlineLevel="0" collapsed="false">
      <c r="A10" s="13" t="s">
        <v>12</v>
      </c>
      <c r="B10" s="14" t="n">
        <f aca="false">C10+F10</f>
        <v>2099</v>
      </c>
      <c r="C10" s="14" t="n">
        <f aca="false">SUM(D10:E10)</f>
        <v>1058</v>
      </c>
      <c r="D10" s="14" t="n">
        <v>652</v>
      </c>
      <c r="E10" s="14" t="n">
        <v>406</v>
      </c>
      <c r="F10" s="14" t="n">
        <f aca="false">SUM(G10:H10)</f>
        <v>1041</v>
      </c>
      <c r="G10" s="14" t="n">
        <v>794</v>
      </c>
      <c r="H10" s="14" t="n">
        <v>247</v>
      </c>
    </row>
    <row r="11" customFormat="false" ht="16.5" hidden="false" customHeight="true" outlineLevel="0" collapsed="false">
      <c r="A11" s="10" t="n">
        <v>44</v>
      </c>
      <c r="B11" s="8" t="n">
        <f aca="false">C11+F11</f>
        <v>2061</v>
      </c>
      <c r="C11" s="8" t="n">
        <f aca="false">SUM(D11:E11)</f>
        <v>976</v>
      </c>
      <c r="D11" s="8" t="n">
        <v>577</v>
      </c>
      <c r="E11" s="8" t="n">
        <v>399</v>
      </c>
      <c r="F11" s="8" t="n">
        <f aca="false">SUM(G11:H11)</f>
        <v>1085</v>
      </c>
      <c r="G11" s="8" t="n">
        <v>824</v>
      </c>
      <c r="H11" s="8" t="n">
        <v>261</v>
      </c>
    </row>
    <row r="12" customFormat="false" ht="16.5" hidden="false" customHeight="true" outlineLevel="0" collapsed="false">
      <c r="A12" s="10" t="n">
        <v>45</v>
      </c>
      <c r="B12" s="8" t="n">
        <f aca="false">C12+F12</f>
        <v>2043</v>
      </c>
      <c r="C12" s="8" t="n">
        <f aca="false">SUM(D12:E12)</f>
        <v>1019</v>
      </c>
      <c r="D12" s="8" t="n">
        <v>578</v>
      </c>
      <c r="E12" s="8" t="n">
        <v>441</v>
      </c>
      <c r="F12" s="8" t="n">
        <f aca="false">SUM(G12:H12)</f>
        <v>1024</v>
      </c>
      <c r="G12" s="8" t="n">
        <v>691</v>
      </c>
      <c r="H12" s="8" t="n">
        <v>333</v>
      </c>
    </row>
    <row r="13" customFormat="false" ht="16.5" hidden="false" customHeight="true" outlineLevel="0" collapsed="false">
      <c r="A13" s="10" t="n">
        <v>46</v>
      </c>
      <c r="B13" s="8" t="n">
        <f aca="false">C13+F13</f>
        <v>2040</v>
      </c>
      <c r="C13" s="8" t="n">
        <f aca="false">SUM(D13:E13)</f>
        <v>1054</v>
      </c>
      <c r="D13" s="8" t="n">
        <v>597</v>
      </c>
      <c r="E13" s="8" t="n">
        <v>457</v>
      </c>
      <c r="F13" s="8" t="n">
        <f aca="false">SUM(G13:H13)</f>
        <v>986</v>
      </c>
      <c r="G13" s="8" t="n">
        <v>604</v>
      </c>
      <c r="H13" s="8" t="n">
        <v>382</v>
      </c>
    </row>
    <row r="14" customFormat="false" ht="16.5" hidden="false" customHeight="true" outlineLevel="0" collapsed="false">
      <c r="A14" s="10" t="n">
        <v>47</v>
      </c>
      <c r="B14" s="8" t="n">
        <f aca="false">C14+F14</f>
        <v>2081</v>
      </c>
      <c r="C14" s="8" t="n">
        <f aca="false">SUM(D14:E14)</f>
        <v>1026</v>
      </c>
      <c r="D14" s="8" t="n">
        <v>602</v>
      </c>
      <c r="E14" s="8" t="n">
        <v>424</v>
      </c>
      <c r="F14" s="8" t="n">
        <f aca="false">SUM(G14:H14)</f>
        <v>1055</v>
      </c>
      <c r="G14" s="8" t="n">
        <v>664</v>
      </c>
      <c r="H14" s="8" t="n">
        <v>391</v>
      </c>
    </row>
    <row r="15" customFormat="false" ht="16.5" hidden="false" customHeight="true" outlineLevel="0" collapsed="false">
      <c r="A15" s="10" t="n">
        <v>48</v>
      </c>
      <c r="B15" s="8" t="n">
        <f aca="false">C15+F15</f>
        <v>1955</v>
      </c>
      <c r="C15" s="8" t="n">
        <f aca="false">SUM(D15:E15)</f>
        <v>901</v>
      </c>
      <c r="D15" s="8" t="n">
        <v>529</v>
      </c>
      <c r="E15" s="8" t="n">
        <v>372</v>
      </c>
      <c r="F15" s="8" t="n">
        <f aca="false">SUM(G15:H15)</f>
        <v>1054</v>
      </c>
      <c r="G15" s="8" t="n">
        <v>651</v>
      </c>
      <c r="H15" s="8" t="n">
        <v>403</v>
      </c>
    </row>
    <row r="16" customFormat="false" ht="16.5" hidden="false" customHeight="true" outlineLevel="0" collapsed="false">
      <c r="A16" s="10" t="n">
        <v>49</v>
      </c>
      <c r="B16" s="8" t="n">
        <f aca="false">C16+F16</f>
        <v>1557</v>
      </c>
      <c r="C16" s="8" t="n">
        <f aca="false">SUM(D16:E16)</f>
        <v>760</v>
      </c>
      <c r="D16" s="8" t="n">
        <v>440</v>
      </c>
      <c r="E16" s="8" t="n">
        <v>320</v>
      </c>
      <c r="F16" s="8" t="n">
        <f aca="false">SUM(G16:H16)</f>
        <v>797</v>
      </c>
      <c r="G16" s="8" t="n">
        <v>557</v>
      </c>
      <c r="H16" s="8" t="n">
        <v>240</v>
      </c>
    </row>
    <row r="17" customFormat="false" ht="16.5" hidden="false" customHeight="true" outlineLevel="0" collapsed="false">
      <c r="A17" s="10" t="n">
        <v>50</v>
      </c>
      <c r="B17" s="8" t="n">
        <f aca="false">C17+F17</f>
        <v>1514</v>
      </c>
      <c r="C17" s="8" t="n">
        <f aca="false">SUM(D17:E17)</f>
        <v>790</v>
      </c>
      <c r="D17" s="8" t="n">
        <v>460</v>
      </c>
      <c r="E17" s="8" t="n">
        <v>330</v>
      </c>
      <c r="F17" s="8" t="n">
        <f aca="false">SUM(G17:H17)</f>
        <v>724</v>
      </c>
      <c r="G17" s="8" t="n">
        <v>507</v>
      </c>
      <c r="H17" s="8" t="n">
        <v>217</v>
      </c>
    </row>
    <row r="18" customFormat="false" ht="16.5" hidden="false" customHeight="true" outlineLevel="0" collapsed="false">
      <c r="A18" s="10" t="n">
        <v>51</v>
      </c>
      <c r="B18" s="8" t="n">
        <f aca="false">C18+F18</f>
        <v>1553</v>
      </c>
      <c r="C18" s="8" t="n">
        <f aca="false">SUM(D18:E18)</f>
        <v>855</v>
      </c>
      <c r="D18" s="8" t="n">
        <v>493</v>
      </c>
      <c r="E18" s="8" t="n">
        <v>362</v>
      </c>
      <c r="F18" s="8" t="n">
        <f aca="false">SUM(G18:H18)</f>
        <v>698</v>
      </c>
      <c r="G18" s="8" t="n">
        <v>478</v>
      </c>
      <c r="H18" s="8" t="n">
        <v>220</v>
      </c>
    </row>
    <row r="19" customFormat="false" ht="16.5" hidden="false" customHeight="true" outlineLevel="0" collapsed="false">
      <c r="A19" s="10" t="n">
        <v>52</v>
      </c>
      <c r="B19" s="8" t="n">
        <f aca="false">C19+F19</f>
        <v>1520</v>
      </c>
      <c r="C19" s="8" t="n">
        <f aca="false">SUM(D19:E19)</f>
        <v>906</v>
      </c>
      <c r="D19" s="8" t="n">
        <v>548</v>
      </c>
      <c r="E19" s="8" t="n">
        <v>358</v>
      </c>
      <c r="F19" s="8" t="n">
        <f aca="false">SUM(G19:H19)</f>
        <v>614</v>
      </c>
      <c r="G19" s="8" t="n">
        <v>400</v>
      </c>
      <c r="H19" s="8" t="n">
        <v>214</v>
      </c>
    </row>
    <row r="20" customFormat="false" ht="16.5" hidden="false" customHeight="true" outlineLevel="0" collapsed="false">
      <c r="A20" s="10" t="n">
        <v>53</v>
      </c>
      <c r="B20" s="8" t="n">
        <f aca="false">C20+F20</f>
        <v>1474</v>
      </c>
      <c r="C20" s="8" t="n">
        <f aca="false">SUM(D20:E20)</f>
        <v>845</v>
      </c>
      <c r="D20" s="8" t="n">
        <v>517</v>
      </c>
      <c r="E20" s="8" t="n">
        <v>328</v>
      </c>
      <c r="F20" s="8" t="n">
        <f aca="false">SUM(G20:H20)</f>
        <v>629</v>
      </c>
      <c r="G20" s="8" t="n">
        <v>484</v>
      </c>
      <c r="H20" s="8" t="n">
        <v>145</v>
      </c>
    </row>
    <row r="21" customFormat="false" ht="16.5" hidden="false" customHeight="true" outlineLevel="0" collapsed="false">
      <c r="A21" s="10" t="n">
        <v>54</v>
      </c>
      <c r="B21" s="8" t="n">
        <f aca="false">C21+F21</f>
        <v>1524</v>
      </c>
      <c r="C21" s="8" t="n">
        <f aca="false">SUM(D21:E21)</f>
        <v>827</v>
      </c>
      <c r="D21" s="8" t="n">
        <v>522</v>
      </c>
      <c r="E21" s="8" t="n">
        <v>305</v>
      </c>
      <c r="F21" s="8" t="n">
        <f aca="false">SUM(G21:H21)</f>
        <v>697</v>
      </c>
      <c r="G21" s="8" t="n">
        <v>514</v>
      </c>
      <c r="H21" s="8" t="n">
        <v>183</v>
      </c>
    </row>
    <row r="22" customFormat="false" ht="16.5" hidden="false" customHeight="true" outlineLevel="0" collapsed="false">
      <c r="A22" s="10" t="n">
        <v>55</v>
      </c>
      <c r="B22" s="8" t="n">
        <f aca="false">C22+F22</f>
        <v>1409</v>
      </c>
      <c r="C22" s="8" t="n">
        <f aca="false">SUM(D22:E22)</f>
        <v>762</v>
      </c>
      <c r="D22" s="8" t="n">
        <v>524</v>
      </c>
      <c r="E22" s="8" t="n">
        <v>238</v>
      </c>
      <c r="F22" s="8" t="n">
        <f aca="false">SUM(G22:H22)</f>
        <v>647</v>
      </c>
      <c r="G22" s="8" t="n">
        <v>438</v>
      </c>
      <c r="H22" s="8" t="n">
        <v>209</v>
      </c>
    </row>
    <row r="23" customFormat="false" ht="16.5" hidden="false" customHeight="true" outlineLevel="0" collapsed="false">
      <c r="A23" s="10" t="n">
        <v>56</v>
      </c>
      <c r="B23" s="8" t="n">
        <f aca="false">C23+F23</f>
        <v>1379</v>
      </c>
      <c r="C23" s="8" t="n">
        <f aca="false">SUM(D23:E23)</f>
        <v>765</v>
      </c>
      <c r="D23" s="8" t="n">
        <v>526</v>
      </c>
      <c r="E23" s="8" t="n">
        <v>239</v>
      </c>
      <c r="F23" s="8" t="n">
        <f aca="false">SUM(G23:H23)</f>
        <v>614</v>
      </c>
      <c r="G23" s="8" t="n">
        <v>405</v>
      </c>
      <c r="H23" s="8" t="n">
        <v>209</v>
      </c>
    </row>
    <row r="24" customFormat="false" ht="16.5" hidden="false" customHeight="true" outlineLevel="0" collapsed="false">
      <c r="A24" s="10" t="n">
        <v>57</v>
      </c>
      <c r="B24" s="8" t="n">
        <f aca="false">C24+F24</f>
        <v>1363</v>
      </c>
      <c r="C24" s="8" t="n">
        <f aca="false">SUM(D24:E24)</f>
        <v>833</v>
      </c>
      <c r="D24" s="8" t="n">
        <v>574</v>
      </c>
      <c r="E24" s="8" t="n">
        <v>259</v>
      </c>
      <c r="F24" s="8" t="n">
        <f aca="false">SUM(G24:H24)</f>
        <v>530</v>
      </c>
      <c r="G24" s="8" t="n">
        <v>345</v>
      </c>
      <c r="H24" s="8" t="n">
        <v>185</v>
      </c>
    </row>
    <row r="25" customFormat="false" ht="16.5" hidden="false" customHeight="true" outlineLevel="0" collapsed="false">
      <c r="A25" s="10" t="n">
        <v>58</v>
      </c>
      <c r="B25" s="8" t="n">
        <f aca="false">C25+F25</f>
        <v>1169</v>
      </c>
      <c r="C25" s="8" t="n">
        <f aca="false">SUM(D25:E25)</f>
        <v>722</v>
      </c>
      <c r="D25" s="8" t="n">
        <v>520</v>
      </c>
      <c r="E25" s="8" t="n">
        <v>202</v>
      </c>
      <c r="F25" s="8" t="n">
        <f aca="false">SUM(G25:H25)</f>
        <v>447</v>
      </c>
      <c r="G25" s="8" t="n">
        <v>231</v>
      </c>
      <c r="H25" s="8" t="n">
        <v>216</v>
      </c>
    </row>
    <row r="26" customFormat="false" ht="16.5" hidden="false" customHeight="true" outlineLevel="0" collapsed="false">
      <c r="A26" s="10" t="n">
        <v>59</v>
      </c>
      <c r="B26" s="8" t="n">
        <f aca="false">C26+F26</f>
        <v>1288</v>
      </c>
      <c r="C26" s="8" t="n">
        <f aca="false">SUM(D26:E26)</f>
        <v>873</v>
      </c>
      <c r="D26" s="8" t="n">
        <v>693</v>
      </c>
      <c r="E26" s="8" t="n">
        <v>180</v>
      </c>
      <c r="F26" s="8" t="n">
        <f aca="false">SUM(G26:H26)</f>
        <v>415</v>
      </c>
      <c r="G26" s="8" t="n">
        <v>186</v>
      </c>
      <c r="H26" s="8" t="n">
        <v>229</v>
      </c>
    </row>
    <row r="27" customFormat="false" ht="16.5" hidden="false" customHeight="true" outlineLevel="0" collapsed="false">
      <c r="A27" s="10" t="n">
        <v>60</v>
      </c>
      <c r="B27" s="8" t="n">
        <f aca="false">C27+F27</f>
        <v>1289</v>
      </c>
      <c r="C27" s="8" t="n">
        <f aca="false">SUM(D27:E27)</f>
        <v>780</v>
      </c>
      <c r="D27" s="8" t="n">
        <v>611</v>
      </c>
      <c r="E27" s="8" t="n">
        <v>169</v>
      </c>
      <c r="F27" s="8" t="n">
        <f aca="false">SUM(G27:H27)</f>
        <v>509</v>
      </c>
      <c r="G27" s="8" t="n">
        <v>273</v>
      </c>
      <c r="H27" s="8" t="n">
        <v>236</v>
      </c>
    </row>
    <row r="28" customFormat="false" ht="16.5" hidden="false" customHeight="true" outlineLevel="0" collapsed="false">
      <c r="A28" s="10" t="n">
        <v>61</v>
      </c>
      <c r="B28" s="8" t="n">
        <f aca="false">C28+F28</f>
        <v>1247</v>
      </c>
      <c r="C28" s="8" t="n">
        <f aca="false">SUM(D28:E28)</f>
        <v>750</v>
      </c>
      <c r="D28" s="8" t="n">
        <v>607</v>
      </c>
      <c r="E28" s="8" t="n">
        <v>143</v>
      </c>
      <c r="F28" s="8" t="n">
        <f aca="false">SUM(G28:H28)</f>
        <v>497</v>
      </c>
      <c r="G28" s="8" t="n">
        <v>339</v>
      </c>
      <c r="H28" s="8" t="n">
        <v>158</v>
      </c>
    </row>
    <row r="29" customFormat="false" ht="16.5" hidden="false" customHeight="true" outlineLevel="0" collapsed="false">
      <c r="A29" s="10" t="n">
        <v>62</v>
      </c>
      <c r="B29" s="8" t="n">
        <f aca="false">C29+F29</f>
        <v>1213</v>
      </c>
      <c r="C29" s="8" t="n">
        <f aca="false">SUM(D29:E29)</f>
        <v>739</v>
      </c>
      <c r="D29" s="8" t="n">
        <v>627</v>
      </c>
      <c r="E29" s="8" t="n">
        <v>112</v>
      </c>
      <c r="F29" s="8" t="n">
        <f aca="false">SUM(G29:H29)</f>
        <v>474</v>
      </c>
      <c r="G29" s="8" t="n">
        <v>306</v>
      </c>
      <c r="H29" s="8" t="n">
        <v>168</v>
      </c>
    </row>
    <row r="30" customFormat="false" ht="16.5" hidden="false" customHeight="true" outlineLevel="0" collapsed="false">
      <c r="A30" s="10" t="n">
        <v>63</v>
      </c>
      <c r="B30" s="8" t="n">
        <f aca="false">C30+F30</f>
        <v>1205</v>
      </c>
      <c r="C30" s="8" t="n">
        <f aca="false">SUM(D30:E30)</f>
        <v>661</v>
      </c>
      <c r="D30" s="8" t="n">
        <v>566</v>
      </c>
      <c r="E30" s="8" t="n">
        <v>95</v>
      </c>
      <c r="F30" s="8" t="n">
        <f aca="false">SUM(G30:H30)</f>
        <v>544</v>
      </c>
      <c r="G30" s="8" t="n">
        <v>375</v>
      </c>
      <c r="H30" s="8" t="n">
        <v>169</v>
      </c>
    </row>
    <row r="31" customFormat="false" ht="16.5" hidden="false" customHeight="true" outlineLevel="0" collapsed="false">
      <c r="A31" s="10" t="s">
        <v>13</v>
      </c>
      <c r="B31" s="8" t="n">
        <f aca="false">C31+F31</f>
        <v>1182</v>
      </c>
      <c r="C31" s="8" t="n">
        <f aca="false">SUM(D31:E31)</f>
        <v>546</v>
      </c>
      <c r="D31" s="8" t="n">
        <v>490</v>
      </c>
      <c r="E31" s="8" t="n">
        <v>56</v>
      </c>
      <c r="F31" s="8" t="n">
        <f aca="false">SUM(G31:H31)</f>
        <v>636</v>
      </c>
      <c r="G31" s="8" t="n">
        <v>448</v>
      </c>
      <c r="H31" s="8" t="n">
        <v>188</v>
      </c>
    </row>
    <row r="32" customFormat="false" ht="16.5" hidden="false" customHeight="true" outlineLevel="0" collapsed="false">
      <c r="A32" s="10" t="n">
        <v>2</v>
      </c>
      <c r="B32" s="8" t="n">
        <f aca="false">C32+F32</f>
        <v>1145</v>
      </c>
      <c r="C32" s="8" t="n">
        <f aca="false">SUM(D32:E32)</f>
        <v>548</v>
      </c>
      <c r="D32" s="8" t="n">
        <v>466</v>
      </c>
      <c r="E32" s="8" t="n">
        <v>82</v>
      </c>
      <c r="F32" s="8" t="n">
        <f aca="false">SUM(G32:H32)</f>
        <v>597</v>
      </c>
      <c r="G32" s="8" t="n">
        <v>416</v>
      </c>
      <c r="H32" s="8" t="n">
        <v>181</v>
      </c>
    </row>
    <row r="33" customFormat="false" ht="16.5" hidden="false" customHeight="true" outlineLevel="0" collapsed="false">
      <c r="A33" s="10" t="n">
        <v>3</v>
      </c>
      <c r="B33" s="8" t="n">
        <f aca="false">C33+F33</f>
        <v>1090</v>
      </c>
      <c r="C33" s="8" t="n">
        <f aca="false">SUM(D33:E33)</f>
        <v>560</v>
      </c>
      <c r="D33" s="8" t="n">
        <v>484</v>
      </c>
      <c r="E33" s="8" t="n">
        <v>76</v>
      </c>
      <c r="F33" s="8" t="n">
        <f aca="false">SUM(G33:H33)</f>
        <v>530</v>
      </c>
      <c r="G33" s="8" t="n">
        <v>345</v>
      </c>
      <c r="H33" s="8" t="n">
        <v>185</v>
      </c>
    </row>
    <row r="34" customFormat="false" ht="16.5" hidden="false" customHeight="true" outlineLevel="0" collapsed="false">
      <c r="A34" s="10" t="n">
        <v>4</v>
      </c>
      <c r="B34" s="8" t="n">
        <f aca="false">C34+F34</f>
        <v>1148</v>
      </c>
      <c r="C34" s="8" t="n">
        <f aca="false">SUM(D34:E34)</f>
        <v>528</v>
      </c>
      <c r="D34" s="8" t="n">
        <v>464</v>
      </c>
      <c r="E34" s="8" t="n">
        <v>64</v>
      </c>
      <c r="F34" s="8" t="n">
        <f aca="false">SUM(G34:H34)</f>
        <v>620</v>
      </c>
      <c r="G34" s="8" t="n">
        <v>430</v>
      </c>
      <c r="H34" s="8" t="n">
        <v>190</v>
      </c>
    </row>
    <row r="35" customFormat="false" ht="16.5" hidden="false" customHeight="true" outlineLevel="0" collapsed="false">
      <c r="A35" s="10" t="n">
        <v>5</v>
      </c>
      <c r="B35" s="8" t="n">
        <f aca="false">C35+F35</f>
        <v>1049</v>
      </c>
      <c r="C35" s="8" t="n">
        <f aca="false">SUM(D35:E35)</f>
        <v>465</v>
      </c>
      <c r="D35" s="8" t="n">
        <v>422</v>
      </c>
      <c r="E35" s="8" t="n">
        <v>43</v>
      </c>
      <c r="F35" s="8" t="n">
        <f aca="false">SUM(G35:H35)</f>
        <v>584</v>
      </c>
      <c r="G35" s="8" t="n">
        <v>429</v>
      </c>
      <c r="H35" s="8" t="n">
        <v>155</v>
      </c>
    </row>
    <row r="36" customFormat="false" ht="16.5" hidden="false" customHeight="true" outlineLevel="0" collapsed="false">
      <c r="A36" s="10" t="n">
        <v>6</v>
      </c>
      <c r="B36" s="8" t="n">
        <f aca="false">C36+F36</f>
        <v>992</v>
      </c>
      <c r="C36" s="8" t="n">
        <f aca="false">SUM(D36:E36)</f>
        <v>400</v>
      </c>
      <c r="D36" s="8" t="n">
        <v>361</v>
      </c>
      <c r="E36" s="8" t="n">
        <v>39</v>
      </c>
      <c r="F36" s="8" t="n">
        <f aca="false">SUM(G36:H36)</f>
        <v>592</v>
      </c>
      <c r="G36" s="8" t="n">
        <v>476</v>
      </c>
      <c r="H36" s="8" t="n">
        <v>116</v>
      </c>
    </row>
    <row r="37" customFormat="false" ht="16.5" hidden="false" customHeight="true" outlineLevel="0" collapsed="false">
      <c r="A37" s="10" t="n">
        <v>7</v>
      </c>
      <c r="B37" s="8" t="n">
        <f aca="false">C37+F37</f>
        <v>927</v>
      </c>
      <c r="C37" s="8" t="n">
        <f aca="false">SUM(D37:E37)</f>
        <v>420</v>
      </c>
      <c r="D37" s="8" t="n">
        <v>387</v>
      </c>
      <c r="E37" s="8" t="n">
        <v>33</v>
      </c>
      <c r="F37" s="8" t="n">
        <f aca="false">SUM(G37:H37)</f>
        <v>507</v>
      </c>
      <c r="G37" s="8" t="n">
        <v>404</v>
      </c>
      <c r="H37" s="8" t="n">
        <v>103</v>
      </c>
    </row>
    <row r="38" customFormat="false" ht="16.5" hidden="false" customHeight="true" outlineLevel="0" collapsed="false">
      <c r="A38" s="10" t="n">
        <v>8</v>
      </c>
      <c r="B38" s="8" t="n">
        <f aca="false">C38+F38</f>
        <v>931</v>
      </c>
      <c r="C38" s="8" t="n">
        <f aca="false">SUM(D38:E38)</f>
        <v>359</v>
      </c>
      <c r="D38" s="8" t="n">
        <v>329</v>
      </c>
      <c r="E38" s="8" t="n">
        <v>30</v>
      </c>
      <c r="F38" s="8" t="n">
        <f aca="false">SUM(G38:H38)</f>
        <v>572</v>
      </c>
      <c r="G38" s="8" t="n">
        <v>461</v>
      </c>
      <c r="H38" s="8" t="n">
        <v>111</v>
      </c>
    </row>
    <row r="39" customFormat="false" ht="16.5" hidden="false" customHeight="true" outlineLevel="0" collapsed="false">
      <c r="A39" s="10" t="n">
        <v>9</v>
      </c>
      <c r="B39" s="8" t="n">
        <f aca="false">C39+F39</f>
        <v>877</v>
      </c>
      <c r="C39" s="8" t="n">
        <f aca="false">SUM(D39:E39)</f>
        <v>342</v>
      </c>
      <c r="D39" s="8" t="n">
        <v>299</v>
      </c>
      <c r="E39" s="8" t="n">
        <v>43</v>
      </c>
      <c r="F39" s="8" t="n">
        <f aca="false">SUM(G39:H39)</f>
        <v>535</v>
      </c>
      <c r="G39" s="8" t="n">
        <v>439</v>
      </c>
      <c r="H39" s="8" t="n">
        <v>96</v>
      </c>
    </row>
    <row r="40" customFormat="false" ht="16.5" hidden="false" customHeight="true" outlineLevel="0" collapsed="false">
      <c r="A40" s="10" t="n">
        <v>10</v>
      </c>
      <c r="B40" s="8" t="n">
        <v>716</v>
      </c>
      <c r="C40" s="8" t="n">
        <f aca="false">SUM(D40:E40)</f>
        <v>250</v>
      </c>
      <c r="D40" s="8" t="n">
        <v>231</v>
      </c>
      <c r="E40" s="8" t="n">
        <v>19</v>
      </c>
      <c r="F40" s="8" t="n">
        <v>466</v>
      </c>
      <c r="G40" s="8" t="n">
        <v>357</v>
      </c>
      <c r="H40" s="8" t="n">
        <v>109</v>
      </c>
    </row>
    <row r="41" customFormat="false" ht="16.5" hidden="false" customHeight="true" outlineLevel="0" collapsed="false">
      <c r="A41" s="10" t="n">
        <v>11</v>
      </c>
      <c r="B41" s="8" t="n">
        <v>698</v>
      </c>
      <c r="C41" s="8" t="n">
        <v>248</v>
      </c>
      <c r="D41" s="8" t="n">
        <v>232</v>
      </c>
      <c r="E41" s="8" t="n">
        <v>16</v>
      </c>
      <c r="F41" s="8" t="n">
        <v>450</v>
      </c>
      <c r="G41" s="8" t="n">
        <v>350</v>
      </c>
      <c r="H41" s="8" t="n">
        <v>100</v>
      </c>
    </row>
    <row r="42" customFormat="false" ht="16.5" hidden="false" customHeight="true" outlineLevel="0" collapsed="false">
      <c r="A42" s="10" t="n">
        <v>12</v>
      </c>
      <c r="B42" s="8" t="n">
        <v>647</v>
      </c>
      <c r="C42" s="8" t="n">
        <v>241</v>
      </c>
      <c r="D42" s="8" t="n">
        <v>225</v>
      </c>
      <c r="E42" s="8" t="n">
        <v>16</v>
      </c>
      <c r="F42" s="8" t="n">
        <v>406</v>
      </c>
      <c r="G42" s="8" t="n">
        <v>308</v>
      </c>
      <c r="H42" s="8" t="n">
        <v>98</v>
      </c>
    </row>
    <row r="43" customFormat="false" ht="16.5" hidden="false" customHeight="true" outlineLevel="0" collapsed="false">
      <c r="A43" s="10" t="n">
        <v>13</v>
      </c>
      <c r="B43" s="8" t="n">
        <v>648</v>
      </c>
      <c r="C43" s="8" t="n">
        <v>231</v>
      </c>
      <c r="D43" s="8" t="n">
        <v>215</v>
      </c>
      <c r="E43" s="8" t="n">
        <v>16</v>
      </c>
      <c r="F43" s="8" t="n">
        <v>417</v>
      </c>
      <c r="G43" s="8" t="n">
        <v>321</v>
      </c>
      <c r="H43" s="8" t="n">
        <v>96</v>
      </c>
    </row>
    <row r="44" customFormat="false" ht="16.5" hidden="false" customHeight="true" outlineLevel="0" collapsed="false">
      <c r="A44" s="10" t="n">
        <v>14</v>
      </c>
      <c r="B44" s="8" t="n">
        <v>644</v>
      </c>
      <c r="C44" s="8" t="n">
        <v>210</v>
      </c>
      <c r="D44" s="8" t="n">
        <v>197</v>
      </c>
      <c r="E44" s="8" t="n">
        <v>13</v>
      </c>
      <c r="F44" s="8" t="n">
        <v>434</v>
      </c>
      <c r="G44" s="8" t="n">
        <v>338</v>
      </c>
      <c r="H44" s="8" t="n">
        <v>96</v>
      </c>
    </row>
    <row r="45" customFormat="false" ht="16.5" hidden="false" customHeight="true" outlineLevel="0" collapsed="false">
      <c r="A45" s="10" t="n">
        <v>15</v>
      </c>
      <c r="B45" s="8" t="n">
        <v>693</v>
      </c>
      <c r="C45" s="8" t="n">
        <v>261</v>
      </c>
      <c r="D45" s="8" t="n">
        <v>250</v>
      </c>
      <c r="E45" s="8" t="n">
        <v>11</v>
      </c>
      <c r="F45" s="8" t="n">
        <v>432</v>
      </c>
      <c r="G45" s="8" t="n">
        <v>343</v>
      </c>
      <c r="H45" s="8" t="n">
        <v>89</v>
      </c>
    </row>
    <row r="46" customFormat="false" ht="16.5" hidden="false" customHeight="true" outlineLevel="0" collapsed="false">
      <c r="A46" s="10" t="n">
        <v>16</v>
      </c>
      <c r="B46" s="8" t="n">
        <v>703</v>
      </c>
      <c r="C46" s="8" t="n">
        <v>290</v>
      </c>
      <c r="D46" s="8" t="n">
        <v>281</v>
      </c>
      <c r="E46" s="8" t="n">
        <v>9</v>
      </c>
      <c r="F46" s="8" t="n">
        <v>413</v>
      </c>
      <c r="G46" s="8" t="n">
        <v>317</v>
      </c>
      <c r="H46" s="8" t="n">
        <v>96</v>
      </c>
    </row>
    <row r="47" customFormat="false" ht="16.5" hidden="false" customHeight="true" outlineLevel="0" collapsed="false">
      <c r="A47" s="10" t="n">
        <v>17</v>
      </c>
      <c r="B47" s="8" t="n">
        <v>727</v>
      </c>
      <c r="C47" s="8" t="n">
        <v>303</v>
      </c>
      <c r="D47" s="8" t="n">
        <v>299</v>
      </c>
      <c r="E47" s="8" t="n">
        <v>4</v>
      </c>
      <c r="F47" s="8" t="n">
        <v>424</v>
      </c>
      <c r="G47" s="8" t="n">
        <v>329</v>
      </c>
      <c r="H47" s="8" t="n">
        <v>95</v>
      </c>
    </row>
    <row r="48" customFormat="false" ht="16.5" hidden="false" customHeight="true" outlineLevel="0" collapsed="false">
      <c r="A48" s="10" t="n">
        <v>18</v>
      </c>
      <c r="B48" s="8" t="n">
        <v>868</v>
      </c>
      <c r="C48" s="8" t="n">
        <v>266</v>
      </c>
      <c r="D48" s="8" t="n">
        <v>260</v>
      </c>
      <c r="E48" s="8" t="n">
        <v>6</v>
      </c>
      <c r="F48" s="8" t="n">
        <v>602</v>
      </c>
      <c r="G48" s="8" t="n">
        <v>500</v>
      </c>
      <c r="H48" s="8" t="n">
        <v>102</v>
      </c>
    </row>
    <row r="49" customFormat="false" ht="16.5" hidden="false" customHeight="true" outlineLevel="0" collapsed="false">
      <c r="A49" s="10" t="n">
        <v>19</v>
      </c>
      <c r="B49" s="8" t="n">
        <v>898</v>
      </c>
      <c r="C49" s="8" t="n">
        <v>224</v>
      </c>
      <c r="D49" s="8" t="n">
        <v>221</v>
      </c>
      <c r="E49" s="8" t="n">
        <v>3</v>
      </c>
      <c r="F49" s="8" t="n">
        <v>674</v>
      </c>
      <c r="G49" s="8" t="n">
        <v>580</v>
      </c>
      <c r="H49" s="8" t="n">
        <v>94</v>
      </c>
    </row>
    <row r="50" customFormat="false" ht="16.5" hidden="false" customHeight="true" outlineLevel="0" collapsed="false">
      <c r="A50" s="10" t="n">
        <v>20</v>
      </c>
      <c r="B50" s="8" t="n">
        <f aca="false">+C50+F50</f>
        <v>828</v>
      </c>
      <c r="C50" s="8" t="n">
        <f aca="false">+D50+E50</f>
        <v>209</v>
      </c>
      <c r="D50" s="8" t="n">
        <v>203</v>
      </c>
      <c r="E50" s="8" t="n">
        <v>6</v>
      </c>
      <c r="F50" s="8" t="n">
        <f aca="false">+G50+H50</f>
        <v>619</v>
      </c>
      <c r="G50" s="8" t="n">
        <v>535</v>
      </c>
      <c r="H50" s="8" t="n">
        <v>84</v>
      </c>
    </row>
    <row r="51" customFormat="false" ht="16.5" hidden="false" customHeight="true" outlineLevel="0" collapsed="false">
      <c r="A51" s="10" t="n">
        <v>21</v>
      </c>
      <c r="B51" s="8" t="n">
        <v>788</v>
      </c>
      <c r="C51" s="8" t="n">
        <v>272</v>
      </c>
      <c r="D51" s="8" t="n">
        <v>263</v>
      </c>
      <c r="E51" s="8" t="n">
        <v>9</v>
      </c>
      <c r="F51" s="8" t="n">
        <v>516</v>
      </c>
      <c r="G51" s="8" t="n">
        <v>437</v>
      </c>
      <c r="H51" s="8" t="n">
        <v>79</v>
      </c>
    </row>
    <row r="52" customFormat="false" ht="16.5" hidden="false" customHeight="true" outlineLevel="0" collapsed="false">
      <c r="A52" s="10" t="n">
        <v>22</v>
      </c>
      <c r="B52" s="8" t="n">
        <v>940</v>
      </c>
      <c r="C52" s="8" t="n">
        <v>296</v>
      </c>
      <c r="D52" s="8" t="n">
        <v>288</v>
      </c>
      <c r="E52" s="8" t="n">
        <v>8</v>
      </c>
      <c r="F52" s="8" t="n">
        <v>644</v>
      </c>
      <c r="G52" s="8" t="n">
        <v>566</v>
      </c>
      <c r="H52" s="8" t="n">
        <v>78</v>
      </c>
    </row>
    <row r="53" customFormat="false" ht="16.5" hidden="false" customHeight="true" outlineLevel="0" collapsed="false">
      <c r="A53" s="10" t="n">
        <v>23</v>
      </c>
      <c r="B53" s="8" t="n">
        <v>994</v>
      </c>
      <c r="C53" s="8" t="n">
        <v>351</v>
      </c>
      <c r="D53" s="8" t="n">
        <v>339</v>
      </c>
      <c r="E53" s="8" t="n">
        <v>12</v>
      </c>
      <c r="F53" s="8" t="n">
        <v>643</v>
      </c>
      <c r="G53" s="8" t="n">
        <v>570</v>
      </c>
      <c r="H53" s="8" t="n">
        <v>73</v>
      </c>
    </row>
    <row r="54" customFormat="false" ht="16.5" hidden="false" customHeight="true" outlineLevel="0" collapsed="false">
      <c r="A54" s="10" t="n">
        <v>24</v>
      </c>
      <c r="B54" s="8" t="n">
        <v>983</v>
      </c>
      <c r="C54" s="8" t="n">
        <v>309</v>
      </c>
      <c r="D54" s="8" t="n">
        <v>297</v>
      </c>
      <c r="E54" s="8" t="n">
        <v>12</v>
      </c>
      <c r="F54" s="8" t="n">
        <v>674</v>
      </c>
      <c r="G54" s="8" t="n">
        <v>603</v>
      </c>
      <c r="H54" s="8" t="n">
        <v>71</v>
      </c>
    </row>
    <row r="55" customFormat="false" ht="16.5" hidden="false" customHeight="true" outlineLevel="0" collapsed="false">
      <c r="A55" s="10" t="n">
        <v>25</v>
      </c>
      <c r="B55" s="8" t="n">
        <v>1106</v>
      </c>
      <c r="C55" s="8" t="n">
        <v>277</v>
      </c>
      <c r="D55" s="8" t="n">
        <v>268</v>
      </c>
      <c r="E55" s="8" t="n">
        <v>9</v>
      </c>
      <c r="F55" s="8" t="n">
        <v>829</v>
      </c>
      <c r="G55" s="8" t="n">
        <v>754</v>
      </c>
      <c r="H55" s="8" t="n">
        <v>75</v>
      </c>
    </row>
    <row r="56" customFormat="false" ht="16.5" hidden="false" customHeight="true" outlineLevel="0" collapsed="false">
      <c r="A56" s="10" t="n">
        <v>26</v>
      </c>
      <c r="B56" s="8" t="n">
        <v>1217</v>
      </c>
      <c r="C56" s="8" t="n">
        <v>280</v>
      </c>
      <c r="D56" s="8" t="n">
        <v>272</v>
      </c>
      <c r="E56" s="8" t="n">
        <v>8</v>
      </c>
      <c r="F56" s="8" t="n">
        <v>937</v>
      </c>
      <c r="G56" s="8" t="n">
        <v>850</v>
      </c>
      <c r="H56" s="8" t="n">
        <v>87</v>
      </c>
    </row>
    <row r="57" customFormat="false" ht="16.5" hidden="false" customHeight="true" outlineLevel="0" collapsed="false">
      <c r="A57" s="10" t="n">
        <v>27</v>
      </c>
      <c r="B57" s="8" t="n">
        <v>1239</v>
      </c>
      <c r="C57" s="8" t="n">
        <v>335</v>
      </c>
      <c r="D57" s="8" t="n">
        <v>324</v>
      </c>
      <c r="E57" s="8" t="n">
        <v>11</v>
      </c>
      <c r="F57" s="8" t="n">
        <v>904</v>
      </c>
      <c r="G57" s="8" t="n">
        <v>811</v>
      </c>
      <c r="H57" s="8" t="n">
        <v>93</v>
      </c>
    </row>
    <row r="58" customFormat="false" ht="16.5" hidden="false" customHeight="true" outlineLevel="0" collapsed="false">
      <c r="A58" s="10" t="n">
        <v>28</v>
      </c>
      <c r="B58" s="8" t="n">
        <v>1289</v>
      </c>
      <c r="C58" s="8" t="n">
        <v>290</v>
      </c>
      <c r="D58" s="8" t="n">
        <v>280</v>
      </c>
      <c r="E58" s="8" t="n">
        <v>10</v>
      </c>
      <c r="F58" s="8" t="n">
        <v>999</v>
      </c>
      <c r="G58" s="8" t="n">
        <v>888</v>
      </c>
      <c r="H58" s="8" t="n">
        <v>111</v>
      </c>
    </row>
    <row r="59" customFormat="false" ht="16.5" hidden="false" customHeight="true" outlineLevel="0" collapsed="false">
      <c r="A59" s="10" t="n">
        <v>29</v>
      </c>
      <c r="B59" s="8" t="n">
        <v>1267</v>
      </c>
      <c r="C59" s="8" t="n">
        <v>260</v>
      </c>
      <c r="D59" s="8" t="n">
        <v>250</v>
      </c>
      <c r="E59" s="8" t="n">
        <v>10</v>
      </c>
      <c r="F59" s="8" t="n">
        <v>1007</v>
      </c>
      <c r="G59" s="8" t="n">
        <v>915</v>
      </c>
      <c r="H59" s="8" t="n">
        <v>92</v>
      </c>
    </row>
    <row r="60" customFormat="false" ht="16.5" hidden="false" customHeight="true" outlineLevel="0" collapsed="false">
      <c r="A60" s="10" t="n">
        <v>30</v>
      </c>
      <c r="B60" s="8" t="n">
        <v>1285</v>
      </c>
      <c r="C60" s="8" t="n">
        <v>336</v>
      </c>
      <c r="D60" s="8" t="n">
        <v>321</v>
      </c>
      <c r="E60" s="8" t="n">
        <v>15</v>
      </c>
      <c r="F60" s="8" t="n">
        <v>949</v>
      </c>
      <c r="G60" s="8" t="n">
        <v>857</v>
      </c>
      <c r="H60" s="8" t="n">
        <v>92</v>
      </c>
    </row>
    <row r="61" customFormat="false" ht="16.5" hidden="false" customHeight="true" outlineLevel="0" collapsed="false">
      <c r="A61" s="10" t="s">
        <v>14</v>
      </c>
      <c r="B61" s="8" t="n">
        <v>1289</v>
      </c>
      <c r="C61" s="8" t="n">
        <v>362</v>
      </c>
      <c r="D61" s="8" t="n">
        <v>345</v>
      </c>
      <c r="E61" s="8" t="n">
        <v>17</v>
      </c>
      <c r="F61" s="8" t="n">
        <v>927</v>
      </c>
      <c r="G61" s="8" t="n">
        <v>837</v>
      </c>
      <c r="H61" s="8" t="n">
        <v>90</v>
      </c>
    </row>
    <row r="62" customFormat="false" ht="16.5" hidden="false" customHeight="true" outlineLevel="0" collapsed="false">
      <c r="A62" s="15" t="n">
        <v>2</v>
      </c>
      <c r="B62" s="16" t="n">
        <v>1123</v>
      </c>
      <c r="C62" s="16" t="n">
        <v>255</v>
      </c>
      <c r="D62" s="16" t="n">
        <v>247</v>
      </c>
      <c r="E62" s="16" t="n">
        <v>8</v>
      </c>
      <c r="F62" s="16" t="n">
        <v>868</v>
      </c>
      <c r="G62" s="16" t="n">
        <v>779</v>
      </c>
      <c r="H62" s="16" t="n">
        <v>89</v>
      </c>
    </row>
    <row r="63" customFormat="false" ht="13.5" hidden="false" customHeight="false" outlineLevel="0" collapsed="false">
      <c r="A63" s="17" t="s">
        <v>15</v>
      </c>
    </row>
  </sheetData>
  <mergeCells count="4"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2T07:07:37Z</dcterms:created>
  <dc:creator>秋田県庁</dc:creator>
  <dc:description/>
  <dc:language>en-US</dc:language>
  <cp:lastModifiedBy>FJ-USER</cp:lastModifiedBy>
  <cp:lastPrinted>2019-09-26T12:47:16Z</cp:lastPrinted>
  <dcterms:modified xsi:type="dcterms:W3CDTF">2022-09-16T13:41:29Z</dcterms:modified>
  <cp:revision>0</cp:revision>
  <dc:subject/>
  <dc:title/>
</cp:coreProperties>
</file>