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7" sheetId="1" state="visible" r:id="rId2"/>
    <sheet name="118-119保有形態" sheetId="2" state="visible" r:id="rId3"/>
  </sheets>
  <definedNames>
    <definedName function="false" hidden="false" localSheetId="1" name="_xlnm.Print_Area" vbProcedure="false">'118-119保有形態'!$A$1:$S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Ⅰ　森林資源</t>
  </si>
  <si>
    <t xml:space="preserve">　　１　保有形態別森林面積</t>
  </si>
  <si>
    <r>
      <rPr>
        <sz val="9"/>
        <rFont val="Noto Sans"/>
        <family val="2"/>
      </rPr>
      <t xml:space="preserve">単位：</t>
    </r>
    <r>
      <rPr>
        <sz val="9"/>
        <rFont val="ＭＳ 明朝"/>
        <family val="1"/>
        <charset val="1"/>
      </rPr>
      <t xml:space="preserve">ha</t>
    </r>
  </si>
  <si>
    <t xml:space="preserve">年度</t>
  </si>
  <si>
    <t xml:space="preserve">総数</t>
  </si>
  <si>
    <t xml:space="preserve">国有林</t>
  </si>
  <si>
    <t xml:space="preserve">民有林　　　　　　　　　　　　　 </t>
  </si>
  <si>
    <t xml:space="preserve">林野庁所管</t>
  </si>
  <si>
    <t xml:space="preserve">その他の
官庁所管</t>
  </si>
  <si>
    <t xml:space="preserve">公有林</t>
  </si>
  <si>
    <t xml:space="preserve">私有林</t>
  </si>
  <si>
    <t xml:space="preserve">官行
造林地</t>
  </si>
  <si>
    <t xml:space="preserve">県</t>
  </si>
  <si>
    <t xml:space="preserve">市町村</t>
  </si>
  <si>
    <t xml:space="preserve">財産区</t>
  </si>
  <si>
    <t xml:space="preserve">個人</t>
  </si>
  <si>
    <t xml:space="preserve">森林総合研究所</t>
  </si>
  <si>
    <t xml:space="preserve">林業公社</t>
  </si>
  <si>
    <t xml:space="preserve">会社</t>
  </si>
  <si>
    <t xml:space="preserve">社寺</t>
  </si>
  <si>
    <t xml:space="preserve">その他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"/>
      </rPr>
      <t xml:space="preserve">42</t>
    </r>
    <r>
      <rPr>
        <sz val="11"/>
        <rFont val="Noto Sans"/>
        <family val="2"/>
      </rPr>
      <t xml:space="preserve">　</t>
    </r>
  </si>
  <si>
    <t xml:space="preserve">平元　</t>
  </si>
  <si>
    <t xml:space="preserve">令元</t>
  </si>
  <si>
    <t xml:space="preserve">（資料）国有林、官行造林：東北森林管理局「国有林野施行実施計画書及び森林調査簿」</t>
  </si>
  <si>
    <t xml:space="preserve">　　　　その他の官庁所管：農林水産省「農林業センサス」</t>
  </si>
  <si>
    <t xml:space="preserve">　　　　民有林：森林整備課「地域森林計画資料」</t>
  </si>
  <si>
    <t xml:space="preserve">　　　　森林総合研究所：（国研）森林研究・整備機構　森林整備センター調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A9:F12"/>
    </sheetView>
  </sheetViews>
  <sheetFormatPr defaultColWidth="8.96875" defaultRowHeight="13.5" zeroHeight="false" outlineLevelRow="0" outlineLevelCol="0"/>
  <sheetData>
    <row r="1" customFormat="false" ht="12.75" hidden="false" customHeight="false" outlineLevel="0" collapsed="false">
      <c r="A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pane xSplit="0" ySplit="7" topLeftCell="A8" activePane="bottomLeft" state="frozen"/>
      <selection pane="topLeft" activeCell="A1" activeCellId="0" sqref="A1"/>
      <selection pane="bottomLeft" activeCell="G1" activeCellId="0" sqref="G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14.59"/>
    <col collapsed="false" customWidth="true" hidden="false" outlineLevel="0" max="18" min="3" style="2" width="11.25"/>
    <col collapsed="false" customWidth="true" hidden="false" outlineLevel="0" max="19" min="19" style="3" width="7.39"/>
    <col collapsed="false" customWidth="false" hidden="false" outlineLevel="0" max="257" min="20" style="3" width="8.99"/>
  </cols>
  <sheetData>
    <row r="1" customFormat="false" ht="17.2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1</v>
      </c>
    </row>
    <row r="3" customFormat="false" ht="14.25" hidden="false" customHeight="false" outlineLevel="0" collapsed="false">
      <c r="S3" s="6" t="s">
        <v>2</v>
      </c>
    </row>
    <row r="4" customFormat="false" ht="13.5" hidden="false" customHeight="false" outlineLevel="0" collapsed="false">
      <c r="A4" s="7" t="s">
        <v>3</v>
      </c>
      <c r="B4" s="8" t="s">
        <v>4</v>
      </c>
      <c r="C4" s="8" t="s">
        <v>5</v>
      </c>
      <c r="D4" s="8"/>
      <c r="E4" s="8"/>
      <c r="F4" s="8"/>
      <c r="G4" s="9"/>
      <c r="H4" s="9"/>
      <c r="I4" s="9"/>
      <c r="J4" s="8" t="s">
        <v>6</v>
      </c>
      <c r="K4" s="8"/>
      <c r="L4" s="8"/>
      <c r="M4" s="8"/>
      <c r="N4" s="8"/>
      <c r="O4" s="8"/>
      <c r="P4" s="8"/>
      <c r="Q4" s="8"/>
      <c r="R4" s="8"/>
      <c r="S4" s="10" t="s">
        <v>3</v>
      </c>
    </row>
    <row r="5" customFormat="false" ht="13.5" hidden="false" customHeight="true" outlineLevel="0" collapsed="false">
      <c r="A5" s="7"/>
      <c r="B5" s="8"/>
      <c r="C5" s="11" t="s">
        <v>4</v>
      </c>
      <c r="D5" s="11" t="s">
        <v>7</v>
      </c>
      <c r="E5" s="11"/>
      <c r="F5" s="12" t="s">
        <v>8</v>
      </c>
      <c r="G5" s="11" t="s">
        <v>4</v>
      </c>
      <c r="H5" s="11" t="s">
        <v>9</v>
      </c>
      <c r="I5" s="11"/>
      <c r="J5" s="11" t="s">
        <v>9</v>
      </c>
      <c r="K5" s="11"/>
      <c r="L5" s="13" t="s">
        <v>10</v>
      </c>
      <c r="M5" s="13"/>
      <c r="N5" s="13"/>
      <c r="O5" s="13"/>
      <c r="P5" s="13"/>
      <c r="Q5" s="13"/>
      <c r="R5" s="13"/>
      <c r="S5" s="10"/>
    </row>
    <row r="6" customFormat="false" ht="13.5" hidden="false" customHeight="true" outlineLevel="0" collapsed="false">
      <c r="A6" s="7"/>
      <c r="B6" s="8"/>
      <c r="C6" s="8"/>
      <c r="D6" s="11" t="s">
        <v>5</v>
      </c>
      <c r="E6" s="12" t="s">
        <v>11</v>
      </c>
      <c r="F6" s="12"/>
      <c r="G6" s="11"/>
      <c r="H6" s="11" t="s">
        <v>4</v>
      </c>
      <c r="I6" s="11" t="s">
        <v>12</v>
      </c>
      <c r="J6" s="11" t="s">
        <v>13</v>
      </c>
      <c r="K6" s="11" t="s">
        <v>14</v>
      </c>
      <c r="L6" s="11" t="s">
        <v>4</v>
      </c>
      <c r="M6" s="11" t="s">
        <v>15</v>
      </c>
      <c r="N6" s="12" t="s">
        <v>16</v>
      </c>
      <c r="O6" s="11" t="s">
        <v>17</v>
      </c>
      <c r="P6" s="11" t="s">
        <v>18</v>
      </c>
      <c r="Q6" s="11" t="s">
        <v>19</v>
      </c>
      <c r="R6" s="13" t="s">
        <v>20</v>
      </c>
      <c r="S6" s="10"/>
    </row>
    <row r="7" s="14" customFormat="true" ht="13.5" hidden="false" customHeight="false" outlineLevel="0" collapsed="false">
      <c r="A7" s="7"/>
      <c r="B7" s="8"/>
      <c r="C7" s="8"/>
      <c r="D7" s="8"/>
      <c r="E7" s="12"/>
      <c r="F7" s="12"/>
      <c r="G7" s="11"/>
      <c r="H7" s="11"/>
      <c r="I7" s="11"/>
      <c r="J7" s="11"/>
      <c r="K7" s="11"/>
      <c r="L7" s="11"/>
      <c r="M7" s="11"/>
      <c r="N7" s="12"/>
      <c r="O7" s="11"/>
      <c r="P7" s="11"/>
      <c r="Q7" s="11"/>
      <c r="R7" s="13"/>
      <c r="S7" s="10"/>
    </row>
    <row r="8" customFormat="false" ht="18" hidden="false" customHeight="true" outlineLevel="0" collapsed="false">
      <c r="A8" s="15" t="s">
        <v>21</v>
      </c>
      <c r="B8" s="16" t="n">
        <f aca="false">C8+G8</f>
        <v>796396</v>
      </c>
      <c r="C8" s="17" t="n">
        <f aca="false">D8+E8+F8</f>
        <v>409182</v>
      </c>
      <c r="D8" s="18" t="n">
        <v>388232</v>
      </c>
      <c r="E8" s="18" t="n">
        <v>20423</v>
      </c>
      <c r="F8" s="18" t="n">
        <v>527</v>
      </c>
      <c r="G8" s="18" t="n">
        <f aca="false">H8+L8</f>
        <v>387214</v>
      </c>
      <c r="H8" s="18" t="n">
        <f aca="false">SUM(I8:K8)</f>
        <v>55804</v>
      </c>
      <c r="I8" s="18" t="n">
        <v>12693</v>
      </c>
      <c r="J8" s="18" t="n">
        <v>22702</v>
      </c>
      <c r="K8" s="18" t="n">
        <v>20409</v>
      </c>
      <c r="L8" s="18" t="n">
        <f aca="false">SUM(M8:R8)</f>
        <v>331410</v>
      </c>
      <c r="M8" s="18" t="n">
        <v>221948</v>
      </c>
      <c r="N8" s="18" t="n">
        <v>1164</v>
      </c>
      <c r="O8" s="18" t="n">
        <v>4466</v>
      </c>
      <c r="P8" s="18" t="n">
        <v>15736</v>
      </c>
      <c r="Q8" s="18" t="n">
        <v>1748</v>
      </c>
      <c r="R8" s="16" t="n">
        <v>86348</v>
      </c>
      <c r="S8" s="19" t="s">
        <v>21</v>
      </c>
    </row>
    <row r="9" customFormat="false" ht="18" hidden="false" customHeight="true" outlineLevel="0" collapsed="false">
      <c r="A9" s="20" t="n">
        <v>43</v>
      </c>
      <c r="B9" s="2" t="n">
        <f aca="false">C9+G9</f>
        <v>794370</v>
      </c>
      <c r="C9" s="21" t="n">
        <f aca="false">D9+E9+F9</f>
        <v>409748</v>
      </c>
      <c r="D9" s="22" t="n">
        <v>388803</v>
      </c>
      <c r="E9" s="22" t="n">
        <v>20418</v>
      </c>
      <c r="F9" s="22" t="n">
        <v>527</v>
      </c>
      <c r="G9" s="22" t="n">
        <f aca="false">H9+L9</f>
        <v>384622</v>
      </c>
      <c r="H9" s="22" t="n">
        <f aca="false">SUM(I9:K9)</f>
        <v>54409</v>
      </c>
      <c r="I9" s="22" t="n">
        <v>12747</v>
      </c>
      <c r="J9" s="22" t="n">
        <v>22003</v>
      </c>
      <c r="K9" s="22" t="n">
        <v>19659</v>
      </c>
      <c r="L9" s="22" t="n">
        <f aca="false">SUM(M9:R9)</f>
        <v>330213</v>
      </c>
      <c r="M9" s="22" t="n">
        <v>224421</v>
      </c>
      <c r="N9" s="22" t="n">
        <v>1892</v>
      </c>
      <c r="O9" s="22" t="n">
        <v>936</v>
      </c>
      <c r="P9" s="22" t="n">
        <v>15404</v>
      </c>
      <c r="Q9" s="22" t="n">
        <v>1766</v>
      </c>
      <c r="R9" s="2" t="n">
        <v>85794</v>
      </c>
      <c r="S9" s="23" t="n">
        <v>43</v>
      </c>
    </row>
    <row r="10" customFormat="false" ht="18" hidden="false" customHeight="true" outlineLevel="0" collapsed="false">
      <c r="A10" s="20" t="n">
        <v>44</v>
      </c>
      <c r="B10" s="2" t="n">
        <f aca="false">C10+G10</f>
        <v>799049</v>
      </c>
      <c r="C10" s="21" t="n">
        <f aca="false">D10+E10+F10</f>
        <v>411599</v>
      </c>
      <c r="D10" s="22" t="n">
        <v>390682</v>
      </c>
      <c r="E10" s="22" t="n">
        <v>20390</v>
      </c>
      <c r="F10" s="22" t="n">
        <v>527</v>
      </c>
      <c r="G10" s="22" t="n">
        <f aca="false">H10+L10</f>
        <v>387450</v>
      </c>
      <c r="H10" s="22" t="n">
        <f aca="false">SUM(I10:K10)</f>
        <v>54557</v>
      </c>
      <c r="I10" s="22" t="n">
        <v>12624</v>
      </c>
      <c r="J10" s="22" t="n">
        <v>22251</v>
      </c>
      <c r="K10" s="22" t="n">
        <v>19682</v>
      </c>
      <c r="L10" s="22" t="n">
        <f aca="false">SUM(M10:R10)</f>
        <v>332893</v>
      </c>
      <c r="M10" s="22" t="n">
        <v>225568</v>
      </c>
      <c r="N10" s="22" t="n">
        <v>2279</v>
      </c>
      <c r="O10" s="22" t="n">
        <v>1056</v>
      </c>
      <c r="P10" s="22" t="n">
        <v>16122</v>
      </c>
      <c r="Q10" s="22" t="n">
        <v>1746</v>
      </c>
      <c r="R10" s="2" t="n">
        <v>86122</v>
      </c>
      <c r="S10" s="23" t="n">
        <v>44</v>
      </c>
    </row>
    <row r="11" customFormat="false" ht="18" hidden="false" customHeight="true" outlineLevel="0" collapsed="false">
      <c r="A11" s="20" t="n">
        <v>45</v>
      </c>
      <c r="B11" s="2" t="n">
        <f aca="false">C11+G11</f>
        <v>801209</v>
      </c>
      <c r="C11" s="21" t="n">
        <f aca="false">D11+E11+F11</f>
        <v>411117</v>
      </c>
      <c r="D11" s="22" t="n">
        <v>390209</v>
      </c>
      <c r="E11" s="22" t="n">
        <v>20381</v>
      </c>
      <c r="F11" s="22" t="n">
        <v>527</v>
      </c>
      <c r="G11" s="22" t="n">
        <f aca="false">H11+L11</f>
        <v>390092</v>
      </c>
      <c r="H11" s="22" t="n">
        <f aca="false">SUM(I11:K11)</f>
        <v>54399</v>
      </c>
      <c r="I11" s="22" t="n">
        <v>12603</v>
      </c>
      <c r="J11" s="22" t="n">
        <v>22722</v>
      </c>
      <c r="K11" s="22" t="n">
        <v>19074</v>
      </c>
      <c r="L11" s="22" t="n">
        <f aca="false">SUM(M11:R11)</f>
        <v>335693</v>
      </c>
      <c r="M11" s="22" t="n">
        <v>229633</v>
      </c>
      <c r="N11" s="22" t="n">
        <v>3563</v>
      </c>
      <c r="O11" s="22" t="n">
        <v>1368</v>
      </c>
      <c r="P11" s="22" t="n">
        <v>16219</v>
      </c>
      <c r="Q11" s="22" t="n">
        <v>1748</v>
      </c>
      <c r="R11" s="2" t="n">
        <v>83162</v>
      </c>
      <c r="S11" s="23" t="n">
        <v>45</v>
      </c>
    </row>
    <row r="12" customFormat="false" ht="18" hidden="false" customHeight="true" outlineLevel="0" collapsed="false">
      <c r="A12" s="20" t="n">
        <v>46</v>
      </c>
      <c r="B12" s="2" t="n">
        <f aca="false">C12+G12</f>
        <v>803568</v>
      </c>
      <c r="C12" s="21" t="n">
        <f aca="false">D12+E12+F12</f>
        <v>411263</v>
      </c>
      <c r="D12" s="22" t="n">
        <v>390352</v>
      </c>
      <c r="E12" s="22" t="n">
        <v>20384</v>
      </c>
      <c r="F12" s="22" t="n">
        <v>527</v>
      </c>
      <c r="G12" s="22" t="n">
        <f aca="false">H12+L12</f>
        <v>392305</v>
      </c>
      <c r="H12" s="22" t="n">
        <f aca="false">SUM(I12:K12)</f>
        <v>53346</v>
      </c>
      <c r="I12" s="22" t="n">
        <v>12307</v>
      </c>
      <c r="J12" s="22" t="n">
        <v>22705</v>
      </c>
      <c r="K12" s="22" t="n">
        <v>18334</v>
      </c>
      <c r="L12" s="22" t="n">
        <f aca="false">SUM(M12:R12)</f>
        <v>338959</v>
      </c>
      <c r="M12" s="22" t="n">
        <v>235531</v>
      </c>
      <c r="N12" s="22" t="n">
        <v>3888</v>
      </c>
      <c r="O12" s="22" t="n">
        <v>2102</v>
      </c>
      <c r="P12" s="22" t="n">
        <v>16314</v>
      </c>
      <c r="Q12" s="22" t="n">
        <v>1799</v>
      </c>
      <c r="R12" s="2" t="n">
        <v>79325</v>
      </c>
      <c r="S12" s="23" t="n">
        <v>46</v>
      </c>
    </row>
    <row r="13" customFormat="false" ht="18" hidden="false" customHeight="true" outlineLevel="0" collapsed="false">
      <c r="A13" s="20" t="n">
        <v>47</v>
      </c>
      <c r="B13" s="2" t="n">
        <f aca="false">C13+G13</f>
        <v>813733</v>
      </c>
      <c r="C13" s="21" t="n">
        <v>411077</v>
      </c>
      <c r="D13" s="22" t="n">
        <v>390312</v>
      </c>
      <c r="E13" s="22" t="n">
        <v>20237</v>
      </c>
      <c r="F13" s="22" t="n">
        <v>527</v>
      </c>
      <c r="G13" s="22" t="n">
        <v>402656</v>
      </c>
      <c r="H13" s="22" t="n">
        <f aca="false">SUM(I13:K13)</f>
        <v>54605</v>
      </c>
      <c r="I13" s="22" t="n">
        <v>11938</v>
      </c>
      <c r="J13" s="22" t="n">
        <v>23984</v>
      </c>
      <c r="K13" s="22" t="n">
        <v>18683</v>
      </c>
      <c r="L13" s="22" t="n">
        <f aca="false">SUM(M13:R13)</f>
        <v>347960</v>
      </c>
      <c r="M13" s="22" t="n">
        <v>243287</v>
      </c>
      <c r="N13" s="22" t="n">
        <v>4507</v>
      </c>
      <c r="O13" s="22" t="n">
        <v>3098</v>
      </c>
      <c r="P13" s="22" t="n">
        <v>16699</v>
      </c>
      <c r="Q13" s="22" t="n">
        <v>1910</v>
      </c>
      <c r="R13" s="2" t="n">
        <v>78459</v>
      </c>
      <c r="S13" s="23" t="n">
        <v>47</v>
      </c>
    </row>
    <row r="14" customFormat="false" ht="18" hidden="false" customHeight="true" outlineLevel="0" collapsed="false">
      <c r="A14" s="20" t="n">
        <v>48</v>
      </c>
      <c r="B14" s="2" t="n">
        <f aca="false">C14+G14</f>
        <v>816759</v>
      </c>
      <c r="C14" s="21" t="n">
        <f aca="false">D14+E14+F14</f>
        <v>410312</v>
      </c>
      <c r="D14" s="22" t="n">
        <v>389627</v>
      </c>
      <c r="E14" s="22" t="n">
        <v>20158</v>
      </c>
      <c r="F14" s="22" t="n">
        <v>527</v>
      </c>
      <c r="G14" s="22" t="n">
        <f aca="false">H14+L14</f>
        <v>406447</v>
      </c>
      <c r="H14" s="22" t="n">
        <f aca="false">SUM(I14:K14)</f>
        <v>55153</v>
      </c>
      <c r="I14" s="22" t="n">
        <v>11886</v>
      </c>
      <c r="J14" s="22" t="n">
        <v>25010</v>
      </c>
      <c r="K14" s="22" t="n">
        <v>18257</v>
      </c>
      <c r="L14" s="22" t="n">
        <f aca="false">SUM(M14:R14)</f>
        <v>351294</v>
      </c>
      <c r="M14" s="22" t="n">
        <v>244500</v>
      </c>
      <c r="N14" s="22" t="n">
        <v>5489</v>
      </c>
      <c r="O14" s="22" t="n">
        <v>4177</v>
      </c>
      <c r="P14" s="22" t="n">
        <v>18062</v>
      </c>
      <c r="Q14" s="22" t="n">
        <v>1940</v>
      </c>
      <c r="R14" s="2" t="n">
        <v>77126</v>
      </c>
      <c r="S14" s="23" t="n">
        <v>48</v>
      </c>
    </row>
    <row r="15" customFormat="false" ht="18" hidden="false" customHeight="true" outlineLevel="0" collapsed="false">
      <c r="A15" s="20" t="n">
        <v>49</v>
      </c>
      <c r="B15" s="2" t="n">
        <f aca="false">C15+G15</f>
        <v>836328</v>
      </c>
      <c r="C15" s="21" t="n">
        <f aca="false">D15+E15+F15</f>
        <v>410694</v>
      </c>
      <c r="D15" s="22" t="n">
        <v>389328</v>
      </c>
      <c r="E15" s="22" t="n">
        <v>20194</v>
      </c>
      <c r="F15" s="22" t="n">
        <v>1172</v>
      </c>
      <c r="G15" s="22" t="n">
        <f aca="false">H15+L15</f>
        <v>425634</v>
      </c>
      <c r="H15" s="22" t="n">
        <f aca="false">SUM(I15:K15)</f>
        <v>55191</v>
      </c>
      <c r="I15" s="22" t="n">
        <v>11767</v>
      </c>
      <c r="J15" s="22" t="n">
        <v>30435</v>
      </c>
      <c r="K15" s="22" t="n">
        <v>12989</v>
      </c>
      <c r="L15" s="22" t="n">
        <f aca="false">SUM(M15:R15)</f>
        <v>370443</v>
      </c>
      <c r="M15" s="22" t="n">
        <v>245154</v>
      </c>
      <c r="N15" s="22" t="n">
        <v>5953</v>
      </c>
      <c r="O15" s="22" t="n">
        <v>5005</v>
      </c>
      <c r="P15" s="22" t="n">
        <v>18164</v>
      </c>
      <c r="Q15" s="22" t="n">
        <v>2198</v>
      </c>
      <c r="R15" s="2" t="n">
        <v>93969</v>
      </c>
      <c r="S15" s="23" t="n">
        <v>49</v>
      </c>
    </row>
    <row r="16" customFormat="false" ht="18" hidden="false" customHeight="true" outlineLevel="0" collapsed="false">
      <c r="A16" s="20" t="n">
        <v>50</v>
      </c>
      <c r="B16" s="2" t="n">
        <f aca="false">C16+G16</f>
        <v>840056</v>
      </c>
      <c r="C16" s="21" t="n">
        <f aca="false">D16+E16+F16</f>
        <v>410544</v>
      </c>
      <c r="D16" s="22" t="n">
        <v>389374</v>
      </c>
      <c r="E16" s="22" t="n">
        <v>19998</v>
      </c>
      <c r="F16" s="22" t="n">
        <v>1172</v>
      </c>
      <c r="G16" s="22" t="n">
        <f aca="false">H16+L16</f>
        <v>429512</v>
      </c>
      <c r="H16" s="22" t="n">
        <f aca="false">SUM(I16:K16)</f>
        <v>56282</v>
      </c>
      <c r="I16" s="22" t="n">
        <v>11834</v>
      </c>
      <c r="J16" s="22" t="n">
        <v>31239</v>
      </c>
      <c r="K16" s="22" t="n">
        <v>13209</v>
      </c>
      <c r="L16" s="22" t="n">
        <f aca="false">SUM(M16:R16)</f>
        <v>373230</v>
      </c>
      <c r="M16" s="22" t="n">
        <v>248480</v>
      </c>
      <c r="N16" s="22" t="n">
        <v>6347</v>
      </c>
      <c r="O16" s="22" t="n">
        <v>5689</v>
      </c>
      <c r="P16" s="22" t="n">
        <v>19009</v>
      </c>
      <c r="Q16" s="22" t="n">
        <v>2236</v>
      </c>
      <c r="R16" s="2" t="n">
        <v>91469</v>
      </c>
      <c r="S16" s="23" t="n">
        <v>50</v>
      </c>
    </row>
    <row r="17" customFormat="false" ht="18" hidden="false" customHeight="true" outlineLevel="0" collapsed="false">
      <c r="A17" s="20" t="n">
        <v>51</v>
      </c>
      <c r="B17" s="2" t="n">
        <f aca="false">C17+G17</f>
        <v>841352</v>
      </c>
      <c r="C17" s="21" t="n">
        <f aca="false">D17+E17+F17</f>
        <v>410927</v>
      </c>
      <c r="D17" s="22" t="n">
        <v>389283</v>
      </c>
      <c r="E17" s="22" t="n">
        <v>19917</v>
      </c>
      <c r="F17" s="22" t="n">
        <v>1727</v>
      </c>
      <c r="G17" s="22" t="n">
        <f aca="false">H17+L17</f>
        <v>430425</v>
      </c>
      <c r="H17" s="22" t="n">
        <f aca="false">SUM(I17:K17)</f>
        <v>58968</v>
      </c>
      <c r="I17" s="22" t="n">
        <v>11938</v>
      </c>
      <c r="J17" s="22" t="n">
        <v>31172</v>
      </c>
      <c r="K17" s="22" t="n">
        <v>15858</v>
      </c>
      <c r="L17" s="22" t="n">
        <f aca="false">SUM(M17:R17)</f>
        <v>371457</v>
      </c>
      <c r="M17" s="22" t="n">
        <v>241207</v>
      </c>
      <c r="N17" s="22" t="n">
        <v>6551</v>
      </c>
      <c r="O17" s="22" t="n">
        <v>7195</v>
      </c>
      <c r="P17" s="22" t="n">
        <v>19029</v>
      </c>
      <c r="Q17" s="22" t="n">
        <v>2449</v>
      </c>
      <c r="R17" s="2" t="n">
        <v>95026</v>
      </c>
      <c r="S17" s="23" t="n">
        <v>51</v>
      </c>
    </row>
    <row r="18" customFormat="false" ht="18" hidden="false" customHeight="true" outlineLevel="0" collapsed="false">
      <c r="A18" s="20" t="n">
        <v>52</v>
      </c>
      <c r="B18" s="2" t="n">
        <f aca="false">C18+G18</f>
        <v>840857</v>
      </c>
      <c r="C18" s="21" t="n">
        <f aca="false">D18+E18+F18</f>
        <v>410634</v>
      </c>
      <c r="D18" s="22" t="n">
        <v>389234</v>
      </c>
      <c r="E18" s="22" t="n">
        <v>19673</v>
      </c>
      <c r="F18" s="22" t="n">
        <v>1727</v>
      </c>
      <c r="G18" s="22" t="n">
        <f aca="false">H18+L18</f>
        <v>430223</v>
      </c>
      <c r="H18" s="22" t="n">
        <f aca="false">SUM(I18:K18)</f>
        <v>58964</v>
      </c>
      <c r="I18" s="22" t="n">
        <v>11853</v>
      </c>
      <c r="J18" s="22" t="n">
        <v>31417</v>
      </c>
      <c r="K18" s="22" t="n">
        <v>15694</v>
      </c>
      <c r="L18" s="22" t="n">
        <f aca="false">SUM(M18:R18)</f>
        <v>371259</v>
      </c>
      <c r="M18" s="22" t="n">
        <v>236048</v>
      </c>
      <c r="N18" s="22" t="n">
        <v>6922</v>
      </c>
      <c r="O18" s="22" t="n">
        <v>8629</v>
      </c>
      <c r="P18" s="22" t="n">
        <v>19441</v>
      </c>
      <c r="Q18" s="22" t="n">
        <v>2399</v>
      </c>
      <c r="R18" s="2" t="n">
        <v>97820</v>
      </c>
      <c r="S18" s="23" t="n">
        <v>52</v>
      </c>
    </row>
    <row r="19" customFormat="false" ht="18" hidden="false" customHeight="true" outlineLevel="0" collapsed="false">
      <c r="A19" s="20" t="n">
        <v>53</v>
      </c>
      <c r="B19" s="2" t="n">
        <f aca="false">C19+G19</f>
        <v>840088</v>
      </c>
      <c r="C19" s="21" t="n">
        <f aca="false">D19+E19+F19</f>
        <v>409329</v>
      </c>
      <c r="D19" s="22" t="n">
        <v>389219</v>
      </c>
      <c r="E19" s="22" t="n">
        <v>19499</v>
      </c>
      <c r="F19" s="22" t="n">
        <v>611</v>
      </c>
      <c r="G19" s="22" t="n">
        <f aca="false">H19+L19</f>
        <v>430759</v>
      </c>
      <c r="H19" s="22" t="n">
        <f aca="false">SUM(I19:K19)</f>
        <v>60655</v>
      </c>
      <c r="I19" s="22" t="n">
        <v>11573</v>
      </c>
      <c r="J19" s="22" t="n">
        <v>33292</v>
      </c>
      <c r="K19" s="22" t="n">
        <v>15790</v>
      </c>
      <c r="L19" s="22" t="n">
        <f aca="false">SUM(M19:R19)</f>
        <v>370104</v>
      </c>
      <c r="M19" s="22" t="n">
        <v>242015</v>
      </c>
      <c r="N19" s="22" t="n">
        <v>6954</v>
      </c>
      <c r="O19" s="22" t="n">
        <v>8565</v>
      </c>
      <c r="P19" s="22" t="n">
        <v>19150</v>
      </c>
      <c r="Q19" s="22" t="n">
        <v>2213</v>
      </c>
      <c r="R19" s="2" t="n">
        <v>91207</v>
      </c>
      <c r="S19" s="23" t="n">
        <v>53</v>
      </c>
    </row>
    <row r="20" customFormat="false" ht="18" hidden="false" customHeight="true" outlineLevel="0" collapsed="false">
      <c r="A20" s="20" t="n">
        <v>54</v>
      </c>
      <c r="B20" s="2" t="n">
        <f aca="false">C20+G20</f>
        <v>841379</v>
      </c>
      <c r="C20" s="21" t="n">
        <f aca="false">D20+E20+F20</f>
        <v>409303</v>
      </c>
      <c r="D20" s="22" t="n">
        <v>389206</v>
      </c>
      <c r="E20" s="22" t="n">
        <v>19486</v>
      </c>
      <c r="F20" s="22" t="n">
        <v>611</v>
      </c>
      <c r="G20" s="22" t="n">
        <f aca="false">H20+L20</f>
        <v>432076</v>
      </c>
      <c r="H20" s="22" t="n">
        <f aca="false">SUM(I20:K20)</f>
        <v>61186</v>
      </c>
      <c r="I20" s="22" t="n">
        <v>12185</v>
      </c>
      <c r="J20" s="22" t="n">
        <v>33099</v>
      </c>
      <c r="K20" s="22" t="n">
        <v>15902</v>
      </c>
      <c r="L20" s="22" t="n">
        <f aca="false">SUM(M20:R20)</f>
        <v>370890</v>
      </c>
      <c r="M20" s="22" t="n">
        <v>253958</v>
      </c>
      <c r="N20" s="22" t="n">
        <v>7192</v>
      </c>
      <c r="O20" s="22" t="n">
        <v>10160</v>
      </c>
      <c r="P20" s="22" t="n">
        <v>19976</v>
      </c>
      <c r="Q20" s="22" t="n">
        <v>2300</v>
      </c>
      <c r="R20" s="2" t="n">
        <v>77304</v>
      </c>
      <c r="S20" s="23" t="n">
        <v>54</v>
      </c>
    </row>
    <row r="21" customFormat="false" ht="18" hidden="false" customHeight="true" outlineLevel="0" collapsed="false">
      <c r="A21" s="20" t="n">
        <v>55</v>
      </c>
      <c r="B21" s="2" t="n">
        <f aca="false">C21+G21</f>
        <v>842961</v>
      </c>
      <c r="C21" s="21" t="n">
        <f aca="false">D21+E21+F21</f>
        <v>409526</v>
      </c>
      <c r="D21" s="22" t="n">
        <v>389635</v>
      </c>
      <c r="E21" s="22" t="n">
        <v>19147</v>
      </c>
      <c r="F21" s="22" t="n">
        <v>744</v>
      </c>
      <c r="G21" s="22" t="n">
        <f aca="false">H21+L21</f>
        <v>433435</v>
      </c>
      <c r="H21" s="22" t="n">
        <f aca="false">SUM(I21:K21)</f>
        <v>64366</v>
      </c>
      <c r="I21" s="22" t="n">
        <v>12193</v>
      </c>
      <c r="J21" s="22" t="n">
        <v>36263</v>
      </c>
      <c r="K21" s="22" t="n">
        <v>15910</v>
      </c>
      <c r="L21" s="22" t="n">
        <f aca="false">SUM(M21:R21)</f>
        <v>369069</v>
      </c>
      <c r="M21" s="22" t="n">
        <v>247219</v>
      </c>
      <c r="N21" s="22" t="n">
        <v>7424</v>
      </c>
      <c r="O21" s="22" t="n">
        <v>16764</v>
      </c>
      <c r="P21" s="22" t="n">
        <v>19363</v>
      </c>
      <c r="Q21" s="22" t="n">
        <v>2353</v>
      </c>
      <c r="R21" s="2" t="n">
        <v>75946</v>
      </c>
      <c r="S21" s="23" t="n">
        <v>55</v>
      </c>
    </row>
    <row r="22" customFormat="false" ht="18" hidden="false" customHeight="true" outlineLevel="0" collapsed="false">
      <c r="A22" s="20" t="n">
        <v>56</v>
      </c>
      <c r="B22" s="2" t="n">
        <f aca="false">C22+G22</f>
        <v>825529</v>
      </c>
      <c r="C22" s="21" t="n">
        <f aca="false">D22+E22+F22</f>
        <v>391455</v>
      </c>
      <c r="D22" s="22" t="n">
        <v>372869</v>
      </c>
      <c r="E22" s="22" t="n">
        <v>17839</v>
      </c>
      <c r="F22" s="22" t="n">
        <v>747</v>
      </c>
      <c r="G22" s="22" t="n">
        <f aca="false">H22+L22</f>
        <v>434074</v>
      </c>
      <c r="H22" s="22" t="n">
        <f aca="false">SUM(I22:K22)</f>
        <v>63669</v>
      </c>
      <c r="I22" s="22" t="n">
        <v>11832</v>
      </c>
      <c r="J22" s="22" t="n">
        <v>35125</v>
      </c>
      <c r="K22" s="22" t="n">
        <v>16712</v>
      </c>
      <c r="L22" s="22" t="n">
        <f aca="false">SUM(M22:R22)</f>
        <v>370405</v>
      </c>
      <c r="M22" s="22" t="n">
        <v>225409</v>
      </c>
      <c r="N22" s="22" t="n">
        <v>7785</v>
      </c>
      <c r="O22" s="22" t="n">
        <v>18302</v>
      </c>
      <c r="P22" s="22" t="n">
        <v>19707</v>
      </c>
      <c r="Q22" s="22" t="n">
        <v>2192</v>
      </c>
      <c r="R22" s="2" t="n">
        <v>97010</v>
      </c>
      <c r="S22" s="23" t="n">
        <v>56</v>
      </c>
    </row>
    <row r="23" customFormat="false" ht="18" hidden="false" customHeight="true" outlineLevel="0" collapsed="false">
      <c r="A23" s="20" t="n">
        <v>57</v>
      </c>
      <c r="B23" s="2" t="n">
        <f aca="false">C23+G23</f>
        <v>822706</v>
      </c>
      <c r="C23" s="21" t="n">
        <f aca="false">D23+E23+F23</f>
        <v>388142</v>
      </c>
      <c r="D23" s="22" t="n">
        <v>372056</v>
      </c>
      <c r="E23" s="22" t="n">
        <v>15342</v>
      </c>
      <c r="F23" s="22" t="n">
        <v>744</v>
      </c>
      <c r="G23" s="22" t="n">
        <f aca="false">H23+L23</f>
        <v>434564</v>
      </c>
      <c r="H23" s="22" t="n">
        <f aca="false">SUM(I23:K23)</f>
        <v>65594</v>
      </c>
      <c r="I23" s="22" t="n">
        <v>11586</v>
      </c>
      <c r="J23" s="22" t="n">
        <v>37404</v>
      </c>
      <c r="K23" s="22" t="n">
        <v>16604</v>
      </c>
      <c r="L23" s="22" t="n">
        <f aca="false">SUM(M23:R23)</f>
        <v>368970</v>
      </c>
      <c r="M23" s="22" t="n">
        <v>221184</v>
      </c>
      <c r="N23" s="22" t="n">
        <v>8957</v>
      </c>
      <c r="O23" s="22" t="n">
        <v>19526</v>
      </c>
      <c r="P23" s="22" t="n">
        <v>19861</v>
      </c>
      <c r="Q23" s="22" t="n">
        <v>2005</v>
      </c>
      <c r="R23" s="2" t="n">
        <v>97437</v>
      </c>
      <c r="S23" s="23" t="n">
        <v>57</v>
      </c>
    </row>
    <row r="24" customFormat="false" ht="18" hidden="false" customHeight="true" outlineLevel="0" collapsed="false">
      <c r="A24" s="20" t="n">
        <v>58</v>
      </c>
      <c r="B24" s="2" t="n">
        <f aca="false">C24+G24</f>
        <v>822900</v>
      </c>
      <c r="C24" s="21" t="n">
        <f aca="false">D24+E24+F24</f>
        <v>385345</v>
      </c>
      <c r="D24" s="22" t="n">
        <v>372056</v>
      </c>
      <c r="E24" s="22" t="n">
        <v>12545</v>
      </c>
      <c r="F24" s="22" t="n">
        <v>744</v>
      </c>
      <c r="G24" s="22" t="n">
        <f aca="false">H24+L24</f>
        <v>437555</v>
      </c>
      <c r="H24" s="22" t="n">
        <f aca="false">SUM(I24:K24)</f>
        <v>66765</v>
      </c>
      <c r="I24" s="22" t="n">
        <v>11475</v>
      </c>
      <c r="J24" s="22" t="n">
        <v>38350</v>
      </c>
      <c r="K24" s="22" t="n">
        <v>16940</v>
      </c>
      <c r="L24" s="22" t="n">
        <v>370790</v>
      </c>
      <c r="M24" s="22" t="n">
        <v>219786</v>
      </c>
      <c r="N24" s="22" t="n">
        <v>9865</v>
      </c>
      <c r="O24" s="22" t="n">
        <v>21213</v>
      </c>
      <c r="P24" s="22" t="n">
        <v>20809</v>
      </c>
      <c r="Q24" s="22" t="n">
        <v>2161</v>
      </c>
      <c r="R24" s="2" t="n">
        <v>96957</v>
      </c>
      <c r="S24" s="23" t="n">
        <v>58</v>
      </c>
    </row>
    <row r="25" customFormat="false" ht="18" hidden="false" customHeight="true" outlineLevel="0" collapsed="false">
      <c r="A25" s="20" t="n">
        <v>59</v>
      </c>
      <c r="B25" s="2" t="n">
        <f aca="false">C25+G25</f>
        <v>823188</v>
      </c>
      <c r="C25" s="21" t="n">
        <f aca="false">D25+E25+F25</f>
        <v>384929</v>
      </c>
      <c r="D25" s="22" t="n">
        <v>372056</v>
      </c>
      <c r="E25" s="22" t="n">
        <v>12176</v>
      </c>
      <c r="F25" s="22" t="n">
        <v>697</v>
      </c>
      <c r="G25" s="22" t="n">
        <f aca="false">H25+L25</f>
        <v>438259</v>
      </c>
      <c r="H25" s="22" t="n">
        <f aca="false">SUM(I25:K25)</f>
        <v>67235</v>
      </c>
      <c r="I25" s="22" t="n">
        <v>11408</v>
      </c>
      <c r="J25" s="22" t="n">
        <v>38678</v>
      </c>
      <c r="K25" s="22" t="n">
        <v>17149</v>
      </c>
      <c r="L25" s="22" t="n">
        <f aca="false">SUM(M25:R25)</f>
        <v>371024</v>
      </c>
      <c r="M25" s="22" t="n">
        <v>218571</v>
      </c>
      <c r="N25" s="22" t="n">
        <v>10084</v>
      </c>
      <c r="O25" s="22" t="n">
        <v>22425</v>
      </c>
      <c r="P25" s="22" t="n">
        <v>20467</v>
      </c>
      <c r="Q25" s="22" t="n">
        <v>2065</v>
      </c>
      <c r="R25" s="2" t="n">
        <v>97412</v>
      </c>
      <c r="S25" s="23" t="n">
        <v>59</v>
      </c>
    </row>
    <row r="26" customFormat="false" ht="18" hidden="false" customHeight="true" outlineLevel="0" collapsed="false">
      <c r="A26" s="20" t="n">
        <v>60</v>
      </c>
      <c r="B26" s="2" t="n">
        <f aca="false">C26+G26</f>
        <v>823298</v>
      </c>
      <c r="C26" s="21" t="n">
        <f aca="false">D26+E26+F26</f>
        <v>383992</v>
      </c>
      <c r="D26" s="22" t="n">
        <v>371658</v>
      </c>
      <c r="E26" s="22" t="n">
        <v>11637</v>
      </c>
      <c r="F26" s="22" t="n">
        <v>697</v>
      </c>
      <c r="G26" s="22" t="n">
        <f aca="false">H26+L26</f>
        <v>439306</v>
      </c>
      <c r="H26" s="22" t="n">
        <f aca="false">SUM(I26:K26)</f>
        <v>67584</v>
      </c>
      <c r="I26" s="22" t="n">
        <v>11353</v>
      </c>
      <c r="J26" s="22" t="n">
        <v>39414</v>
      </c>
      <c r="K26" s="22" t="n">
        <v>16817</v>
      </c>
      <c r="L26" s="22" t="n">
        <f aca="false">SUM(M26:R26)</f>
        <v>371722</v>
      </c>
      <c r="M26" s="22" t="n">
        <v>218384</v>
      </c>
      <c r="N26" s="22" t="n">
        <v>10349</v>
      </c>
      <c r="O26" s="22" t="n">
        <v>23444</v>
      </c>
      <c r="P26" s="22" t="n">
        <v>20505</v>
      </c>
      <c r="Q26" s="22" t="n">
        <v>2033</v>
      </c>
      <c r="R26" s="2" t="n">
        <v>97007</v>
      </c>
      <c r="S26" s="23" t="n">
        <v>60</v>
      </c>
    </row>
    <row r="27" customFormat="false" ht="18" hidden="false" customHeight="true" outlineLevel="0" collapsed="false">
      <c r="A27" s="20" t="n">
        <v>61</v>
      </c>
      <c r="B27" s="2" t="n">
        <f aca="false">C27+G27</f>
        <v>822748</v>
      </c>
      <c r="C27" s="21" t="n">
        <f aca="false">D27+E27+F27</f>
        <v>381980</v>
      </c>
      <c r="D27" s="22" t="n">
        <v>371125</v>
      </c>
      <c r="E27" s="22" t="n">
        <v>10679</v>
      </c>
      <c r="F27" s="22" t="n">
        <v>176</v>
      </c>
      <c r="G27" s="22" t="n">
        <f aca="false">H27+L27</f>
        <v>440768</v>
      </c>
      <c r="H27" s="22" t="n">
        <v>68416</v>
      </c>
      <c r="I27" s="22" t="n">
        <v>11316</v>
      </c>
      <c r="J27" s="22" t="n">
        <v>40246</v>
      </c>
      <c r="K27" s="22" t="n">
        <v>16855</v>
      </c>
      <c r="L27" s="22" t="n">
        <v>372352</v>
      </c>
      <c r="M27" s="22" t="n">
        <v>217803</v>
      </c>
      <c r="N27" s="22" t="n">
        <v>10745</v>
      </c>
      <c r="O27" s="22" t="n">
        <v>23980</v>
      </c>
      <c r="P27" s="22" t="n">
        <v>21331</v>
      </c>
      <c r="Q27" s="22" t="n">
        <v>2120</v>
      </c>
      <c r="R27" s="2" t="n">
        <v>96374</v>
      </c>
      <c r="S27" s="23" t="n">
        <v>61</v>
      </c>
    </row>
    <row r="28" customFormat="false" ht="18" hidden="false" customHeight="true" outlineLevel="0" collapsed="false">
      <c r="A28" s="20" t="n">
        <v>62</v>
      </c>
      <c r="B28" s="2" t="n">
        <f aca="false">C28+G28</f>
        <v>823241</v>
      </c>
      <c r="C28" s="21" t="n">
        <f aca="false">D28+E28+F28</f>
        <v>381486</v>
      </c>
      <c r="D28" s="22" t="n">
        <v>370873</v>
      </c>
      <c r="E28" s="22" t="n">
        <v>10437</v>
      </c>
      <c r="F28" s="22" t="n">
        <v>176</v>
      </c>
      <c r="G28" s="22" t="n">
        <f aca="false">H28+L28</f>
        <v>441755</v>
      </c>
      <c r="H28" s="22" t="n">
        <f aca="false">SUM(I28:K28)</f>
        <v>69203</v>
      </c>
      <c r="I28" s="22" t="n">
        <v>11525</v>
      </c>
      <c r="J28" s="22" t="n">
        <v>40993</v>
      </c>
      <c r="K28" s="22" t="n">
        <v>16685</v>
      </c>
      <c r="L28" s="22" t="n">
        <f aca="false">SUM(M28:R28)</f>
        <v>372552</v>
      </c>
      <c r="M28" s="22" t="n">
        <v>218114</v>
      </c>
      <c r="N28" s="22" t="n">
        <v>10927</v>
      </c>
      <c r="O28" s="22" t="n">
        <v>24534</v>
      </c>
      <c r="P28" s="22" t="n">
        <v>21487</v>
      </c>
      <c r="Q28" s="22" t="n">
        <v>2042</v>
      </c>
      <c r="R28" s="2" t="n">
        <v>95448</v>
      </c>
      <c r="S28" s="23" t="n">
        <v>62</v>
      </c>
    </row>
    <row r="29" customFormat="false" ht="18" hidden="false" customHeight="true" outlineLevel="0" collapsed="false">
      <c r="A29" s="20" t="n">
        <v>63</v>
      </c>
      <c r="B29" s="2" t="n">
        <f aca="false">C29+G29</f>
        <v>823114</v>
      </c>
      <c r="C29" s="21" t="n">
        <f aca="false">D29+E29+F29</f>
        <v>381018</v>
      </c>
      <c r="D29" s="22" t="n">
        <v>370873</v>
      </c>
      <c r="E29" s="22" t="n">
        <v>9969</v>
      </c>
      <c r="F29" s="22" t="n">
        <v>176</v>
      </c>
      <c r="G29" s="22" t="n">
        <v>442096</v>
      </c>
      <c r="H29" s="22" t="n">
        <v>69870</v>
      </c>
      <c r="I29" s="22" t="n">
        <v>11573</v>
      </c>
      <c r="J29" s="22" t="n">
        <v>41743</v>
      </c>
      <c r="K29" s="22" t="n">
        <v>16555</v>
      </c>
      <c r="L29" s="22" t="n">
        <f aca="false">SUM(M29:R29)</f>
        <v>372227</v>
      </c>
      <c r="M29" s="22" t="n">
        <v>218061</v>
      </c>
      <c r="N29" s="22" t="n">
        <v>11072</v>
      </c>
      <c r="O29" s="22" t="n">
        <v>25081</v>
      </c>
      <c r="P29" s="22" t="n">
        <v>21669</v>
      </c>
      <c r="Q29" s="22" t="n">
        <v>2046</v>
      </c>
      <c r="R29" s="2" t="n">
        <v>94298</v>
      </c>
      <c r="S29" s="23" t="n">
        <v>63</v>
      </c>
    </row>
    <row r="30" customFormat="false" ht="18" hidden="false" customHeight="true" outlineLevel="0" collapsed="false">
      <c r="A30" s="24" t="s">
        <v>22</v>
      </c>
      <c r="B30" s="2" t="n">
        <f aca="false">C30+G30</f>
        <v>822842</v>
      </c>
      <c r="C30" s="21" t="n">
        <f aca="false">D30+E30+F30</f>
        <v>380367</v>
      </c>
      <c r="D30" s="22" t="n">
        <v>370873</v>
      </c>
      <c r="E30" s="22" t="n">
        <v>9342</v>
      </c>
      <c r="F30" s="22" t="n">
        <v>152</v>
      </c>
      <c r="G30" s="22" t="n">
        <f aca="false">H30+L30</f>
        <v>442475</v>
      </c>
      <c r="H30" s="22" t="n">
        <v>69461</v>
      </c>
      <c r="I30" s="22" t="n">
        <v>11588</v>
      </c>
      <c r="J30" s="22" t="n">
        <v>41467</v>
      </c>
      <c r="K30" s="22" t="n">
        <v>16407</v>
      </c>
      <c r="L30" s="22" t="n">
        <f aca="false">SUM(M30:R30)</f>
        <v>373014</v>
      </c>
      <c r="M30" s="22" t="n">
        <v>217700</v>
      </c>
      <c r="N30" s="22" t="n">
        <v>11257</v>
      </c>
      <c r="O30" s="22" t="n">
        <v>25674</v>
      </c>
      <c r="P30" s="22" t="n">
        <v>21881</v>
      </c>
      <c r="Q30" s="22" t="n">
        <v>2024</v>
      </c>
      <c r="R30" s="2" t="n">
        <v>94478</v>
      </c>
      <c r="S30" s="25" t="s">
        <v>22</v>
      </c>
    </row>
    <row r="31" customFormat="false" ht="18" hidden="false" customHeight="true" outlineLevel="0" collapsed="false">
      <c r="A31" s="20" t="n">
        <v>2</v>
      </c>
      <c r="B31" s="2" t="n">
        <f aca="false">C31+G31</f>
        <v>822301</v>
      </c>
      <c r="C31" s="21" t="n">
        <f aca="false">D31+E31+F31</f>
        <v>379591</v>
      </c>
      <c r="D31" s="22" t="n">
        <v>370436</v>
      </c>
      <c r="E31" s="22" t="n">
        <v>9003</v>
      </c>
      <c r="F31" s="22" t="n">
        <v>152</v>
      </c>
      <c r="G31" s="22" t="n">
        <f aca="false">H31+L31</f>
        <v>442710</v>
      </c>
      <c r="H31" s="22" t="n">
        <v>68796</v>
      </c>
      <c r="I31" s="22" t="n">
        <v>11560</v>
      </c>
      <c r="J31" s="22" t="n">
        <v>41394</v>
      </c>
      <c r="K31" s="22" t="n">
        <v>15841</v>
      </c>
      <c r="L31" s="22" t="n">
        <f aca="false">SUM(M31:R31)</f>
        <v>373914</v>
      </c>
      <c r="M31" s="22" t="n">
        <v>217480</v>
      </c>
      <c r="N31" s="22" t="n">
        <v>11647</v>
      </c>
      <c r="O31" s="22" t="n">
        <v>26186</v>
      </c>
      <c r="P31" s="22" t="n">
        <v>22023</v>
      </c>
      <c r="Q31" s="22" t="n">
        <v>2022</v>
      </c>
      <c r="R31" s="2" t="n">
        <v>94556</v>
      </c>
      <c r="S31" s="23" t="n">
        <v>2</v>
      </c>
    </row>
    <row r="32" customFormat="false" ht="18" hidden="false" customHeight="true" outlineLevel="0" collapsed="false">
      <c r="A32" s="20" t="n">
        <v>3</v>
      </c>
      <c r="B32" s="2" t="n">
        <f aca="false">C32+G32</f>
        <v>822390</v>
      </c>
      <c r="C32" s="21" t="n">
        <f aca="false">D32+E32+F32</f>
        <v>379260</v>
      </c>
      <c r="D32" s="22" t="n">
        <v>370436</v>
      </c>
      <c r="E32" s="22" t="n">
        <v>8672</v>
      </c>
      <c r="F32" s="22" t="n">
        <v>152</v>
      </c>
      <c r="G32" s="22" t="n">
        <f aca="false">H32+L32</f>
        <v>443130</v>
      </c>
      <c r="H32" s="22" t="n">
        <v>69218</v>
      </c>
      <c r="I32" s="22" t="n">
        <v>11473</v>
      </c>
      <c r="J32" s="22" t="n">
        <v>41811</v>
      </c>
      <c r="K32" s="22" t="n">
        <v>15935</v>
      </c>
      <c r="L32" s="22" t="n">
        <f aca="false">SUM(M32:R32)</f>
        <v>373912</v>
      </c>
      <c r="M32" s="22" t="n">
        <v>217313</v>
      </c>
      <c r="N32" s="22" t="n">
        <v>11705</v>
      </c>
      <c r="O32" s="22" t="n">
        <v>26537</v>
      </c>
      <c r="P32" s="22" t="n">
        <v>22026</v>
      </c>
      <c r="Q32" s="22" t="n">
        <v>2024</v>
      </c>
      <c r="R32" s="2" t="n">
        <v>94307</v>
      </c>
      <c r="S32" s="23" t="n">
        <v>3</v>
      </c>
    </row>
    <row r="33" customFormat="false" ht="18" hidden="false" customHeight="true" outlineLevel="0" collapsed="false">
      <c r="A33" s="20" t="n">
        <v>4</v>
      </c>
      <c r="B33" s="2" t="n">
        <f aca="false">C33+G33</f>
        <v>822045</v>
      </c>
      <c r="C33" s="21" t="n">
        <f aca="false">D33+E33+F33</f>
        <v>378532</v>
      </c>
      <c r="D33" s="22" t="n">
        <v>369948</v>
      </c>
      <c r="E33" s="22" t="n">
        <v>8432</v>
      </c>
      <c r="F33" s="22" t="n">
        <v>152</v>
      </c>
      <c r="G33" s="22" t="n">
        <f aca="false">H33+L33</f>
        <v>443513</v>
      </c>
      <c r="H33" s="22" t="n">
        <f aca="false">SUM(I33:K33)</f>
        <v>69518</v>
      </c>
      <c r="I33" s="22" t="n">
        <v>11542</v>
      </c>
      <c r="J33" s="22" t="n">
        <v>41923</v>
      </c>
      <c r="K33" s="22" t="n">
        <v>16053</v>
      </c>
      <c r="L33" s="22" t="n">
        <f aca="false">SUM(M33:R33)</f>
        <v>373995</v>
      </c>
      <c r="M33" s="22" t="n">
        <v>217110</v>
      </c>
      <c r="N33" s="22" t="n">
        <v>11694</v>
      </c>
      <c r="O33" s="22" t="n">
        <v>26913</v>
      </c>
      <c r="P33" s="22" t="n">
        <v>22179</v>
      </c>
      <c r="Q33" s="22" t="n">
        <v>2006</v>
      </c>
      <c r="R33" s="2" t="n">
        <v>94093</v>
      </c>
      <c r="S33" s="23" t="n">
        <v>4</v>
      </c>
    </row>
    <row r="34" customFormat="false" ht="18" hidden="false" customHeight="true" outlineLevel="0" collapsed="false">
      <c r="A34" s="20" t="n">
        <v>5</v>
      </c>
      <c r="B34" s="2" t="n">
        <f aca="false">C34+G34</f>
        <v>821915</v>
      </c>
      <c r="C34" s="21" t="n">
        <f aca="false">D34+E34+F34</f>
        <v>378099</v>
      </c>
      <c r="D34" s="22" t="n">
        <v>369852</v>
      </c>
      <c r="E34" s="22" t="n">
        <v>8095</v>
      </c>
      <c r="F34" s="22" t="n">
        <v>152</v>
      </c>
      <c r="G34" s="22" t="n">
        <f aca="false">H34+L34</f>
        <v>443816</v>
      </c>
      <c r="H34" s="22" t="n">
        <v>70024</v>
      </c>
      <c r="I34" s="22" t="n">
        <v>11827</v>
      </c>
      <c r="J34" s="22" t="n">
        <v>42133</v>
      </c>
      <c r="K34" s="22" t="n">
        <v>16063</v>
      </c>
      <c r="L34" s="22" t="n">
        <f aca="false">SUM(M34:R34)</f>
        <v>373792</v>
      </c>
      <c r="M34" s="22" t="n">
        <v>216884</v>
      </c>
      <c r="N34" s="22" t="n">
        <v>11809</v>
      </c>
      <c r="O34" s="22" t="n">
        <v>27053</v>
      </c>
      <c r="P34" s="22" t="n">
        <v>22151</v>
      </c>
      <c r="Q34" s="22" t="n">
        <v>2005</v>
      </c>
      <c r="R34" s="2" t="n">
        <v>93890</v>
      </c>
      <c r="S34" s="23" t="n">
        <v>5</v>
      </c>
    </row>
    <row r="35" customFormat="false" ht="18" hidden="false" customHeight="true" outlineLevel="0" collapsed="false">
      <c r="A35" s="20" t="n">
        <v>6</v>
      </c>
      <c r="B35" s="2" t="n">
        <f aca="false">C35+G35</f>
        <v>821962</v>
      </c>
      <c r="C35" s="21" t="n">
        <f aca="false">D35+E35+F35</f>
        <v>377827</v>
      </c>
      <c r="D35" s="22" t="n">
        <v>369852</v>
      </c>
      <c r="E35" s="22" t="n">
        <v>7823</v>
      </c>
      <c r="F35" s="22" t="n">
        <v>152</v>
      </c>
      <c r="G35" s="22" t="n">
        <f aca="false">H35+L35</f>
        <v>444135</v>
      </c>
      <c r="H35" s="22" t="n">
        <v>69929</v>
      </c>
      <c r="I35" s="22" t="n">
        <v>12054</v>
      </c>
      <c r="J35" s="22" t="n">
        <v>41871</v>
      </c>
      <c r="K35" s="22" t="n">
        <v>16005</v>
      </c>
      <c r="L35" s="22" t="n">
        <f aca="false">SUM(M35:R35)</f>
        <v>374206</v>
      </c>
      <c r="M35" s="22" t="n">
        <v>216623</v>
      </c>
      <c r="N35" s="22" t="n">
        <v>12158</v>
      </c>
      <c r="O35" s="22" t="n">
        <v>27176</v>
      </c>
      <c r="P35" s="22" t="n">
        <v>22261</v>
      </c>
      <c r="Q35" s="22" t="n">
        <v>2037</v>
      </c>
      <c r="R35" s="2" t="n">
        <v>93951</v>
      </c>
      <c r="S35" s="23" t="n">
        <v>6</v>
      </c>
    </row>
    <row r="36" customFormat="false" ht="18" hidden="false" customHeight="true" outlineLevel="0" collapsed="false">
      <c r="A36" s="20" t="n">
        <v>7</v>
      </c>
      <c r="B36" s="2" t="n">
        <f aca="false">C36+G36</f>
        <v>821989</v>
      </c>
      <c r="C36" s="21" t="n">
        <f aca="false">D36+E36+F36</f>
        <v>377562</v>
      </c>
      <c r="D36" s="22" t="n">
        <v>369753</v>
      </c>
      <c r="E36" s="22" t="n">
        <v>7657</v>
      </c>
      <c r="F36" s="22" t="n">
        <v>152</v>
      </c>
      <c r="G36" s="22" t="n">
        <f aca="false">H36+L36</f>
        <v>444427</v>
      </c>
      <c r="H36" s="22" t="n">
        <v>70529</v>
      </c>
      <c r="I36" s="22" t="n">
        <v>12208</v>
      </c>
      <c r="J36" s="22" t="n">
        <v>42110</v>
      </c>
      <c r="K36" s="22" t="n">
        <v>16212</v>
      </c>
      <c r="L36" s="22" t="n">
        <v>373898</v>
      </c>
      <c r="M36" s="22" t="n">
        <v>216431</v>
      </c>
      <c r="N36" s="22" t="n">
        <v>12091</v>
      </c>
      <c r="O36" s="22" t="n">
        <v>27074</v>
      </c>
      <c r="P36" s="22" t="n">
        <v>22626</v>
      </c>
      <c r="Q36" s="22" t="n">
        <v>2051</v>
      </c>
      <c r="R36" s="2" t="n">
        <v>93624</v>
      </c>
      <c r="S36" s="23" t="n">
        <v>7</v>
      </c>
    </row>
    <row r="37" customFormat="false" ht="18" hidden="false" customHeight="true" outlineLevel="0" collapsed="false">
      <c r="A37" s="20" t="n">
        <v>8</v>
      </c>
      <c r="B37" s="2" t="n">
        <f aca="false">C37+G37</f>
        <v>821885</v>
      </c>
      <c r="C37" s="21" t="n">
        <f aca="false">D37+E37+F37</f>
        <v>377396</v>
      </c>
      <c r="D37" s="22" t="n">
        <v>369725</v>
      </c>
      <c r="E37" s="22" t="n">
        <v>7519</v>
      </c>
      <c r="F37" s="22" t="n">
        <v>152</v>
      </c>
      <c r="G37" s="22" t="n">
        <f aca="false">H37+L37</f>
        <v>444489</v>
      </c>
      <c r="H37" s="22" t="n">
        <f aca="false">SUM(I37:K37)</f>
        <v>70357</v>
      </c>
      <c r="I37" s="22" t="n">
        <v>12280</v>
      </c>
      <c r="J37" s="22" t="n">
        <v>42499</v>
      </c>
      <c r="K37" s="22" t="n">
        <v>15578</v>
      </c>
      <c r="L37" s="22" t="n">
        <f aca="false">SUM(M37:R37)</f>
        <v>374132</v>
      </c>
      <c r="M37" s="22" t="n">
        <v>216058</v>
      </c>
      <c r="N37" s="22" t="n">
        <v>12385</v>
      </c>
      <c r="O37" s="22" t="n">
        <v>27277</v>
      </c>
      <c r="P37" s="22" t="n">
        <v>22758</v>
      </c>
      <c r="Q37" s="22" t="n">
        <v>2060</v>
      </c>
      <c r="R37" s="2" t="n">
        <v>93594</v>
      </c>
      <c r="S37" s="23" t="n">
        <v>8</v>
      </c>
    </row>
    <row r="38" customFormat="false" ht="18" hidden="false" customHeight="true" outlineLevel="0" collapsed="false">
      <c r="A38" s="20" t="n">
        <v>9</v>
      </c>
      <c r="B38" s="2" t="n">
        <f aca="false">C38+G38</f>
        <v>822306</v>
      </c>
      <c r="C38" s="21" t="n">
        <f aca="false">D38+E38+F38</f>
        <v>377174</v>
      </c>
      <c r="D38" s="22" t="n">
        <v>369725</v>
      </c>
      <c r="E38" s="22" t="n">
        <v>7297</v>
      </c>
      <c r="F38" s="22" t="n">
        <v>152</v>
      </c>
      <c r="G38" s="22" t="n">
        <f aca="false">H38+L38</f>
        <v>445132</v>
      </c>
      <c r="H38" s="22" t="n">
        <f aca="false">SUM(I38:K38)</f>
        <v>71178</v>
      </c>
      <c r="I38" s="22" t="n">
        <v>12844</v>
      </c>
      <c r="J38" s="22" t="n">
        <v>42791</v>
      </c>
      <c r="K38" s="22" t="n">
        <v>15543</v>
      </c>
      <c r="L38" s="22" t="n">
        <f aca="false">SUM(M38:R38)</f>
        <v>373954</v>
      </c>
      <c r="M38" s="22" t="n">
        <v>215281</v>
      </c>
      <c r="N38" s="22" t="n">
        <v>12661</v>
      </c>
      <c r="O38" s="22" t="n">
        <v>27584</v>
      </c>
      <c r="P38" s="22" t="n">
        <v>22758</v>
      </c>
      <c r="Q38" s="22" t="n">
        <v>2060</v>
      </c>
      <c r="R38" s="2" t="n">
        <v>93610</v>
      </c>
      <c r="S38" s="23" t="n">
        <v>9</v>
      </c>
    </row>
    <row r="39" customFormat="false" ht="18" hidden="false" customHeight="true" outlineLevel="0" collapsed="false">
      <c r="A39" s="20" t="n">
        <v>10</v>
      </c>
      <c r="B39" s="2" t="n">
        <f aca="false">C39+G39</f>
        <v>821816</v>
      </c>
      <c r="C39" s="21" t="n">
        <f aca="false">D39+E39+F39</f>
        <v>376501</v>
      </c>
      <c r="D39" s="22" t="n">
        <v>369225</v>
      </c>
      <c r="E39" s="22" t="n">
        <v>7124</v>
      </c>
      <c r="F39" s="22" t="n">
        <v>152</v>
      </c>
      <c r="G39" s="22" t="n">
        <f aca="false">H39+L39</f>
        <v>445315</v>
      </c>
      <c r="H39" s="22" t="n">
        <f aca="false">SUM(I39:K39)</f>
        <v>71569</v>
      </c>
      <c r="I39" s="22" t="n">
        <v>12954</v>
      </c>
      <c r="J39" s="22" t="n">
        <v>43135</v>
      </c>
      <c r="K39" s="22" t="n">
        <v>15480</v>
      </c>
      <c r="L39" s="22" t="n">
        <v>373746</v>
      </c>
      <c r="M39" s="22" t="n">
        <v>215086</v>
      </c>
      <c r="N39" s="22" t="n">
        <v>12820</v>
      </c>
      <c r="O39" s="22" t="n">
        <v>27611</v>
      </c>
      <c r="P39" s="22" t="n">
        <v>22983</v>
      </c>
      <c r="Q39" s="22" t="n">
        <v>2078</v>
      </c>
      <c r="R39" s="2" t="n">
        <v>93167</v>
      </c>
      <c r="S39" s="23" t="n">
        <v>10</v>
      </c>
    </row>
    <row r="40" customFormat="false" ht="18" hidden="false" customHeight="true" outlineLevel="0" collapsed="false">
      <c r="A40" s="20" t="n">
        <v>11</v>
      </c>
      <c r="B40" s="2" t="n">
        <f aca="false">C40+G40</f>
        <v>821472</v>
      </c>
      <c r="C40" s="21" t="n">
        <f aca="false">D40+E40+F40</f>
        <v>376070</v>
      </c>
      <c r="D40" s="22" t="n">
        <v>369088</v>
      </c>
      <c r="E40" s="22" t="n">
        <v>6830</v>
      </c>
      <c r="F40" s="22" t="n">
        <v>152</v>
      </c>
      <c r="G40" s="22" t="n">
        <f aca="false">H40+L40</f>
        <v>445402</v>
      </c>
      <c r="H40" s="22" t="n">
        <f aca="false">SUM(I40:K40)</f>
        <v>71361</v>
      </c>
      <c r="I40" s="22" t="n">
        <v>13051</v>
      </c>
      <c r="J40" s="22" t="n">
        <v>42922</v>
      </c>
      <c r="K40" s="22" t="n">
        <v>15388</v>
      </c>
      <c r="L40" s="22" t="n">
        <f aca="false">SUM(M40:R40)</f>
        <v>374041</v>
      </c>
      <c r="M40" s="22" t="n">
        <v>214550</v>
      </c>
      <c r="N40" s="22" t="n">
        <v>12952</v>
      </c>
      <c r="O40" s="22" t="n">
        <v>27571</v>
      </c>
      <c r="P40" s="22" t="n">
        <v>23170</v>
      </c>
      <c r="Q40" s="22" t="n">
        <v>2083</v>
      </c>
      <c r="R40" s="2" t="n">
        <v>93715</v>
      </c>
      <c r="S40" s="23" t="n">
        <v>11</v>
      </c>
    </row>
    <row r="41" customFormat="false" ht="18" hidden="false" customHeight="true" outlineLevel="0" collapsed="false">
      <c r="A41" s="20" t="n">
        <v>12</v>
      </c>
      <c r="B41" s="2" t="n">
        <f aca="false">C41+G41</f>
        <v>821439</v>
      </c>
      <c r="C41" s="21" t="n">
        <f aca="false">D41+E41+F41</f>
        <v>375813</v>
      </c>
      <c r="D41" s="22" t="n">
        <v>369038</v>
      </c>
      <c r="E41" s="22" t="n">
        <v>6623</v>
      </c>
      <c r="F41" s="22" t="n">
        <v>152</v>
      </c>
      <c r="G41" s="22" t="n">
        <f aca="false">H41+L41</f>
        <v>445626</v>
      </c>
      <c r="H41" s="22" t="n">
        <f aca="false">SUM(I41:K41)</f>
        <v>71698</v>
      </c>
      <c r="I41" s="22" t="n">
        <v>13005</v>
      </c>
      <c r="J41" s="22" t="n">
        <v>43297</v>
      </c>
      <c r="K41" s="22" t="n">
        <v>15396</v>
      </c>
      <c r="L41" s="22" t="n">
        <f aca="false">SUM(M41:R41)</f>
        <v>373928</v>
      </c>
      <c r="M41" s="22" t="n">
        <v>214420</v>
      </c>
      <c r="N41" s="22" t="n">
        <v>12924</v>
      </c>
      <c r="O41" s="22" t="n">
        <v>27578</v>
      </c>
      <c r="P41" s="22" t="n">
        <v>23435</v>
      </c>
      <c r="Q41" s="22" t="n">
        <v>2092</v>
      </c>
      <c r="R41" s="2" t="n">
        <v>93479</v>
      </c>
      <c r="S41" s="23" t="n">
        <v>12</v>
      </c>
    </row>
    <row r="42" customFormat="false" ht="18" hidden="false" customHeight="true" outlineLevel="0" collapsed="false">
      <c r="A42" s="20" t="n">
        <v>13</v>
      </c>
      <c r="B42" s="2" t="n">
        <f aca="false">C42+G42</f>
        <v>821341</v>
      </c>
      <c r="C42" s="21" t="n">
        <f aca="false">D42+E42+F42</f>
        <v>375623</v>
      </c>
      <c r="D42" s="22" t="n">
        <v>369020</v>
      </c>
      <c r="E42" s="22" t="n">
        <v>6479</v>
      </c>
      <c r="F42" s="22" t="n">
        <v>124</v>
      </c>
      <c r="G42" s="22" t="n">
        <f aca="false">H42+L42</f>
        <v>445718</v>
      </c>
      <c r="H42" s="22" t="n">
        <f aca="false">SUM(I42:K42)</f>
        <v>71956</v>
      </c>
      <c r="I42" s="22" t="n">
        <v>13115</v>
      </c>
      <c r="J42" s="22" t="n">
        <v>43505</v>
      </c>
      <c r="K42" s="22" t="n">
        <v>15336</v>
      </c>
      <c r="L42" s="22" t="n">
        <f aca="false">SUM(M42:R42)</f>
        <v>373762</v>
      </c>
      <c r="M42" s="22" t="n">
        <v>214524</v>
      </c>
      <c r="N42" s="22" t="n">
        <v>12955</v>
      </c>
      <c r="O42" s="22" t="n">
        <v>27621</v>
      </c>
      <c r="P42" s="22" t="n">
        <v>23531</v>
      </c>
      <c r="Q42" s="22" t="n">
        <v>2080</v>
      </c>
      <c r="R42" s="2" t="n">
        <v>93051</v>
      </c>
      <c r="S42" s="23" t="n">
        <v>13</v>
      </c>
    </row>
    <row r="43" customFormat="false" ht="18" hidden="false" customHeight="true" outlineLevel="0" collapsed="false">
      <c r="A43" s="20" t="n">
        <v>14</v>
      </c>
      <c r="B43" s="2" t="n">
        <f aca="false">C43+G43</f>
        <v>821476</v>
      </c>
      <c r="C43" s="21" t="n">
        <f aca="false">D43+E43+F43</f>
        <v>375514</v>
      </c>
      <c r="D43" s="22" t="n">
        <v>368915</v>
      </c>
      <c r="E43" s="22" t="n">
        <v>6475</v>
      </c>
      <c r="F43" s="22" t="n">
        <v>124</v>
      </c>
      <c r="G43" s="22" t="n">
        <f aca="false">H43+L43</f>
        <v>445962</v>
      </c>
      <c r="H43" s="22" t="n">
        <f aca="false">SUM(I43:K43)</f>
        <v>72679</v>
      </c>
      <c r="I43" s="22" t="n">
        <v>13067</v>
      </c>
      <c r="J43" s="22" t="n">
        <v>44281</v>
      </c>
      <c r="K43" s="22" t="n">
        <v>15331</v>
      </c>
      <c r="L43" s="22" t="n">
        <f aca="false">SUM(M43:R43)</f>
        <v>373283</v>
      </c>
      <c r="M43" s="22" t="n">
        <v>214174</v>
      </c>
      <c r="N43" s="22" t="n">
        <v>13262</v>
      </c>
      <c r="O43" s="22" t="n">
        <v>27623</v>
      </c>
      <c r="P43" s="22" t="n">
        <v>23697</v>
      </c>
      <c r="Q43" s="22" t="n">
        <v>2041</v>
      </c>
      <c r="R43" s="2" t="n">
        <v>92486</v>
      </c>
      <c r="S43" s="23" t="n">
        <v>14</v>
      </c>
    </row>
    <row r="44" customFormat="false" ht="18" hidden="false" customHeight="true" outlineLevel="0" collapsed="false">
      <c r="A44" s="20" t="n">
        <v>15</v>
      </c>
      <c r="B44" s="21" t="n">
        <v>821761</v>
      </c>
      <c r="C44" s="22" t="n">
        <f aca="false">D44+E44+F44</f>
        <v>375959</v>
      </c>
      <c r="D44" s="22" t="n">
        <v>368915</v>
      </c>
      <c r="E44" s="22" t="n">
        <v>6920</v>
      </c>
      <c r="F44" s="22" t="n">
        <v>124</v>
      </c>
      <c r="G44" s="22" t="n">
        <f aca="false">H44+L44</f>
        <v>445801</v>
      </c>
      <c r="H44" s="22" t="n">
        <f aca="false">SUM(I44:K44)</f>
        <v>72901</v>
      </c>
      <c r="I44" s="22" t="n">
        <v>13001</v>
      </c>
      <c r="J44" s="22" t="n">
        <v>44490</v>
      </c>
      <c r="K44" s="22" t="n">
        <v>15410</v>
      </c>
      <c r="L44" s="22" t="n">
        <f aca="false">SUM(M44:R44)</f>
        <v>372900</v>
      </c>
      <c r="M44" s="22" t="n">
        <v>214156</v>
      </c>
      <c r="N44" s="22" t="n">
        <v>13475</v>
      </c>
      <c r="O44" s="22" t="n">
        <v>27601</v>
      </c>
      <c r="P44" s="22" t="n">
        <v>23747</v>
      </c>
      <c r="Q44" s="22" t="n">
        <v>2033</v>
      </c>
      <c r="R44" s="2" t="n">
        <v>91888</v>
      </c>
      <c r="S44" s="23" t="n">
        <v>15</v>
      </c>
    </row>
    <row r="45" customFormat="false" ht="18" hidden="false" customHeight="true" outlineLevel="0" collapsed="false">
      <c r="A45" s="20" t="n">
        <v>16</v>
      </c>
      <c r="B45" s="2" t="n">
        <f aca="false">C45+G45</f>
        <v>821457</v>
      </c>
      <c r="C45" s="21" t="n">
        <f aca="false">D45+E45+F45</f>
        <v>375526</v>
      </c>
      <c r="D45" s="22" t="n">
        <v>368875</v>
      </c>
      <c r="E45" s="22" t="n">
        <v>6549</v>
      </c>
      <c r="F45" s="22" t="n">
        <v>102</v>
      </c>
      <c r="G45" s="22" t="n">
        <f aca="false">H45+L45</f>
        <v>445931</v>
      </c>
      <c r="H45" s="22" t="n">
        <f aca="false">SUM(I45:K45)</f>
        <v>72940</v>
      </c>
      <c r="I45" s="22" t="n">
        <v>12995</v>
      </c>
      <c r="J45" s="22" t="n">
        <v>44503</v>
      </c>
      <c r="K45" s="22" t="n">
        <v>15442</v>
      </c>
      <c r="L45" s="22" t="n">
        <f aca="false">SUM(M45:R45)</f>
        <v>372991</v>
      </c>
      <c r="M45" s="22" t="n">
        <v>213994</v>
      </c>
      <c r="N45" s="22" t="n">
        <v>13550</v>
      </c>
      <c r="O45" s="22" t="n">
        <v>27641</v>
      </c>
      <c r="P45" s="22" t="n">
        <v>23765</v>
      </c>
      <c r="Q45" s="22" t="n">
        <v>2034</v>
      </c>
      <c r="R45" s="2" t="n">
        <v>92007</v>
      </c>
      <c r="S45" s="23" t="n">
        <v>16</v>
      </c>
    </row>
    <row r="46" customFormat="false" ht="18" hidden="false" customHeight="true" outlineLevel="0" collapsed="false">
      <c r="A46" s="20" t="n">
        <v>17</v>
      </c>
      <c r="B46" s="2" t="n">
        <f aca="false">C46+G46</f>
        <v>821013</v>
      </c>
      <c r="C46" s="21" t="n">
        <f aca="false">D46+E46+F46</f>
        <v>374915</v>
      </c>
      <c r="D46" s="22" t="n">
        <v>368824</v>
      </c>
      <c r="E46" s="22" t="n">
        <v>5989</v>
      </c>
      <c r="F46" s="22" t="n">
        <v>102</v>
      </c>
      <c r="G46" s="22" t="n">
        <f aca="false">H46+L46</f>
        <v>446098</v>
      </c>
      <c r="H46" s="22" t="n">
        <f aca="false">SUM(I46:K46)</f>
        <v>72893</v>
      </c>
      <c r="I46" s="22" t="n">
        <v>12942</v>
      </c>
      <c r="J46" s="22" t="n">
        <v>44566</v>
      </c>
      <c r="K46" s="22" t="n">
        <v>15385</v>
      </c>
      <c r="L46" s="22" t="n">
        <f aca="false">SUM(M46:R46)</f>
        <v>373205</v>
      </c>
      <c r="M46" s="22" t="n">
        <v>213977</v>
      </c>
      <c r="N46" s="22" t="n">
        <v>13870</v>
      </c>
      <c r="O46" s="22" t="n">
        <v>27643</v>
      </c>
      <c r="P46" s="22" t="n">
        <v>23677</v>
      </c>
      <c r="Q46" s="22" t="n">
        <v>2028</v>
      </c>
      <c r="R46" s="2" t="n">
        <v>92010</v>
      </c>
      <c r="S46" s="23" t="n">
        <v>17</v>
      </c>
    </row>
    <row r="47" customFormat="false" ht="18" hidden="false" customHeight="true" outlineLevel="0" collapsed="false">
      <c r="A47" s="20" t="n">
        <v>18</v>
      </c>
      <c r="B47" s="22" t="n">
        <f aca="false">C47+G47</f>
        <v>821424</v>
      </c>
      <c r="C47" s="22" t="n">
        <f aca="false">D47+E47+F47</f>
        <v>374915</v>
      </c>
      <c r="D47" s="22" t="n">
        <v>368824</v>
      </c>
      <c r="E47" s="22" t="n">
        <v>5989</v>
      </c>
      <c r="F47" s="22" t="n">
        <v>102</v>
      </c>
      <c r="G47" s="22" t="n">
        <f aca="false">H47+L47</f>
        <v>446509</v>
      </c>
      <c r="H47" s="22" t="n">
        <f aca="false">SUM(I47:K47)</f>
        <v>73169</v>
      </c>
      <c r="I47" s="22" t="n">
        <v>12937</v>
      </c>
      <c r="J47" s="22" t="n">
        <v>44734</v>
      </c>
      <c r="K47" s="22" t="n">
        <v>15498</v>
      </c>
      <c r="L47" s="22" t="n">
        <f aca="false">SUM(M47:R47)</f>
        <v>373340</v>
      </c>
      <c r="M47" s="22" t="n">
        <v>214020</v>
      </c>
      <c r="N47" s="22" t="n">
        <v>13879</v>
      </c>
      <c r="O47" s="22" t="n">
        <v>27648</v>
      </c>
      <c r="P47" s="22" t="n">
        <v>23670</v>
      </c>
      <c r="Q47" s="22" t="n">
        <v>2028</v>
      </c>
      <c r="R47" s="21" t="n">
        <v>92095</v>
      </c>
      <c r="S47" s="23" t="n">
        <v>18</v>
      </c>
    </row>
    <row r="48" customFormat="false" ht="18" hidden="false" customHeight="true" outlineLevel="0" collapsed="false">
      <c r="A48" s="20" t="n">
        <v>19</v>
      </c>
      <c r="B48" s="22" t="n">
        <v>821659</v>
      </c>
      <c r="C48" s="22" t="n">
        <v>374915</v>
      </c>
      <c r="D48" s="22" t="n">
        <v>368824</v>
      </c>
      <c r="E48" s="22" t="n">
        <v>5989</v>
      </c>
      <c r="F48" s="22" t="n">
        <v>102</v>
      </c>
      <c r="G48" s="22" t="n">
        <v>446744</v>
      </c>
      <c r="H48" s="22" t="n">
        <v>74589</v>
      </c>
      <c r="I48" s="22" t="n">
        <v>12991</v>
      </c>
      <c r="J48" s="22" t="n">
        <v>46244</v>
      </c>
      <c r="K48" s="22" t="n">
        <v>15354</v>
      </c>
      <c r="L48" s="22" t="n">
        <v>372155</v>
      </c>
      <c r="M48" s="22" t="n">
        <v>213625</v>
      </c>
      <c r="N48" s="22" t="n">
        <v>13898</v>
      </c>
      <c r="O48" s="22" t="n">
        <v>27650</v>
      </c>
      <c r="P48" s="22" t="n">
        <v>23035</v>
      </c>
      <c r="Q48" s="22" t="n">
        <v>2022</v>
      </c>
      <c r="R48" s="21" t="n">
        <v>91925</v>
      </c>
      <c r="S48" s="23" t="n">
        <v>19</v>
      </c>
    </row>
    <row r="49" customFormat="false" ht="18" hidden="false" customHeight="true" outlineLevel="0" collapsed="false">
      <c r="A49" s="20" t="n">
        <v>20</v>
      </c>
      <c r="B49" s="2" t="n">
        <f aca="false">C49+G49</f>
        <v>821801</v>
      </c>
      <c r="C49" s="21" t="n">
        <f aca="false">D49+E49+F49</f>
        <v>374915</v>
      </c>
      <c r="D49" s="22" t="n">
        <v>368824</v>
      </c>
      <c r="E49" s="22" t="n">
        <v>5989</v>
      </c>
      <c r="F49" s="22" t="n">
        <v>102</v>
      </c>
      <c r="G49" s="22" t="n">
        <f aca="false">H49+L49</f>
        <v>446886</v>
      </c>
      <c r="H49" s="22" t="n">
        <f aca="false">SUM(I49:K49)</f>
        <v>74956</v>
      </c>
      <c r="I49" s="22" t="n">
        <v>12876</v>
      </c>
      <c r="J49" s="22" t="n">
        <v>47064</v>
      </c>
      <c r="K49" s="22" t="n">
        <v>15016</v>
      </c>
      <c r="L49" s="22" t="n">
        <f aca="false">SUM(M49:R49)</f>
        <v>371930</v>
      </c>
      <c r="M49" s="22" t="n">
        <v>215200</v>
      </c>
      <c r="N49" s="22" t="n">
        <v>13959</v>
      </c>
      <c r="O49" s="22" t="n">
        <v>27659</v>
      </c>
      <c r="P49" s="22" t="n">
        <v>21309</v>
      </c>
      <c r="Q49" s="22" t="n">
        <v>2076</v>
      </c>
      <c r="R49" s="21" t="n">
        <v>91727</v>
      </c>
      <c r="S49" s="23" t="n">
        <v>20</v>
      </c>
    </row>
    <row r="50" customFormat="false" ht="18" hidden="false" customHeight="true" outlineLevel="0" collapsed="false">
      <c r="A50" s="20" t="n">
        <v>21</v>
      </c>
      <c r="B50" s="22" t="n">
        <f aca="false">C50+G50</f>
        <v>821827</v>
      </c>
      <c r="C50" s="22" t="n">
        <f aca="false">D50+E50+F50</f>
        <v>374559</v>
      </c>
      <c r="D50" s="22" t="n">
        <v>368723</v>
      </c>
      <c r="E50" s="22" t="n">
        <v>5734</v>
      </c>
      <c r="F50" s="22" t="n">
        <v>102</v>
      </c>
      <c r="G50" s="22" t="n">
        <f aca="false">H50+L50+1</f>
        <v>447268</v>
      </c>
      <c r="H50" s="22" t="n">
        <v>75000</v>
      </c>
      <c r="I50" s="22" t="n">
        <v>12792</v>
      </c>
      <c r="J50" s="22" t="n">
        <v>46980</v>
      </c>
      <c r="K50" s="22" t="n">
        <v>15228</v>
      </c>
      <c r="L50" s="22" t="n">
        <f aca="false">SUM(M50:R50)</f>
        <v>372267</v>
      </c>
      <c r="M50" s="22" t="n">
        <v>215344</v>
      </c>
      <c r="N50" s="22" t="n">
        <v>13960</v>
      </c>
      <c r="O50" s="22" t="n">
        <v>27631</v>
      </c>
      <c r="P50" s="22" t="n">
        <v>21701</v>
      </c>
      <c r="Q50" s="22" t="n">
        <v>2112</v>
      </c>
      <c r="R50" s="21" t="n">
        <v>91519</v>
      </c>
      <c r="S50" s="23" t="n">
        <v>21</v>
      </c>
    </row>
    <row r="51" customFormat="false" ht="18" hidden="false" customHeight="true" outlineLevel="0" collapsed="false">
      <c r="A51" s="20" t="n">
        <v>22</v>
      </c>
      <c r="B51" s="22" t="n">
        <v>821629</v>
      </c>
      <c r="C51" s="22" t="n">
        <v>374470</v>
      </c>
      <c r="D51" s="22" t="n">
        <v>368715</v>
      </c>
      <c r="E51" s="22" t="n">
        <v>5653</v>
      </c>
      <c r="F51" s="22" t="n">
        <v>102</v>
      </c>
      <c r="G51" s="22" t="n">
        <v>447160</v>
      </c>
      <c r="H51" s="22" t="n">
        <v>75713</v>
      </c>
      <c r="I51" s="22" t="n">
        <v>12751</v>
      </c>
      <c r="J51" s="22" t="n">
        <v>47641</v>
      </c>
      <c r="K51" s="22" t="n">
        <v>15321</v>
      </c>
      <c r="L51" s="22" t="n">
        <v>371447</v>
      </c>
      <c r="M51" s="22" t="n">
        <v>215064</v>
      </c>
      <c r="N51" s="22" t="n">
        <v>13908</v>
      </c>
      <c r="O51" s="22" t="n">
        <v>27542</v>
      </c>
      <c r="P51" s="22" t="n">
        <v>21868</v>
      </c>
      <c r="Q51" s="22" t="n">
        <v>2094</v>
      </c>
      <c r="R51" s="22" t="n">
        <v>90969</v>
      </c>
      <c r="S51" s="23" t="n">
        <v>22</v>
      </c>
    </row>
    <row r="52" customFormat="false" ht="18" hidden="false" customHeight="true" outlineLevel="0" collapsed="false">
      <c r="A52" s="20" t="n">
        <v>23</v>
      </c>
      <c r="B52" s="22" t="n">
        <v>821834</v>
      </c>
      <c r="C52" s="22" t="n">
        <v>374451</v>
      </c>
      <c r="D52" s="22" t="n">
        <v>368715</v>
      </c>
      <c r="E52" s="22" t="n">
        <v>5653</v>
      </c>
      <c r="F52" s="22" t="n">
        <v>83</v>
      </c>
      <c r="G52" s="22" t="n">
        <v>447384</v>
      </c>
      <c r="H52" s="22" t="n">
        <v>75603</v>
      </c>
      <c r="I52" s="22" t="n">
        <v>12713</v>
      </c>
      <c r="J52" s="22" t="n">
        <v>47456</v>
      </c>
      <c r="K52" s="22" t="n">
        <v>15433</v>
      </c>
      <c r="L52" s="22" t="n">
        <v>371781</v>
      </c>
      <c r="M52" s="22" t="n">
        <v>214482</v>
      </c>
      <c r="N52" s="22" t="n">
        <v>13987</v>
      </c>
      <c r="O52" s="22" t="n">
        <v>27492</v>
      </c>
      <c r="P52" s="22" t="n">
        <v>22406</v>
      </c>
      <c r="Q52" s="22" t="n">
        <v>2136</v>
      </c>
      <c r="R52" s="22" t="n">
        <v>91278</v>
      </c>
      <c r="S52" s="23" t="n">
        <v>23</v>
      </c>
    </row>
    <row r="53" customFormat="false" ht="18" hidden="false" customHeight="true" outlineLevel="0" collapsed="false">
      <c r="A53" s="20" t="n">
        <v>24</v>
      </c>
      <c r="B53" s="22" t="n">
        <v>819573</v>
      </c>
      <c r="C53" s="22" t="n">
        <v>372614</v>
      </c>
      <c r="D53" s="22" t="n">
        <v>368490</v>
      </c>
      <c r="E53" s="22" t="n">
        <v>4041</v>
      </c>
      <c r="F53" s="22" t="n">
        <v>83</v>
      </c>
      <c r="G53" s="22" t="n">
        <v>446959</v>
      </c>
      <c r="H53" s="22" t="n">
        <v>75862</v>
      </c>
      <c r="I53" s="22" t="n">
        <v>12585</v>
      </c>
      <c r="J53" s="22" t="n">
        <v>47915</v>
      </c>
      <c r="K53" s="22" t="n">
        <v>15363</v>
      </c>
      <c r="L53" s="22" t="n">
        <v>371097</v>
      </c>
      <c r="M53" s="22" t="n">
        <v>212470</v>
      </c>
      <c r="N53" s="22" t="n">
        <v>13933</v>
      </c>
      <c r="O53" s="22" t="n">
        <v>27568</v>
      </c>
      <c r="P53" s="22" t="n">
        <v>24023</v>
      </c>
      <c r="Q53" s="22" t="n">
        <v>2077</v>
      </c>
      <c r="R53" s="22" t="n">
        <v>91026</v>
      </c>
      <c r="S53" s="23" t="n">
        <v>24</v>
      </c>
    </row>
    <row r="54" customFormat="false" ht="18" hidden="false" customHeight="true" outlineLevel="0" collapsed="false">
      <c r="A54" s="20" t="n">
        <v>25</v>
      </c>
      <c r="B54" s="22" t="n">
        <v>819528</v>
      </c>
      <c r="C54" s="22" t="n">
        <v>372614</v>
      </c>
      <c r="D54" s="22" t="n">
        <v>368490</v>
      </c>
      <c r="E54" s="22" t="n">
        <v>4041</v>
      </c>
      <c r="F54" s="22" t="n">
        <v>83</v>
      </c>
      <c r="G54" s="22" t="n">
        <v>446914</v>
      </c>
      <c r="H54" s="22" t="n">
        <v>75770</v>
      </c>
      <c r="I54" s="22" t="n">
        <v>12531</v>
      </c>
      <c r="J54" s="22" t="n">
        <v>47978</v>
      </c>
      <c r="K54" s="22" t="n">
        <v>15260</v>
      </c>
      <c r="L54" s="22" t="n">
        <v>371144</v>
      </c>
      <c r="M54" s="22" t="n">
        <v>212348</v>
      </c>
      <c r="N54" s="22" t="n">
        <v>13992</v>
      </c>
      <c r="O54" s="22" t="n">
        <v>27526</v>
      </c>
      <c r="P54" s="22" t="n">
        <v>24626</v>
      </c>
      <c r="Q54" s="22" t="n">
        <v>2118</v>
      </c>
      <c r="R54" s="22" t="n">
        <v>90534</v>
      </c>
      <c r="S54" s="23" t="n">
        <v>25</v>
      </c>
    </row>
    <row r="55" customFormat="false" ht="18" hidden="false" customHeight="true" outlineLevel="0" collapsed="false">
      <c r="A55" s="20" t="n">
        <v>26</v>
      </c>
      <c r="B55" s="22" t="n">
        <v>819494</v>
      </c>
      <c r="C55" s="22" t="n">
        <v>372604</v>
      </c>
      <c r="D55" s="22" t="n">
        <v>386480</v>
      </c>
      <c r="E55" s="22" t="n">
        <v>4041</v>
      </c>
      <c r="F55" s="22" t="n">
        <v>83</v>
      </c>
      <c r="G55" s="22" t="n">
        <v>446890</v>
      </c>
      <c r="H55" s="22" t="n">
        <v>75869</v>
      </c>
      <c r="I55" s="22" t="n">
        <v>12412</v>
      </c>
      <c r="J55" s="22" t="n">
        <v>48227</v>
      </c>
      <c r="K55" s="22" t="n">
        <v>15230</v>
      </c>
      <c r="L55" s="22" t="n">
        <v>371021</v>
      </c>
      <c r="M55" s="22" t="n">
        <v>212011</v>
      </c>
      <c r="N55" s="22" t="n">
        <v>13996</v>
      </c>
      <c r="O55" s="22" t="n">
        <v>27580</v>
      </c>
      <c r="P55" s="22" t="n">
        <v>24884</v>
      </c>
      <c r="Q55" s="22" t="n">
        <v>2120</v>
      </c>
      <c r="R55" s="22" t="n">
        <v>90430</v>
      </c>
      <c r="S55" s="23" t="n">
        <v>26</v>
      </c>
    </row>
    <row r="56" customFormat="false" ht="18" hidden="false" customHeight="true" outlineLevel="0" collapsed="false">
      <c r="A56" s="20" t="n">
        <v>27</v>
      </c>
      <c r="B56" s="22" t="n">
        <v>819270</v>
      </c>
      <c r="C56" s="22" t="n">
        <v>372139</v>
      </c>
      <c r="D56" s="22" t="n">
        <v>368382</v>
      </c>
      <c r="E56" s="22" t="n">
        <v>3674</v>
      </c>
      <c r="F56" s="22" t="n">
        <v>83</v>
      </c>
      <c r="G56" s="22" t="n">
        <v>447130</v>
      </c>
      <c r="H56" s="22" t="n">
        <v>76388</v>
      </c>
      <c r="I56" s="22" t="n">
        <v>12454</v>
      </c>
      <c r="J56" s="22" t="n">
        <v>48888</v>
      </c>
      <c r="K56" s="22" t="n">
        <v>15046</v>
      </c>
      <c r="L56" s="22" t="n">
        <v>370742</v>
      </c>
      <c r="M56" s="22" t="n">
        <v>211894</v>
      </c>
      <c r="N56" s="22" t="n">
        <v>14028</v>
      </c>
      <c r="O56" s="22" t="n">
        <v>27527</v>
      </c>
      <c r="P56" s="22" t="n">
        <v>24783</v>
      </c>
      <c r="Q56" s="22" t="n">
        <v>2088</v>
      </c>
      <c r="R56" s="22" t="n">
        <v>90423</v>
      </c>
      <c r="S56" s="23" t="n">
        <v>27</v>
      </c>
    </row>
    <row r="57" customFormat="false" ht="18" hidden="false" customHeight="true" outlineLevel="0" collapsed="false">
      <c r="A57" s="20" t="n">
        <v>28</v>
      </c>
      <c r="B57" s="22" t="n">
        <v>819402</v>
      </c>
      <c r="C57" s="22" t="n">
        <v>372139</v>
      </c>
      <c r="D57" s="22" t="n">
        <v>368382</v>
      </c>
      <c r="E57" s="22" t="n">
        <v>3674</v>
      </c>
      <c r="F57" s="22" t="n">
        <v>83</v>
      </c>
      <c r="G57" s="22" t="n">
        <v>447262</v>
      </c>
      <c r="H57" s="22" t="n">
        <v>76326</v>
      </c>
      <c r="I57" s="22" t="n">
        <v>12363</v>
      </c>
      <c r="J57" s="22" t="n">
        <v>48856</v>
      </c>
      <c r="K57" s="22" t="n">
        <v>15106</v>
      </c>
      <c r="L57" s="22" t="n">
        <v>370937</v>
      </c>
      <c r="M57" s="22" t="n">
        <v>210224</v>
      </c>
      <c r="N57" s="22" t="n">
        <v>14124</v>
      </c>
      <c r="O57" s="22" t="n">
        <v>27564</v>
      </c>
      <c r="P57" s="22" t="n">
        <v>25280</v>
      </c>
      <c r="Q57" s="22" t="n">
        <v>2097</v>
      </c>
      <c r="R57" s="22" t="n">
        <v>91648</v>
      </c>
      <c r="S57" s="23" t="n">
        <v>28</v>
      </c>
    </row>
    <row r="58" customFormat="false" ht="18" hidden="false" customHeight="true" outlineLevel="0" collapsed="false">
      <c r="A58" s="20" t="n">
        <v>29</v>
      </c>
      <c r="B58" s="22" t="n">
        <v>819642</v>
      </c>
      <c r="C58" s="22" t="n">
        <v>372139</v>
      </c>
      <c r="D58" s="22" t="n">
        <v>368382</v>
      </c>
      <c r="E58" s="22" t="n">
        <v>3674</v>
      </c>
      <c r="F58" s="22" t="n">
        <v>83</v>
      </c>
      <c r="G58" s="22" t="n">
        <v>447503</v>
      </c>
      <c r="H58" s="22" t="n">
        <v>76157</v>
      </c>
      <c r="I58" s="22" t="n">
        <v>12277</v>
      </c>
      <c r="J58" s="22" t="n">
        <v>48689</v>
      </c>
      <c r="K58" s="22" t="n">
        <v>15191</v>
      </c>
      <c r="L58" s="22" t="n">
        <v>371346</v>
      </c>
      <c r="M58" s="22" t="n">
        <v>210108</v>
      </c>
      <c r="N58" s="22" t="n">
        <v>14192</v>
      </c>
      <c r="O58" s="22" t="n">
        <v>27579</v>
      </c>
      <c r="P58" s="22" t="n">
        <v>25769</v>
      </c>
      <c r="Q58" s="22" t="n">
        <v>2097</v>
      </c>
      <c r="R58" s="22" t="n">
        <v>91600</v>
      </c>
      <c r="S58" s="23" t="n">
        <v>29</v>
      </c>
    </row>
    <row r="59" s="26" customFormat="true" ht="18" hidden="false" customHeight="true" outlineLevel="0" collapsed="false">
      <c r="A59" s="20" t="n">
        <v>30</v>
      </c>
      <c r="B59" s="22" t="n">
        <f aca="false">C59+G59</f>
        <v>841792.020000006</v>
      </c>
      <c r="C59" s="22" t="n">
        <f aca="false">D59+E59+F59</f>
        <v>394289</v>
      </c>
      <c r="D59" s="22" t="n">
        <v>386863</v>
      </c>
      <c r="E59" s="22" t="n">
        <v>7343</v>
      </c>
      <c r="F59" s="22" t="n">
        <v>83</v>
      </c>
      <c r="G59" s="22" t="n">
        <v>447503.020000006</v>
      </c>
      <c r="H59" s="22" t="n">
        <v>76157.0300000001</v>
      </c>
      <c r="I59" s="22" t="n">
        <v>12277.48</v>
      </c>
      <c r="J59" s="22" t="n">
        <v>48688.5200000001</v>
      </c>
      <c r="K59" s="22" t="n">
        <v>15191.03</v>
      </c>
      <c r="L59" s="22" t="n">
        <v>371345.990000006</v>
      </c>
      <c r="M59" s="22" t="n">
        <v>210108.450000006</v>
      </c>
      <c r="N59" s="22" t="n">
        <v>14192.29</v>
      </c>
      <c r="O59" s="22" t="n">
        <v>27578.74</v>
      </c>
      <c r="P59" s="22" t="n">
        <v>25768.87</v>
      </c>
      <c r="Q59" s="22" t="n">
        <v>2097.17</v>
      </c>
      <c r="R59" s="22" t="n">
        <v>91600.4700000002</v>
      </c>
      <c r="S59" s="23" t="n">
        <v>30</v>
      </c>
    </row>
    <row r="60" s="26" customFormat="true" ht="18" hidden="false" customHeight="true" outlineLevel="0" collapsed="false">
      <c r="A60" s="27" t="s">
        <v>23</v>
      </c>
      <c r="B60" s="28" t="n">
        <f aca="false">C60+G60</f>
        <v>839394.980000006</v>
      </c>
      <c r="C60" s="28" t="n">
        <f aca="false">D60+E60</f>
        <v>391809.48</v>
      </c>
      <c r="D60" s="28" t="n">
        <v>386861.93</v>
      </c>
      <c r="E60" s="28" t="n">
        <v>4947.55</v>
      </c>
      <c r="F60" s="28" t="n">
        <v>83</v>
      </c>
      <c r="G60" s="28" t="n">
        <v>447585.500000006</v>
      </c>
      <c r="H60" s="28" t="n">
        <v>76091.6700000001</v>
      </c>
      <c r="I60" s="28" t="n">
        <v>12205.71</v>
      </c>
      <c r="J60" s="28" t="n">
        <v>48727.5400000001</v>
      </c>
      <c r="K60" s="28" t="n">
        <v>15158.42</v>
      </c>
      <c r="L60" s="28" t="n">
        <v>371493.830000006</v>
      </c>
      <c r="M60" s="28" t="n">
        <v>210056.760000006</v>
      </c>
      <c r="N60" s="28" t="n">
        <v>14300.35</v>
      </c>
      <c r="O60" s="28" t="n">
        <v>27618.24</v>
      </c>
      <c r="P60" s="28" t="n">
        <v>25877.74</v>
      </c>
      <c r="Q60" s="28" t="n">
        <v>2097.17</v>
      </c>
      <c r="R60" s="28" t="n">
        <v>91543.5700000001</v>
      </c>
      <c r="S60" s="29" t="s">
        <v>23</v>
      </c>
    </row>
    <row r="61" customFormat="false" ht="13.5" hidden="false" customHeight="false" outlineLevel="0" collapsed="false">
      <c r="A61" s="6" t="s">
        <v>24</v>
      </c>
    </row>
    <row r="62" customFormat="false" ht="13.5" hidden="false" customHeight="false" outlineLevel="0" collapsed="false">
      <c r="A62" s="6" t="s">
        <v>25</v>
      </c>
    </row>
    <row r="63" customFormat="false" ht="13.5" hidden="false" customHeight="false" outlineLevel="0" collapsed="false">
      <c r="A63" s="6" t="s">
        <v>26</v>
      </c>
    </row>
    <row r="64" customFormat="false" ht="13.5" hidden="false" customHeight="false" outlineLevel="0" collapsed="false">
      <c r="A64" s="6" t="s">
        <v>27</v>
      </c>
    </row>
  </sheetData>
  <mergeCells count="26">
    <mergeCell ref="A4:A7"/>
    <mergeCell ref="B4:B7"/>
    <mergeCell ref="C4:F4"/>
    <mergeCell ref="G4:I4"/>
    <mergeCell ref="J4:R4"/>
    <mergeCell ref="S4:S7"/>
    <mergeCell ref="C5:C7"/>
    <mergeCell ref="D5:E5"/>
    <mergeCell ref="F5:F7"/>
    <mergeCell ref="G5:G7"/>
    <mergeCell ref="H5:I5"/>
    <mergeCell ref="J5:K5"/>
    <mergeCell ref="L5:R5"/>
    <mergeCell ref="D6:D7"/>
    <mergeCell ref="E6:E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7875" right="0.7875" top="0.984027777777778" bottom="0.6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05:42:52Z</dcterms:created>
  <dc:creator>秋田県庁</dc:creator>
  <dc:description/>
  <dc:language>en-US</dc:language>
  <cp:lastModifiedBy>田中　裕太郎</cp:lastModifiedBy>
  <cp:lastPrinted>2016-01-05T07:26:31Z</cp:lastPrinted>
  <dcterms:modified xsi:type="dcterms:W3CDTF">2022-09-20T08:03:05Z</dcterms:modified>
  <cp:revision>0</cp:revision>
  <dc:subject/>
  <dc:title/>
</cp:coreProperties>
</file>