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本文" sheetId="1" state="visible" r:id="rId2"/>
    <sheet name="143" sheetId="2" state="visible" r:id="rId3"/>
  </sheets>
  <definedNames>
    <definedName function="false" hidden="false" localSheetId="0" name="_xlnm.Print_Area" vbProcedure="false">142本文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　５　林業産出額</t>
  </si>
  <si>
    <t xml:space="preserve">単位：千万円</t>
  </si>
  <si>
    <t xml:space="preserve">年次</t>
  </si>
  <si>
    <t xml:space="preserve">合　計</t>
  </si>
  <si>
    <t xml:space="preserve">木材生産</t>
  </si>
  <si>
    <t xml:space="preserve">栽培きのこ類
生産</t>
  </si>
  <si>
    <t xml:space="preserve">その他</t>
  </si>
  <si>
    <r>
      <rPr>
        <sz val="12"/>
        <rFont val="Noto Sans"/>
        <family val="2"/>
      </rPr>
      <t xml:space="preserve">昭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　</t>
    </r>
  </si>
  <si>
    <t xml:space="preserve">平元　</t>
  </si>
  <si>
    <t xml:space="preserve">令元</t>
  </si>
  <si>
    <t xml:space="preserve">（資料）農林水産省「生産林業所得累年統計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:B4"/>
    </sheetView>
  </sheetViews>
  <sheetFormatPr defaultColWidth="9.5" defaultRowHeight="14.25" zeroHeight="false" outlineLevelRow="0" outlineLevelCol="0"/>
  <cols>
    <col collapsed="false" customWidth="true" hidden="false" outlineLevel="0" max="1" min="1" style="1" width="14.32"/>
    <col collapsed="false" customWidth="true" hidden="false" outlineLevel="0" max="5" min="2" style="1" width="26.5"/>
    <col collapsed="false" customWidth="true" hidden="false" outlineLevel="0" max="6" min="6" style="1" width="15.32"/>
    <col collapsed="false" customWidth="false" hidden="false" outlineLevel="0" max="257" min="7" style="2" width="9.49"/>
  </cols>
  <sheetData>
    <row r="1" customFormat="false" ht="17.45" hidden="false" customHeight="true" outlineLevel="0" collapsed="false">
      <c r="A1" s="3" t="s">
        <v>0</v>
      </c>
      <c r="E1" s="4" t="s">
        <v>1</v>
      </c>
      <c r="F1" s="4"/>
    </row>
    <row r="2" customFormat="false" ht="17.45" hidden="false" customHeight="true" outlineLevel="0" collapsed="false">
      <c r="A2" s="5" t="s">
        <v>2</v>
      </c>
      <c r="B2" s="6" t="s">
        <v>3</v>
      </c>
      <c r="C2" s="7"/>
      <c r="D2" s="7"/>
      <c r="E2" s="8"/>
      <c r="F2" s="9"/>
    </row>
    <row r="3" customFormat="false" ht="17.45" hidden="false" customHeight="true" outlineLevel="0" collapsed="false">
      <c r="A3" s="5"/>
      <c r="B3" s="6"/>
      <c r="C3" s="10" t="s">
        <v>4</v>
      </c>
      <c r="D3" s="11" t="s">
        <v>5</v>
      </c>
      <c r="E3" s="12" t="s">
        <v>6</v>
      </c>
      <c r="F3" s="9"/>
    </row>
    <row r="4" customFormat="false" ht="28.5" hidden="false" customHeight="true" outlineLevel="0" collapsed="false">
      <c r="A4" s="5"/>
      <c r="B4" s="6"/>
      <c r="C4" s="10"/>
      <c r="D4" s="10"/>
      <c r="E4" s="12"/>
      <c r="F4" s="9"/>
    </row>
    <row r="5" customFormat="false" ht="17.45" hidden="false" customHeight="true" outlineLevel="0" collapsed="false">
      <c r="A5" s="13" t="s">
        <v>7</v>
      </c>
      <c r="B5" s="14" t="n">
        <v>2918</v>
      </c>
      <c r="C5" s="14" t="n">
        <v>2601</v>
      </c>
      <c r="D5" s="14" t="n">
        <v>295</v>
      </c>
      <c r="E5" s="15" t="n">
        <f aca="false">B5-(C5+D5)</f>
        <v>22</v>
      </c>
      <c r="F5" s="9"/>
    </row>
    <row r="6" customFormat="false" ht="17.45" hidden="false" customHeight="true" outlineLevel="0" collapsed="false">
      <c r="A6" s="13" t="n">
        <v>62</v>
      </c>
      <c r="B6" s="14" t="n">
        <v>3270</v>
      </c>
      <c r="C6" s="14" t="n">
        <v>2900</v>
      </c>
      <c r="D6" s="14" t="n">
        <v>342</v>
      </c>
      <c r="E6" s="15" t="n">
        <f aca="false">B6-(C6+D6)</f>
        <v>28</v>
      </c>
      <c r="F6" s="9"/>
    </row>
    <row r="7" customFormat="false" ht="17.45" hidden="false" customHeight="true" outlineLevel="0" collapsed="false">
      <c r="A7" s="13" t="n">
        <v>63</v>
      </c>
      <c r="B7" s="14" t="n">
        <v>3566</v>
      </c>
      <c r="C7" s="14" t="n">
        <v>3178</v>
      </c>
      <c r="D7" s="14" t="n">
        <v>357</v>
      </c>
      <c r="E7" s="15" t="n">
        <f aca="false">B7-(C7+D7)</f>
        <v>31</v>
      </c>
      <c r="F7" s="9"/>
    </row>
    <row r="8" customFormat="false" ht="17.45" hidden="false" customHeight="true" outlineLevel="0" collapsed="false">
      <c r="A8" s="13" t="s">
        <v>8</v>
      </c>
      <c r="B8" s="14" t="n">
        <v>3683</v>
      </c>
      <c r="C8" s="14" t="n">
        <v>3272</v>
      </c>
      <c r="D8" s="14" t="n">
        <v>369</v>
      </c>
      <c r="E8" s="15" t="n">
        <f aca="false">B8-(C8+D8)</f>
        <v>42</v>
      </c>
      <c r="F8" s="9"/>
    </row>
    <row r="9" customFormat="false" ht="17.45" hidden="false" customHeight="true" outlineLevel="0" collapsed="false">
      <c r="A9" s="13" t="n">
        <v>2</v>
      </c>
      <c r="B9" s="14" t="n">
        <v>3459</v>
      </c>
      <c r="C9" s="14" t="n">
        <v>3044</v>
      </c>
      <c r="D9" s="14" t="n">
        <v>374</v>
      </c>
      <c r="E9" s="15" t="n">
        <f aca="false">B9-(C9+D9)</f>
        <v>41</v>
      </c>
      <c r="F9" s="9"/>
    </row>
    <row r="10" customFormat="false" ht="17.45" hidden="false" customHeight="true" outlineLevel="0" collapsed="false">
      <c r="A10" s="16" t="n">
        <v>3</v>
      </c>
      <c r="B10" s="17" t="n">
        <v>3209</v>
      </c>
      <c r="C10" s="18" t="n">
        <v>2775</v>
      </c>
      <c r="D10" s="18" t="n">
        <v>397</v>
      </c>
      <c r="E10" s="19" t="n">
        <f aca="false">B10-(C10+D10)</f>
        <v>37</v>
      </c>
      <c r="F10" s="9"/>
    </row>
    <row r="11" customFormat="false" ht="17.45" hidden="false" customHeight="true" outlineLevel="0" collapsed="false">
      <c r="A11" s="13" t="n">
        <v>4</v>
      </c>
      <c r="B11" s="20" t="n">
        <v>3187</v>
      </c>
      <c r="C11" s="14" t="n">
        <v>2764</v>
      </c>
      <c r="D11" s="14" t="n">
        <v>394</v>
      </c>
      <c r="E11" s="15" t="n">
        <f aca="false">B11-(C11+D11)</f>
        <v>29</v>
      </c>
      <c r="F11" s="9"/>
    </row>
    <row r="12" customFormat="false" ht="17.45" hidden="false" customHeight="true" outlineLevel="0" collapsed="false">
      <c r="A12" s="13" t="n">
        <v>5</v>
      </c>
      <c r="B12" s="20" t="n">
        <v>2955</v>
      </c>
      <c r="C12" s="14" t="n">
        <v>2541</v>
      </c>
      <c r="D12" s="14" t="n">
        <v>388</v>
      </c>
      <c r="E12" s="15" t="n">
        <f aca="false">B12-(C12+D12)</f>
        <v>26</v>
      </c>
      <c r="F12" s="9"/>
    </row>
    <row r="13" customFormat="false" ht="17.45" hidden="false" customHeight="true" outlineLevel="0" collapsed="false">
      <c r="A13" s="13" t="n">
        <v>6</v>
      </c>
      <c r="B13" s="20" t="n">
        <v>2732</v>
      </c>
      <c r="C13" s="14" t="n">
        <v>2361</v>
      </c>
      <c r="D13" s="14" t="n">
        <v>345</v>
      </c>
      <c r="E13" s="15" t="n">
        <f aca="false">B13-(C13+D13)</f>
        <v>26</v>
      </c>
      <c r="F13" s="9"/>
    </row>
    <row r="14" customFormat="false" ht="17.45" hidden="false" customHeight="true" outlineLevel="0" collapsed="false">
      <c r="A14" s="21" t="n">
        <v>7</v>
      </c>
      <c r="B14" s="22" t="n">
        <v>2499</v>
      </c>
      <c r="C14" s="23" t="n">
        <v>2095</v>
      </c>
      <c r="D14" s="23" t="n">
        <v>381</v>
      </c>
      <c r="E14" s="24" t="n">
        <f aca="false">B14-(C14+D14)</f>
        <v>23</v>
      </c>
      <c r="F14" s="9"/>
    </row>
    <row r="15" customFormat="false" ht="17.45" hidden="false" customHeight="true" outlineLevel="0" collapsed="false">
      <c r="A15" s="13" t="n">
        <v>8</v>
      </c>
      <c r="B15" s="20" t="n">
        <v>2336</v>
      </c>
      <c r="C15" s="14" t="n">
        <v>1922</v>
      </c>
      <c r="D15" s="14" t="n">
        <v>400</v>
      </c>
      <c r="E15" s="15" t="n">
        <f aca="false">B15-(C15+D15)</f>
        <v>14</v>
      </c>
      <c r="F15" s="9"/>
    </row>
    <row r="16" customFormat="false" ht="17.45" hidden="false" customHeight="true" outlineLevel="0" collapsed="false">
      <c r="A16" s="13" t="n">
        <v>9</v>
      </c>
      <c r="B16" s="20" t="n">
        <v>2027</v>
      </c>
      <c r="C16" s="14" t="n">
        <v>1619</v>
      </c>
      <c r="D16" s="14" t="n">
        <v>393</v>
      </c>
      <c r="E16" s="15" t="n">
        <f aca="false">B16-(C16+D16)</f>
        <v>15</v>
      </c>
      <c r="F16" s="9"/>
    </row>
    <row r="17" customFormat="false" ht="17.45" hidden="false" customHeight="true" outlineLevel="0" collapsed="false">
      <c r="A17" s="13" t="n">
        <v>10</v>
      </c>
      <c r="B17" s="20" t="n">
        <v>1541</v>
      </c>
      <c r="C17" s="14" t="n">
        <v>1155</v>
      </c>
      <c r="D17" s="14" t="n">
        <v>375</v>
      </c>
      <c r="E17" s="15" t="n">
        <f aca="false">B17-(C17+D17)</f>
        <v>11</v>
      </c>
      <c r="F17" s="9"/>
    </row>
    <row r="18" customFormat="false" ht="17.45" hidden="false" customHeight="true" outlineLevel="0" collapsed="false">
      <c r="A18" s="13" t="n">
        <v>11</v>
      </c>
      <c r="B18" s="20" t="n">
        <v>1467</v>
      </c>
      <c r="C18" s="14" t="n">
        <v>1107</v>
      </c>
      <c r="D18" s="14" t="n">
        <v>347</v>
      </c>
      <c r="E18" s="15" t="n">
        <f aca="false">B18-(C18+D18)</f>
        <v>13</v>
      </c>
      <c r="F18" s="9"/>
    </row>
    <row r="19" customFormat="false" ht="17.45" hidden="false" customHeight="true" outlineLevel="0" collapsed="false">
      <c r="A19" s="13" t="n">
        <v>12</v>
      </c>
      <c r="B19" s="20" t="n">
        <v>1239</v>
      </c>
      <c r="C19" s="14" t="n">
        <v>949</v>
      </c>
      <c r="D19" s="14" t="n">
        <v>283</v>
      </c>
      <c r="E19" s="15" t="n">
        <f aca="false">B19-(C19+D19)</f>
        <v>7</v>
      </c>
      <c r="F19" s="9"/>
    </row>
    <row r="20" customFormat="false" ht="17.45" hidden="false" customHeight="true" outlineLevel="0" collapsed="false">
      <c r="A20" s="16" t="n">
        <v>13</v>
      </c>
      <c r="B20" s="17" t="n">
        <v>1206</v>
      </c>
      <c r="C20" s="18" t="n">
        <v>929</v>
      </c>
      <c r="D20" s="18" t="n">
        <v>270</v>
      </c>
      <c r="E20" s="19" t="n">
        <f aca="false">B20-(C20+D20)</f>
        <v>7</v>
      </c>
      <c r="F20" s="9"/>
    </row>
    <row r="21" customFormat="false" ht="17.45" hidden="false" customHeight="true" outlineLevel="0" collapsed="false">
      <c r="A21" s="13" t="n">
        <v>14</v>
      </c>
      <c r="B21" s="20" t="n">
        <v>1169</v>
      </c>
      <c r="C21" s="14" t="n">
        <v>849</v>
      </c>
      <c r="D21" s="14" t="n">
        <v>311</v>
      </c>
      <c r="E21" s="15" t="n">
        <f aca="false">B21-(C21+D21)</f>
        <v>9</v>
      </c>
      <c r="F21" s="9"/>
    </row>
    <row r="22" customFormat="false" ht="17.45" hidden="false" customHeight="true" outlineLevel="0" collapsed="false">
      <c r="A22" s="13" t="n">
        <v>15</v>
      </c>
      <c r="B22" s="20" t="n">
        <v>1234</v>
      </c>
      <c r="C22" s="14" t="n">
        <v>884</v>
      </c>
      <c r="D22" s="14" t="n">
        <v>343</v>
      </c>
      <c r="E22" s="15" t="n">
        <f aca="false">B22-(C22+D22)</f>
        <v>7</v>
      </c>
      <c r="F22" s="9"/>
    </row>
    <row r="23" customFormat="false" ht="17.45" hidden="false" customHeight="true" outlineLevel="0" collapsed="false">
      <c r="A23" s="13" t="n">
        <v>16</v>
      </c>
      <c r="B23" s="20" t="n">
        <v>1158</v>
      </c>
      <c r="C23" s="14" t="n">
        <v>818</v>
      </c>
      <c r="D23" s="14" t="n">
        <v>333</v>
      </c>
      <c r="E23" s="15" t="n">
        <f aca="false">B23-(C23+D23)</f>
        <v>7</v>
      </c>
      <c r="F23" s="9"/>
    </row>
    <row r="24" customFormat="false" ht="17.45" hidden="false" customHeight="true" outlineLevel="0" collapsed="false">
      <c r="A24" s="21" t="n">
        <v>17</v>
      </c>
      <c r="B24" s="22" t="n">
        <v>1119</v>
      </c>
      <c r="C24" s="23" t="n">
        <v>778</v>
      </c>
      <c r="D24" s="23" t="n">
        <v>337</v>
      </c>
      <c r="E24" s="24" t="n">
        <f aca="false">B24-(C24+D24)</f>
        <v>4</v>
      </c>
      <c r="F24" s="9"/>
    </row>
    <row r="25" customFormat="false" ht="17.45" hidden="false" customHeight="true" outlineLevel="0" collapsed="false">
      <c r="A25" s="13" t="n">
        <v>18</v>
      </c>
      <c r="B25" s="20" t="n">
        <v>1285</v>
      </c>
      <c r="C25" s="14" t="n">
        <v>934</v>
      </c>
      <c r="D25" s="14" t="n">
        <v>346</v>
      </c>
      <c r="E25" s="15" t="n">
        <f aca="false">B25-(C25+D25)</f>
        <v>5</v>
      </c>
      <c r="F25" s="9"/>
    </row>
    <row r="26" customFormat="false" ht="17.45" hidden="false" customHeight="true" outlineLevel="0" collapsed="false">
      <c r="A26" s="13" t="n">
        <v>19</v>
      </c>
      <c r="B26" s="20" t="n">
        <v>1347</v>
      </c>
      <c r="C26" s="14" t="n">
        <v>966</v>
      </c>
      <c r="D26" s="14" t="n">
        <v>378</v>
      </c>
      <c r="E26" s="15" t="n">
        <f aca="false">B26-(C26+D26)</f>
        <v>3</v>
      </c>
      <c r="F26" s="9"/>
    </row>
    <row r="27" customFormat="false" ht="17.45" hidden="false" customHeight="true" outlineLevel="0" collapsed="false">
      <c r="A27" s="13" t="n">
        <v>20</v>
      </c>
      <c r="B27" s="20" t="n">
        <v>1187</v>
      </c>
      <c r="C27" s="14" t="n">
        <v>776</v>
      </c>
      <c r="D27" s="14" t="n">
        <v>406</v>
      </c>
      <c r="E27" s="15" t="n">
        <f aca="false">B27-(C27+D27)</f>
        <v>5</v>
      </c>
      <c r="F27" s="9"/>
    </row>
    <row r="28" customFormat="false" ht="17.45" hidden="false" customHeight="true" outlineLevel="0" collapsed="false">
      <c r="A28" s="13" t="n">
        <v>21</v>
      </c>
      <c r="B28" s="20" t="n">
        <v>1145</v>
      </c>
      <c r="C28" s="14" t="n">
        <v>714</v>
      </c>
      <c r="D28" s="14" t="n">
        <v>428</v>
      </c>
      <c r="E28" s="15" t="n">
        <f aca="false">B28-(C28+D28)</f>
        <v>3</v>
      </c>
      <c r="F28" s="9"/>
    </row>
    <row r="29" customFormat="false" ht="17.45" hidden="false" customHeight="true" outlineLevel="0" collapsed="false">
      <c r="A29" s="13" t="n">
        <v>22</v>
      </c>
      <c r="B29" s="20" t="n">
        <v>1399</v>
      </c>
      <c r="C29" s="14" t="n">
        <v>878</v>
      </c>
      <c r="D29" s="14" t="n">
        <v>444</v>
      </c>
      <c r="E29" s="15" t="n">
        <f aca="false">B29-(C29+D29)</f>
        <v>77</v>
      </c>
      <c r="F29" s="9"/>
    </row>
    <row r="30" customFormat="false" ht="17.45" hidden="false" customHeight="true" outlineLevel="0" collapsed="false">
      <c r="A30" s="16" t="n">
        <v>23</v>
      </c>
      <c r="B30" s="17" t="n">
        <v>1507</v>
      </c>
      <c r="C30" s="18" t="n">
        <v>1001</v>
      </c>
      <c r="D30" s="18" t="n">
        <v>423</v>
      </c>
      <c r="E30" s="19" t="n">
        <f aca="false">B30-(C30+D30)</f>
        <v>83</v>
      </c>
      <c r="F30" s="9"/>
    </row>
    <row r="31" customFormat="false" ht="17.45" hidden="false" customHeight="true" outlineLevel="0" collapsed="false">
      <c r="A31" s="13" t="n">
        <v>24</v>
      </c>
      <c r="B31" s="20" t="n">
        <v>1407</v>
      </c>
      <c r="C31" s="14" t="n">
        <v>930</v>
      </c>
      <c r="D31" s="14" t="n">
        <v>392</v>
      </c>
      <c r="E31" s="15" t="n">
        <f aca="false">B31-(C31+D31)</f>
        <v>85</v>
      </c>
      <c r="F31" s="9"/>
    </row>
    <row r="32" customFormat="false" ht="17.45" hidden="false" customHeight="true" outlineLevel="0" collapsed="false">
      <c r="A32" s="13" t="n">
        <v>25</v>
      </c>
      <c r="B32" s="20" t="n">
        <v>1525</v>
      </c>
      <c r="C32" s="14" t="n">
        <v>1068</v>
      </c>
      <c r="D32" s="14" t="n">
        <v>395</v>
      </c>
      <c r="E32" s="15" t="n">
        <f aca="false">B32-(C32+D32)</f>
        <v>62</v>
      </c>
      <c r="F32" s="9"/>
    </row>
    <row r="33" customFormat="false" ht="17.45" hidden="false" customHeight="true" outlineLevel="0" collapsed="false">
      <c r="A33" s="13" t="n">
        <v>26</v>
      </c>
      <c r="B33" s="20" t="n">
        <v>1821</v>
      </c>
      <c r="C33" s="14" t="n">
        <v>1279</v>
      </c>
      <c r="D33" s="14" t="n">
        <v>490</v>
      </c>
      <c r="E33" s="15" t="n">
        <f aca="false">B33-(C33+D33)</f>
        <v>52</v>
      </c>
      <c r="F33" s="9"/>
    </row>
    <row r="34" customFormat="false" ht="17.45" hidden="false" customHeight="true" outlineLevel="0" collapsed="false">
      <c r="A34" s="21" t="n">
        <v>27</v>
      </c>
      <c r="B34" s="22" t="n">
        <v>1750</v>
      </c>
      <c r="C34" s="23" t="n">
        <v>1193</v>
      </c>
      <c r="D34" s="23" t="n">
        <v>509</v>
      </c>
      <c r="E34" s="24" t="n">
        <f aca="false">B34-(C34+D34)</f>
        <v>48</v>
      </c>
      <c r="F34" s="9"/>
    </row>
    <row r="35" customFormat="false" ht="17.45" hidden="false" customHeight="true" outlineLevel="0" collapsed="false">
      <c r="A35" s="13" t="n">
        <v>28</v>
      </c>
      <c r="B35" s="20" t="n">
        <v>1637</v>
      </c>
      <c r="C35" s="14" t="n">
        <v>1100</v>
      </c>
      <c r="D35" s="14" t="n">
        <v>521</v>
      </c>
      <c r="E35" s="15" t="n">
        <f aca="false">B35-(C35+D35)</f>
        <v>16</v>
      </c>
      <c r="F35" s="9"/>
    </row>
    <row r="36" customFormat="false" ht="17.45" hidden="false" customHeight="true" outlineLevel="0" collapsed="false">
      <c r="A36" s="13" t="n">
        <v>29</v>
      </c>
      <c r="B36" s="20" t="n">
        <v>1612</v>
      </c>
      <c r="C36" s="14" t="n">
        <v>1110</v>
      </c>
      <c r="D36" s="14" t="n">
        <v>496</v>
      </c>
      <c r="E36" s="15" t="n">
        <f aca="false">B36-(C36+D36)</f>
        <v>6</v>
      </c>
      <c r="F36" s="9"/>
    </row>
    <row r="37" customFormat="false" ht="17.45" hidden="false" customHeight="true" outlineLevel="0" collapsed="false">
      <c r="A37" s="13" t="n">
        <v>30</v>
      </c>
      <c r="B37" s="20" t="n">
        <v>1599</v>
      </c>
      <c r="C37" s="14" t="n">
        <v>1181</v>
      </c>
      <c r="D37" s="14" t="n">
        <v>412</v>
      </c>
      <c r="E37" s="15" t="n">
        <f aca="false">B37-(C37+D37)</f>
        <v>6</v>
      </c>
      <c r="F37" s="9"/>
    </row>
    <row r="38" customFormat="false" ht="17.45" hidden="false" customHeight="true" outlineLevel="0" collapsed="false">
      <c r="A38" s="25" t="s">
        <v>9</v>
      </c>
      <c r="B38" s="26" t="n">
        <v>1620</v>
      </c>
      <c r="C38" s="27" t="n">
        <v>1196</v>
      </c>
      <c r="D38" s="27" t="n">
        <v>413</v>
      </c>
      <c r="E38" s="28" t="n">
        <f aca="false">B38-(C38+D38)</f>
        <v>11</v>
      </c>
      <c r="F38" s="9"/>
    </row>
    <row r="39" customFormat="false" ht="21.75" hidden="false" customHeight="true" outlineLevel="0" collapsed="false">
      <c r="A39" s="3" t="s">
        <v>10</v>
      </c>
    </row>
    <row r="40" customFormat="false" ht="17.45" hidden="false" customHeight="true" outlineLevel="0" collapsed="false"/>
  </sheetData>
  <mergeCells count="5">
    <mergeCell ref="A2:A4"/>
    <mergeCell ref="B2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7:52:50Z</dcterms:created>
  <dc:creator>秋田県</dc:creator>
  <dc:description/>
  <dc:language>en-US</dc:language>
  <cp:lastModifiedBy>FJ-USER</cp:lastModifiedBy>
  <cp:lastPrinted>2019-09-26T12:50:32Z</cp:lastPrinted>
  <dcterms:modified xsi:type="dcterms:W3CDTF">2022-09-17T02:41:48Z</dcterms:modified>
  <cp:revision>0</cp:revision>
  <dc:subject/>
  <dc:title/>
</cp:coreProperties>
</file>