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生産調整" sheetId="1" state="visible" r:id="rId2"/>
  </sheets>
  <definedNames>
    <definedName function="false" hidden="false" localSheetId="0" name="_xlnm.Print_Area" vbProcedure="false">180生産調整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Ⅲ　生産調整</t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産調整対策の実施状況</t>
    </r>
  </si>
  <si>
    <r>
      <rPr>
        <sz val="9"/>
        <rFont val="Noto Sans"/>
        <family val="2"/>
      </rPr>
      <t xml:space="preserve">（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、％</t>
    </r>
  </si>
  <si>
    <t xml:space="preserve">名称</t>
  </si>
  <si>
    <t xml:space="preserve">年　　　　度</t>
  </si>
  <si>
    <t xml:space="preserve">目　　標</t>
  </si>
  <si>
    <t xml:space="preserve">実　　績</t>
  </si>
  <si>
    <t xml:space="preserve">達 成 率</t>
  </si>
  <si>
    <t xml:space="preserve">態　様　別　実　施　状　況</t>
  </si>
  <si>
    <t xml:space="preserve">休　　耕</t>
  </si>
  <si>
    <t xml:space="preserve">転　　作</t>
  </si>
  <si>
    <t xml:space="preserve">転　　用</t>
  </si>
  <si>
    <t xml:space="preserve">うち通年施行</t>
  </si>
  <si>
    <t xml:space="preserve">　米生産調整及び　　　　　稲作転換対策</t>
  </si>
  <si>
    <t xml:space="preserve">（換算）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5</t>
    </r>
  </si>
  <si>
    <t xml:space="preserve">稲作転換対策</t>
  </si>
  <si>
    <t xml:space="preserve">稲作転換</t>
  </si>
  <si>
    <t xml:space="preserve">通年施行</t>
  </si>
  <si>
    <t xml:space="preserve">－</t>
  </si>
  <si>
    <t xml:space="preserve">計</t>
  </si>
  <si>
    <t xml:space="preserve">水田総合利用対策　</t>
  </si>
  <si>
    <r>
      <rPr>
        <sz val="9"/>
        <rFont val="Noto Sans"/>
        <family val="2"/>
      </rPr>
      <t xml:space="preserve">（昭和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）</t>
    </r>
  </si>
  <si>
    <t xml:space="preserve">年度</t>
  </si>
  <si>
    <t xml:space="preserve">態　　様　　別　　実　　施　　状　　況</t>
  </si>
  <si>
    <t xml:space="preserve">転 　　作</t>
  </si>
  <si>
    <t xml:space="preserve">多面的機能水田</t>
  </si>
  <si>
    <t xml:space="preserve">調整水田</t>
  </si>
  <si>
    <t xml:space="preserve">水田預託</t>
  </si>
  <si>
    <t xml:space="preserve">自己保全</t>
  </si>
  <si>
    <t xml:space="preserve">実績算入</t>
  </si>
  <si>
    <t xml:space="preserve">他 用 途</t>
  </si>
  <si>
    <t xml:space="preserve">（作物作付）</t>
  </si>
  <si>
    <t xml:space="preserve">（景観形成等水田）</t>
  </si>
  <si>
    <t xml:space="preserve">管　　 理</t>
  </si>
  <si>
    <t xml:space="preserve">うち他用途米</t>
  </si>
  <si>
    <t xml:space="preserve">利 用 米</t>
  </si>
  <si>
    <t xml:space="preserve">水田利用再編対策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28"/>
      </rPr>
      <t xml:space="preserve">53</t>
    </r>
  </si>
  <si>
    <t xml:space="preserve">水田農業確立対策</t>
  </si>
  <si>
    <t xml:space="preserve"> 平元</t>
  </si>
  <si>
    <t xml:space="preserve">２</t>
  </si>
  <si>
    <t xml:space="preserve">３</t>
  </si>
  <si>
    <t xml:space="preserve">４</t>
  </si>
  <si>
    <t xml:space="preserve">水田営農
活性化対策</t>
  </si>
  <si>
    <t xml:space="preserve">５</t>
  </si>
  <si>
    <t xml:space="preserve">６</t>
  </si>
  <si>
    <t xml:space="preserve">７</t>
  </si>
  <si>
    <t xml:space="preserve">新生産調整
推進対策</t>
  </si>
  <si>
    <t xml:space="preserve">８</t>
  </si>
  <si>
    <t xml:space="preserve">９</t>
  </si>
  <si>
    <t xml:space="preserve">緊急生産調整
推進対策</t>
  </si>
  <si>
    <t xml:space="preserve">水田農業経営
確立対策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～）</t>
    </r>
  </si>
  <si>
    <t xml:space="preserve">年　　度</t>
  </si>
  <si>
    <t xml:space="preserve">生産目標数量（ｔ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産より、国による生産目標数量の配分は廃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49"/>
    <col collapsed="false" customWidth="true" hidden="false" outlineLevel="0" max="3" min="3" style="1" width="11.32"/>
    <col collapsed="false" customWidth="true" hidden="false" outlineLevel="0" max="14" min="4" style="1" width="11.49"/>
    <col collapsed="false" customWidth="false" hidden="false" outlineLevel="0" max="257" min="15" style="3" width="9.32"/>
  </cols>
  <sheetData>
    <row r="1" customFormat="false" ht="20.1" hidden="false" customHeight="true" outlineLevel="0" collapsed="false">
      <c r="A1" s="4" t="s">
        <v>0</v>
      </c>
    </row>
    <row r="2" customFormat="false" ht="20.1" hidden="false" customHeight="true" outlineLevel="0" collapsed="false">
      <c r="A2" s="5" t="s">
        <v>1</v>
      </c>
    </row>
    <row r="3" customFormat="false" ht="18.75" hidden="false" customHeight="true" outlineLevel="0" collapsed="false">
      <c r="B3" s="6" t="s">
        <v>2</v>
      </c>
      <c r="J3" s="7" t="s">
        <v>3</v>
      </c>
    </row>
    <row r="4" customFormat="false" ht="13.5" hidden="false" customHeight="true" outlineLevel="0" collapsed="false">
      <c r="A4" s="8" t="s">
        <v>4</v>
      </c>
      <c r="B4" s="9" t="s">
        <v>5</v>
      </c>
      <c r="C4" s="9"/>
      <c r="D4" s="8" t="s">
        <v>6</v>
      </c>
      <c r="E4" s="10" t="s">
        <v>7</v>
      </c>
      <c r="F4" s="9" t="s">
        <v>8</v>
      </c>
      <c r="G4" s="11" t="s">
        <v>9</v>
      </c>
      <c r="H4" s="11"/>
      <c r="I4" s="11"/>
      <c r="J4" s="11"/>
    </row>
    <row r="5" customFormat="false" ht="12" hidden="false" customHeight="true" outlineLevel="0" collapsed="false">
      <c r="A5" s="8"/>
      <c r="B5" s="9"/>
      <c r="C5" s="9"/>
      <c r="D5" s="8"/>
      <c r="E5" s="10"/>
      <c r="F5" s="9"/>
      <c r="G5" s="12" t="s">
        <v>10</v>
      </c>
      <c r="H5" s="13"/>
      <c r="I5" s="14" t="s">
        <v>11</v>
      </c>
      <c r="J5" s="15" t="s">
        <v>12</v>
      </c>
    </row>
    <row r="6" customFormat="false" ht="13.5" hidden="false" customHeight="true" outlineLevel="0" collapsed="false">
      <c r="A6" s="8"/>
      <c r="B6" s="9"/>
      <c r="C6" s="9"/>
      <c r="D6" s="8"/>
      <c r="E6" s="10"/>
      <c r="F6" s="9"/>
      <c r="G6" s="12"/>
      <c r="H6" s="16" t="s">
        <v>13</v>
      </c>
      <c r="I6" s="14"/>
      <c r="J6" s="15"/>
    </row>
    <row r="7" customFormat="false" ht="13.5" hidden="false" customHeight="true" outlineLevel="0" collapsed="false">
      <c r="A7" s="17" t="s">
        <v>14</v>
      </c>
      <c r="B7" s="18"/>
      <c r="C7" s="19"/>
      <c r="D7" s="20" t="s">
        <v>15</v>
      </c>
      <c r="E7" s="21"/>
      <c r="F7" s="22"/>
      <c r="G7" s="23"/>
      <c r="H7" s="21"/>
      <c r="I7" s="21"/>
      <c r="J7" s="22"/>
    </row>
    <row r="8" customFormat="false" ht="15.75" hidden="false" customHeight="true" outlineLevel="0" collapsed="false">
      <c r="A8" s="17"/>
      <c r="B8" s="24" t="s">
        <v>16</v>
      </c>
      <c r="C8" s="24"/>
      <c r="D8" s="25" t="n">
        <v>8800</v>
      </c>
      <c r="E8" s="26" t="n">
        <f aca="false">G8+I8+J8</f>
        <v>12075</v>
      </c>
      <c r="F8" s="27" t="n">
        <f aca="false">E8/D8*100</f>
        <v>137.215909090909</v>
      </c>
      <c r="G8" s="28" t="n">
        <v>9265</v>
      </c>
      <c r="H8" s="26" t="n">
        <v>2074</v>
      </c>
      <c r="I8" s="26" t="n">
        <v>2794</v>
      </c>
      <c r="J8" s="27" t="n">
        <v>16</v>
      </c>
    </row>
    <row r="9" customFormat="false" ht="13.5" hidden="false" customHeight="true" outlineLevel="0" collapsed="false">
      <c r="A9" s="17"/>
      <c r="B9" s="29"/>
      <c r="C9" s="30"/>
      <c r="D9" s="31" t="s">
        <v>15</v>
      </c>
      <c r="E9" s="32"/>
      <c r="F9" s="33"/>
      <c r="G9" s="34"/>
      <c r="H9" s="32"/>
      <c r="I9" s="32"/>
      <c r="J9" s="33"/>
    </row>
    <row r="10" customFormat="false" ht="15.75" hidden="false" customHeight="true" outlineLevel="0" collapsed="false">
      <c r="A10" s="17"/>
      <c r="B10" s="24" t="n">
        <v>46</v>
      </c>
      <c r="C10" s="24"/>
      <c r="D10" s="25" t="n">
        <v>19727</v>
      </c>
      <c r="E10" s="26" t="n">
        <f aca="false">G10+I10+J10</f>
        <v>20161</v>
      </c>
      <c r="F10" s="27" t="n">
        <f aca="false">E10/D10*100</f>
        <v>102.200030415167</v>
      </c>
      <c r="G10" s="28" t="n">
        <v>12131</v>
      </c>
      <c r="H10" s="26" t="n">
        <v>2898</v>
      </c>
      <c r="I10" s="26" t="n">
        <v>7957</v>
      </c>
      <c r="J10" s="27" t="n">
        <v>73</v>
      </c>
    </row>
    <row r="11" customFormat="false" ht="13.5" hidden="false" customHeight="true" outlineLevel="0" collapsed="false">
      <c r="A11" s="17"/>
      <c r="B11" s="29"/>
      <c r="C11" s="30"/>
      <c r="D11" s="31" t="s">
        <v>15</v>
      </c>
      <c r="E11" s="32"/>
      <c r="F11" s="33"/>
      <c r="G11" s="34"/>
      <c r="H11" s="32"/>
      <c r="I11" s="32"/>
      <c r="J11" s="33"/>
    </row>
    <row r="12" customFormat="false" ht="15.75" hidden="false" customHeight="true" outlineLevel="0" collapsed="false">
      <c r="A12" s="17"/>
      <c r="B12" s="24" t="n">
        <v>47</v>
      </c>
      <c r="C12" s="24"/>
      <c r="D12" s="25" t="n">
        <v>16985</v>
      </c>
      <c r="E12" s="26" t="n">
        <f aca="false">G12+I12+J12</f>
        <v>17374</v>
      </c>
      <c r="F12" s="27" t="n">
        <f aca="false">E12/D12*100</f>
        <v>102.290256108331</v>
      </c>
      <c r="G12" s="28" t="n">
        <v>9912</v>
      </c>
      <c r="H12" s="26" t="n">
        <v>2549</v>
      </c>
      <c r="I12" s="26" t="n">
        <v>7307</v>
      </c>
      <c r="J12" s="27" t="n">
        <v>155</v>
      </c>
    </row>
    <row r="13" customFormat="false" ht="13.5" hidden="false" customHeight="true" outlineLevel="0" collapsed="false">
      <c r="A13" s="17"/>
      <c r="B13" s="29"/>
      <c r="C13" s="30"/>
      <c r="D13" s="31" t="s">
        <v>15</v>
      </c>
      <c r="E13" s="32"/>
      <c r="F13" s="33"/>
      <c r="G13" s="34"/>
      <c r="H13" s="32"/>
      <c r="I13" s="32"/>
      <c r="J13" s="33"/>
    </row>
    <row r="14" customFormat="false" ht="15.75" hidden="false" customHeight="true" outlineLevel="0" collapsed="false">
      <c r="A14" s="17"/>
      <c r="B14" s="35" t="n">
        <v>48</v>
      </c>
      <c r="C14" s="35"/>
      <c r="D14" s="25" t="n">
        <v>15353</v>
      </c>
      <c r="E14" s="26" t="n">
        <f aca="false">G14+I14+J14</f>
        <v>16844</v>
      </c>
      <c r="F14" s="27" t="n">
        <f aca="false">E14/D14*100</f>
        <v>109.711457044226</v>
      </c>
      <c r="G14" s="28" t="n">
        <v>10508</v>
      </c>
      <c r="H14" s="26" t="n">
        <v>4113</v>
      </c>
      <c r="I14" s="26" t="n">
        <v>6158</v>
      </c>
      <c r="J14" s="27" t="n">
        <v>178</v>
      </c>
    </row>
    <row r="15" customFormat="false" ht="13.5" hidden="false" customHeight="true" outlineLevel="0" collapsed="false">
      <c r="A15" s="36" t="s">
        <v>17</v>
      </c>
      <c r="B15" s="37"/>
      <c r="C15" s="38"/>
      <c r="D15" s="39" t="s">
        <v>15</v>
      </c>
      <c r="E15" s="40"/>
      <c r="F15" s="41"/>
      <c r="G15" s="42"/>
      <c r="H15" s="40"/>
      <c r="I15" s="40"/>
      <c r="J15" s="41"/>
    </row>
    <row r="16" customFormat="false" ht="15.75" hidden="false" customHeight="true" outlineLevel="0" collapsed="false">
      <c r="A16" s="36"/>
      <c r="B16" s="43"/>
      <c r="C16" s="24" t="s">
        <v>18</v>
      </c>
      <c r="D16" s="44" t="n">
        <v>5283</v>
      </c>
      <c r="E16" s="45" t="n">
        <f aca="false">I17+J17</f>
        <v>5185</v>
      </c>
      <c r="F16" s="46" t="n">
        <f aca="false">E16/D16*100</f>
        <v>98.1449933749763</v>
      </c>
      <c r="G16" s="28"/>
      <c r="H16" s="26"/>
      <c r="I16" s="26"/>
      <c r="J16" s="27"/>
    </row>
    <row r="17" customFormat="false" ht="15.75" hidden="false" customHeight="true" outlineLevel="0" collapsed="false">
      <c r="A17" s="36"/>
      <c r="B17" s="43" t="n">
        <v>49</v>
      </c>
      <c r="C17" s="24" t="s">
        <v>19</v>
      </c>
      <c r="D17" s="47" t="s">
        <v>20</v>
      </c>
      <c r="E17" s="45" t="n">
        <f aca="false">H17</f>
        <v>3033</v>
      </c>
      <c r="F17" s="48" t="s">
        <v>20</v>
      </c>
      <c r="G17" s="28" t="n">
        <v>3033</v>
      </c>
      <c r="H17" s="26" t="n">
        <v>3033</v>
      </c>
      <c r="I17" s="26" t="n">
        <v>4959</v>
      </c>
      <c r="J17" s="27" t="n">
        <v>226</v>
      </c>
    </row>
    <row r="18" customFormat="false" ht="15.75" hidden="false" customHeight="true" outlineLevel="0" collapsed="false">
      <c r="A18" s="36"/>
      <c r="B18" s="49"/>
      <c r="C18" s="24" t="s">
        <v>21</v>
      </c>
      <c r="D18" s="47" t="s">
        <v>20</v>
      </c>
      <c r="E18" s="45" t="n">
        <f aca="false">E16+E17</f>
        <v>8218</v>
      </c>
      <c r="F18" s="48" t="s">
        <v>20</v>
      </c>
      <c r="G18" s="50"/>
      <c r="H18" s="45"/>
      <c r="I18" s="45"/>
      <c r="J18" s="46"/>
    </row>
    <row r="19" customFormat="false" ht="13.5" hidden="false" customHeight="true" outlineLevel="0" collapsed="false">
      <c r="A19" s="36"/>
      <c r="B19" s="43"/>
      <c r="C19" s="51"/>
      <c r="D19" s="52" t="s">
        <v>15</v>
      </c>
      <c r="E19" s="26"/>
      <c r="F19" s="27"/>
      <c r="G19" s="28"/>
      <c r="H19" s="26"/>
      <c r="I19" s="26"/>
      <c r="J19" s="27"/>
    </row>
    <row r="20" customFormat="false" ht="15.75" hidden="false" customHeight="true" outlineLevel="0" collapsed="false">
      <c r="A20" s="36"/>
      <c r="B20" s="43"/>
      <c r="C20" s="24" t="s">
        <v>18</v>
      </c>
      <c r="D20" s="44" t="n">
        <v>3298</v>
      </c>
      <c r="E20" s="45" t="n">
        <f aca="false">I21+J21</f>
        <v>3994</v>
      </c>
      <c r="F20" s="46" t="n">
        <f aca="false">E20/D20*100</f>
        <v>121.103699211643</v>
      </c>
      <c r="G20" s="28"/>
      <c r="H20" s="26"/>
      <c r="I20" s="26"/>
      <c r="J20" s="27"/>
    </row>
    <row r="21" customFormat="false" ht="15.75" hidden="false" customHeight="true" outlineLevel="0" collapsed="false">
      <c r="A21" s="36"/>
      <c r="B21" s="43" t="n">
        <v>50</v>
      </c>
      <c r="C21" s="53" t="s">
        <v>19</v>
      </c>
      <c r="D21" s="54" t="s">
        <v>20</v>
      </c>
      <c r="E21" s="55" t="n">
        <f aca="false">H21</f>
        <v>1631</v>
      </c>
      <c r="F21" s="56" t="s">
        <v>20</v>
      </c>
      <c r="G21" s="28" t="n">
        <v>1631</v>
      </c>
      <c r="H21" s="26" t="n">
        <v>1631</v>
      </c>
      <c r="I21" s="26" t="n">
        <v>3796</v>
      </c>
      <c r="J21" s="27" t="n">
        <v>198</v>
      </c>
    </row>
    <row r="22" customFormat="false" ht="15.75" hidden="false" customHeight="true" outlineLevel="0" collapsed="false">
      <c r="A22" s="36"/>
      <c r="B22" s="57"/>
      <c r="C22" s="58" t="s">
        <v>21</v>
      </c>
      <c r="D22" s="59" t="s">
        <v>20</v>
      </c>
      <c r="E22" s="60" t="n">
        <f aca="false">E20+E21</f>
        <v>5625</v>
      </c>
      <c r="F22" s="61" t="s">
        <v>20</v>
      </c>
      <c r="G22" s="62"/>
      <c r="H22" s="60"/>
      <c r="I22" s="60"/>
      <c r="J22" s="63"/>
    </row>
    <row r="23" customFormat="false" ht="15.75" hidden="false" customHeight="true" outlineLevel="0" collapsed="false">
      <c r="A23" s="64" t="s">
        <v>22</v>
      </c>
      <c r="B23" s="43"/>
      <c r="C23" s="24" t="s">
        <v>18</v>
      </c>
      <c r="D23" s="65" t="n">
        <v>2900</v>
      </c>
      <c r="E23" s="45" t="n">
        <f aca="false">I24</f>
        <v>2307</v>
      </c>
      <c r="F23" s="46" t="n">
        <f aca="false">E23/D23*100</f>
        <v>79.551724137931</v>
      </c>
      <c r="G23" s="28"/>
      <c r="H23" s="26"/>
      <c r="I23" s="26"/>
      <c r="J23" s="27"/>
    </row>
    <row r="24" customFormat="false" ht="15.75" hidden="false" customHeight="true" outlineLevel="0" collapsed="false">
      <c r="A24" s="64"/>
      <c r="B24" s="43" t="n">
        <v>51</v>
      </c>
      <c r="C24" s="53" t="s">
        <v>19</v>
      </c>
      <c r="D24" s="54" t="s">
        <v>20</v>
      </c>
      <c r="E24" s="55" t="n">
        <f aca="false">H24</f>
        <v>1438</v>
      </c>
      <c r="F24" s="56" t="s">
        <v>20</v>
      </c>
      <c r="G24" s="28" t="n">
        <v>1438</v>
      </c>
      <c r="H24" s="26" t="n">
        <v>1438</v>
      </c>
      <c r="I24" s="26" t="n">
        <v>2307</v>
      </c>
      <c r="J24" s="66" t="s">
        <v>20</v>
      </c>
    </row>
    <row r="25" customFormat="false" ht="15.75" hidden="false" customHeight="true" outlineLevel="0" collapsed="false">
      <c r="A25" s="64"/>
      <c r="B25" s="49"/>
      <c r="C25" s="24" t="s">
        <v>21</v>
      </c>
      <c r="D25" s="67" t="s">
        <v>20</v>
      </c>
      <c r="E25" s="45" t="n">
        <f aca="false">E23+E24</f>
        <v>3745</v>
      </c>
      <c r="F25" s="48" t="s">
        <v>20</v>
      </c>
      <c r="G25" s="50"/>
      <c r="H25" s="45"/>
      <c r="I25" s="45"/>
      <c r="J25" s="46"/>
    </row>
    <row r="26" customFormat="false" ht="15.75" hidden="false" customHeight="true" outlineLevel="0" collapsed="false">
      <c r="A26" s="64"/>
      <c r="B26" s="43"/>
      <c r="C26" s="24" t="s">
        <v>18</v>
      </c>
      <c r="D26" s="65" t="n">
        <v>3000</v>
      </c>
      <c r="E26" s="45" t="n">
        <f aca="false">I27</f>
        <v>3376</v>
      </c>
      <c r="F26" s="46" t="n">
        <f aca="false">E26/D26*100</f>
        <v>112.533333333333</v>
      </c>
      <c r="G26" s="28"/>
      <c r="H26" s="26"/>
      <c r="I26" s="26"/>
      <c r="J26" s="27"/>
    </row>
    <row r="27" customFormat="false" ht="15.75" hidden="false" customHeight="true" outlineLevel="0" collapsed="false">
      <c r="A27" s="64"/>
      <c r="B27" s="43" t="n">
        <v>52</v>
      </c>
      <c r="C27" s="53" t="s">
        <v>19</v>
      </c>
      <c r="D27" s="54" t="s">
        <v>20</v>
      </c>
      <c r="E27" s="55" t="n">
        <f aca="false">H27</f>
        <v>1455</v>
      </c>
      <c r="F27" s="56" t="s">
        <v>20</v>
      </c>
      <c r="G27" s="28" t="n">
        <v>1455</v>
      </c>
      <c r="H27" s="26" t="n">
        <v>1455</v>
      </c>
      <c r="I27" s="26" t="n">
        <v>3376</v>
      </c>
      <c r="J27" s="66" t="s">
        <v>20</v>
      </c>
    </row>
    <row r="28" customFormat="false" ht="15.75" hidden="false" customHeight="true" outlineLevel="0" collapsed="false">
      <c r="A28" s="64"/>
      <c r="B28" s="68"/>
      <c r="C28" s="69" t="s">
        <v>21</v>
      </c>
      <c r="D28" s="70" t="s">
        <v>20</v>
      </c>
      <c r="E28" s="71" t="n">
        <f aca="false">E26+E27</f>
        <v>4831</v>
      </c>
      <c r="F28" s="72" t="s">
        <v>20</v>
      </c>
      <c r="G28" s="73"/>
      <c r="H28" s="71"/>
      <c r="I28" s="71"/>
      <c r="J28" s="74"/>
    </row>
    <row r="29" customFormat="false" ht="12.75" hidden="false" customHeight="true" outlineLevel="0" collapsed="false"/>
    <row r="30" customFormat="false" ht="18.75" hidden="false" customHeight="true" outlineLevel="0" collapsed="false">
      <c r="B30" s="6" t="s">
        <v>23</v>
      </c>
      <c r="N30" s="7" t="s">
        <v>3</v>
      </c>
    </row>
    <row r="31" customFormat="false" ht="15.75" hidden="false" customHeight="true" outlineLevel="0" collapsed="false">
      <c r="A31" s="8" t="s">
        <v>4</v>
      </c>
      <c r="B31" s="9" t="s">
        <v>24</v>
      </c>
      <c r="C31" s="8" t="s">
        <v>6</v>
      </c>
      <c r="D31" s="10" t="s">
        <v>7</v>
      </c>
      <c r="E31" s="9" t="s">
        <v>8</v>
      </c>
      <c r="F31" s="11" t="s">
        <v>25</v>
      </c>
      <c r="G31" s="11"/>
      <c r="H31" s="11"/>
      <c r="I31" s="11"/>
      <c r="J31" s="11"/>
      <c r="K31" s="11"/>
      <c r="L31" s="11"/>
      <c r="M31" s="11"/>
      <c r="N31" s="11"/>
    </row>
    <row r="32" customFormat="false" ht="15.75" hidden="false" customHeight="true" outlineLevel="0" collapsed="false">
      <c r="A32" s="8"/>
      <c r="B32" s="9"/>
      <c r="C32" s="8"/>
      <c r="D32" s="10"/>
      <c r="E32" s="9"/>
      <c r="F32" s="75" t="s">
        <v>26</v>
      </c>
      <c r="G32" s="75" t="s">
        <v>27</v>
      </c>
      <c r="H32" s="76" t="s">
        <v>28</v>
      </c>
      <c r="I32" s="76" t="s">
        <v>29</v>
      </c>
      <c r="J32" s="77" t="s">
        <v>30</v>
      </c>
      <c r="K32" s="76" t="s">
        <v>19</v>
      </c>
      <c r="L32" s="78" t="s">
        <v>31</v>
      </c>
      <c r="M32" s="79"/>
      <c r="N32" s="80" t="s">
        <v>32</v>
      </c>
    </row>
    <row r="33" customFormat="false" ht="15.75" hidden="false" customHeight="true" outlineLevel="0" collapsed="false">
      <c r="A33" s="8"/>
      <c r="B33" s="9"/>
      <c r="C33" s="8"/>
      <c r="D33" s="10"/>
      <c r="E33" s="9"/>
      <c r="F33" s="81" t="s">
        <v>33</v>
      </c>
      <c r="G33" s="81" t="s">
        <v>34</v>
      </c>
      <c r="H33" s="76"/>
      <c r="I33" s="76"/>
      <c r="J33" s="16" t="s">
        <v>35</v>
      </c>
      <c r="K33" s="76"/>
      <c r="L33" s="78"/>
      <c r="M33" s="82" t="s">
        <v>36</v>
      </c>
      <c r="N33" s="83" t="s">
        <v>37</v>
      </c>
    </row>
    <row r="34" customFormat="false" ht="18.75" hidden="false" customHeight="true" outlineLevel="0" collapsed="false">
      <c r="A34" s="84" t="s">
        <v>38</v>
      </c>
      <c r="B34" s="85" t="s">
        <v>39</v>
      </c>
      <c r="C34" s="86" t="n">
        <v>10210</v>
      </c>
      <c r="D34" s="87" t="n">
        <f aca="false">SUM(F34:N34)-SUM(M34:M34)</f>
        <v>11739</v>
      </c>
      <c r="E34" s="88" t="n">
        <f aca="false">D34/C34*100</f>
        <v>114.975514201763</v>
      </c>
      <c r="F34" s="89" t="n">
        <v>10203</v>
      </c>
      <c r="G34" s="90" t="s">
        <v>20</v>
      </c>
      <c r="H34" s="90" t="s">
        <v>20</v>
      </c>
      <c r="I34" s="90" t="n">
        <v>407</v>
      </c>
      <c r="J34" s="90" t="s">
        <v>20</v>
      </c>
      <c r="K34" s="90" t="n">
        <v>1059</v>
      </c>
      <c r="L34" s="90" t="n">
        <v>70</v>
      </c>
      <c r="M34" s="90" t="s">
        <v>20</v>
      </c>
      <c r="N34" s="91" t="s">
        <v>20</v>
      </c>
    </row>
    <row r="35" customFormat="false" ht="18.75" hidden="false" customHeight="true" outlineLevel="0" collapsed="false">
      <c r="A35" s="84"/>
      <c r="B35" s="92" t="n">
        <v>54</v>
      </c>
      <c r="C35" s="93" t="n">
        <v>10211</v>
      </c>
      <c r="D35" s="55" t="n">
        <f aca="false">SUM(F35:N35)-SUM(M35:M35)</f>
        <v>12141</v>
      </c>
      <c r="E35" s="94" t="n">
        <f aca="false">D35/C35*100</f>
        <v>118.901184996572</v>
      </c>
      <c r="F35" s="95" t="n">
        <v>11144</v>
      </c>
      <c r="G35" s="96" t="s">
        <v>20</v>
      </c>
      <c r="H35" s="96" t="s">
        <v>20</v>
      </c>
      <c r="I35" s="96" t="n">
        <v>374</v>
      </c>
      <c r="J35" s="96" t="s">
        <v>20</v>
      </c>
      <c r="K35" s="96" t="n">
        <v>572</v>
      </c>
      <c r="L35" s="96" t="n">
        <v>51</v>
      </c>
      <c r="M35" s="96" t="s">
        <v>20</v>
      </c>
      <c r="N35" s="56" t="s">
        <v>20</v>
      </c>
    </row>
    <row r="36" customFormat="false" ht="18.75" hidden="false" customHeight="true" outlineLevel="0" collapsed="false">
      <c r="A36" s="84"/>
      <c r="B36" s="92" t="n">
        <v>55</v>
      </c>
      <c r="C36" s="93" t="n">
        <v>15600</v>
      </c>
      <c r="D36" s="55" t="n">
        <f aca="false">SUM(F36:N36)-SUM(M36:M36)</f>
        <v>16444</v>
      </c>
      <c r="E36" s="94" t="n">
        <f aca="false">D36/C36*100</f>
        <v>105.410256410256</v>
      </c>
      <c r="F36" s="95" t="n">
        <v>15382</v>
      </c>
      <c r="G36" s="96" t="s">
        <v>20</v>
      </c>
      <c r="H36" s="96" t="s">
        <v>20</v>
      </c>
      <c r="I36" s="96" t="n">
        <v>643</v>
      </c>
      <c r="J36" s="96" t="s">
        <v>20</v>
      </c>
      <c r="K36" s="96" t="n">
        <v>236</v>
      </c>
      <c r="L36" s="96" t="n">
        <v>183</v>
      </c>
      <c r="M36" s="96" t="s">
        <v>20</v>
      </c>
      <c r="N36" s="56" t="s">
        <v>20</v>
      </c>
    </row>
    <row r="37" customFormat="false" ht="18.75" hidden="false" customHeight="true" outlineLevel="0" collapsed="false">
      <c r="A37" s="84"/>
      <c r="B37" s="92" t="n">
        <v>56</v>
      </c>
      <c r="C37" s="93" t="n">
        <v>21030</v>
      </c>
      <c r="D37" s="55" t="n">
        <f aca="false">SUM(F37:N37)-SUM(M37:M37)</f>
        <v>21902</v>
      </c>
      <c r="E37" s="94" t="n">
        <f aca="false">D37/C37*100</f>
        <v>104.14645744175</v>
      </c>
      <c r="F37" s="95" t="n">
        <v>20742</v>
      </c>
      <c r="G37" s="96" t="s">
        <v>20</v>
      </c>
      <c r="H37" s="96" t="s">
        <v>20</v>
      </c>
      <c r="I37" s="96" t="n">
        <v>971</v>
      </c>
      <c r="J37" s="96" t="s">
        <v>20</v>
      </c>
      <c r="K37" s="96" t="n">
        <v>68</v>
      </c>
      <c r="L37" s="96" t="n">
        <v>121</v>
      </c>
      <c r="M37" s="96" t="s">
        <v>20</v>
      </c>
      <c r="N37" s="56" t="s">
        <v>20</v>
      </c>
    </row>
    <row r="38" customFormat="false" ht="18.75" hidden="false" customHeight="true" outlineLevel="0" collapsed="false">
      <c r="A38" s="84"/>
      <c r="B38" s="92" t="n">
        <v>57</v>
      </c>
      <c r="C38" s="93" t="n">
        <v>20391</v>
      </c>
      <c r="D38" s="55" t="n">
        <f aca="false">SUM(F38:N38)-SUM(M38:M38)</f>
        <v>21382</v>
      </c>
      <c r="E38" s="94" t="n">
        <f aca="false">D38/C38*100</f>
        <v>104.859987249277</v>
      </c>
      <c r="F38" s="95" t="n">
        <v>20508</v>
      </c>
      <c r="G38" s="96" t="s">
        <v>20</v>
      </c>
      <c r="H38" s="96" t="s">
        <v>20</v>
      </c>
      <c r="I38" s="96" t="n">
        <v>664</v>
      </c>
      <c r="J38" s="96" t="s">
        <v>20</v>
      </c>
      <c r="K38" s="96" t="n">
        <v>43</v>
      </c>
      <c r="L38" s="96" t="n">
        <v>167</v>
      </c>
      <c r="M38" s="96" t="s">
        <v>20</v>
      </c>
      <c r="N38" s="56" t="s">
        <v>20</v>
      </c>
    </row>
    <row r="39" customFormat="false" ht="18.75" hidden="false" customHeight="true" outlineLevel="0" collapsed="false">
      <c r="A39" s="84"/>
      <c r="B39" s="92" t="n">
        <v>58</v>
      </c>
      <c r="C39" s="93" t="n">
        <v>18985</v>
      </c>
      <c r="D39" s="55" t="n">
        <f aca="false">SUM(F39:N39)-SUM(M39:M39)</f>
        <v>19895</v>
      </c>
      <c r="E39" s="94" t="n">
        <f aca="false">D39/C39*100</f>
        <v>104.793257835133</v>
      </c>
      <c r="F39" s="95" t="n">
        <v>19165</v>
      </c>
      <c r="G39" s="96" t="s">
        <v>20</v>
      </c>
      <c r="H39" s="96" t="s">
        <v>20</v>
      </c>
      <c r="I39" s="96" t="n">
        <v>477</v>
      </c>
      <c r="J39" s="96" t="s">
        <v>20</v>
      </c>
      <c r="K39" s="96" t="n">
        <v>47</v>
      </c>
      <c r="L39" s="96" t="n">
        <v>206</v>
      </c>
      <c r="M39" s="96" t="s">
        <v>20</v>
      </c>
      <c r="N39" s="56" t="s">
        <v>20</v>
      </c>
    </row>
    <row r="40" customFormat="false" ht="18.75" hidden="false" customHeight="true" outlineLevel="0" collapsed="false">
      <c r="A40" s="84"/>
      <c r="B40" s="92" t="n">
        <v>59</v>
      </c>
      <c r="C40" s="93" t="n">
        <v>18790</v>
      </c>
      <c r="D40" s="55" t="n">
        <f aca="false">SUM(F40:N40)-SUM(M40:M40)</f>
        <v>19512</v>
      </c>
      <c r="E40" s="94" t="n">
        <f aca="false">D40/C40*100</f>
        <v>103.842469398616</v>
      </c>
      <c r="F40" s="95" t="n">
        <v>17103</v>
      </c>
      <c r="G40" s="96" t="s">
        <v>20</v>
      </c>
      <c r="H40" s="96" t="s">
        <v>20</v>
      </c>
      <c r="I40" s="96" t="n">
        <v>244</v>
      </c>
      <c r="J40" s="96" t="s">
        <v>20</v>
      </c>
      <c r="K40" s="96" t="n">
        <v>21</v>
      </c>
      <c r="L40" s="96" t="n">
        <v>2144</v>
      </c>
      <c r="M40" s="96" t="n">
        <v>1904</v>
      </c>
      <c r="N40" s="56" t="s">
        <v>20</v>
      </c>
    </row>
    <row r="41" customFormat="false" ht="18.75" hidden="false" customHeight="true" outlineLevel="0" collapsed="false">
      <c r="A41" s="84"/>
      <c r="B41" s="92" t="n">
        <v>60</v>
      </c>
      <c r="C41" s="93" t="n">
        <v>17903</v>
      </c>
      <c r="D41" s="55" t="n">
        <f aca="false">SUM(F41:N41)-SUM(M41:M41)</f>
        <v>18513</v>
      </c>
      <c r="E41" s="94" t="n">
        <f aca="false">D41/C41*100</f>
        <v>103.407250181534</v>
      </c>
      <c r="F41" s="95" t="n">
        <v>15517</v>
      </c>
      <c r="G41" s="96" t="s">
        <v>20</v>
      </c>
      <c r="H41" s="96" t="s">
        <v>20</v>
      </c>
      <c r="I41" s="96" t="n">
        <v>92</v>
      </c>
      <c r="J41" s="96" t="s">
        <v>20</v>
      </c>
      <c r="K41" s="96" t="n">
        <v>35</v>
      </c>
      <c r="L41" s="96" t="n">
        <v>2869</v>
      </c>
      <c r="M41" s="96" t="n">
        <v>2582</v>
      </c>
      <c r="N41" s="56" t="s">
        <v>20</v>
      </c>
    </row>
    <row r="42" customFormat="false" ht="18.75" hidden="false" customHeight="true" outlineLevel="0" collapsed="false">
      <c r="A42" s="84"/>
      <c r="B42" s="97" t="n">
        <v>61</v>
      </c>
      <c r="C42" s="98" t="n">
        <v>19740</v>
      </c>
      <c r="D42" s="99" t="n">
        <f aca="false">SUM(F42:N42)-SUM(M42:M42)</f>
        <v>19130</v>
      </c>
      <c r="E42" s="100" t="n">
        <f aca="false">D42/C42*100</f>
        <v>96.9098277608916</v>
      </c>
      <c r="F42" s="101" t="n">
        <v>16277</v>
      </c>
      <c r="G42" s="102" t="s">
        <v>20</v>
      </c>
      <c r="H42" s="102" t="s">
        <v>20</v>
      </c>
      <c r="I42" s="102" t="n">
        <v>89</v>
      </c>
      <c r="J42" s="102" t="s">
        <v>20</v>
      </c>
      <c r="K42" s="102" t="n">
        <v>27</v>
      </c>
      <c r="L42" s="102" t="n">
        <v>2737</v>
      </c>
      <c r="M42" s="102" t="n">
        <v>2371</v>
      </c>
      <c r="N42" s="103" t="s">
        <v>20</v>
      </c>
    </row>
    <row r="43" customFormat="false" ht="18.75" hidden="false" customHeight="true" outlineLevel="0" collapsed="false">
      <c r="A43" s="104" t="s">
        <v>40</v>
      </c>
      <c r="B43" s="105" t="n">
        <v>62</v>
      </c>
      <c r="C43" s="65" t="n">
        <v>29714</v>
      </c>
      <c r="D43" s="45" t="n">
        <f aca="false">SUM(F43:N43)-SUM(M43:M43)</f>
        <v>28284</v>
      </c>
      <c r="E43" s="46" t="n">
        <f aca="false">D43/C43*100</f>
        <v>95.1874537255166</v>
      </c>
      <c r="F43" s="106" t="n">
        <v>24640</v>
      </c>
      <c r="G43" s="107" t="s">
        <v>20</v>
      </c>
      <c r="H43" s="107" t="s">
        <v>20</v>
      </c>
      <c r="I43" s="107" t="n">
        <v>154</v>
      </c>
      <c r="J43" s="107" t="s">
        <v>20</v>
      </c>
      <c r="K43" s="107" t="n">
        <v>13</v>
      </c>
      <c r="L43" s="107" t="n">
        <v>3477</v>
      </c>
      <c r="M43" s="107" t="n">
        <v>2905</v>
      </c>
      <c r="N43" s="48" t="s">
        <v>20</v>
      </c>
    </row>
    <row r="44" customFormat="false" ht="18.75" hidden="false" customHeight="true" outlineLevel="0" collapsed="false">
      <c r="A44" s="104"/>
      <c r="B44" s="92" t="n">
        <v>63</v>
      </c>
      <c r="C44" s="93" t="n">
        <v>30568</v>
      </c>
      <c r="D44" s="55" t="n">
        <f aca="false">SUM(F44:N44)-SUM(M44:M44)</f>
        <v>27973</v>
      </c>
      <c r="E44" s="94" t="n">
        <f aca="false">D44/C44*100</f>
        <v>91.5107301753468</v>
      </c>
      <c r="F44" s="95" t="n">
        <v>23998</v>
      </c>
      <c r="G44" s="96" t="s">
        <v>20</v>
      </c>
      <c r="H44" s="96" t="s">
        <v>20</v>
      </c>
      <c r="I44" s="96" t="n">
        <v>156</v>
      </c>
      <c r="J44" s="96" t="s">
        <v>20</v>
      </c>
      <c r="K44" s="96" t="n">
        <v>14</v>
      </c>
      <c r="L44" s="96" t="n">
        <v>3805</v>
      </c>
      <c r="M44" s="96" t="n">
        <v>3063</v>
      </c>
      <c r="N44" s="56" t="s">
        <v>20</v>
      </c>
    </row>
    <row r="45" customFormat="false" ht="18.75" hidden="false" customHeight="true" outlineLevel="0" collapsed="false">
      <c r="A45" s="104"/>
      <c r="B45" s="108" t="s">
        <v>41</v>
      </c>
      <c r="C45" s="93" t="n">
        <v>32488</v>
      </c>
      <c r="D45" s="55" t="n">
        <f aca="false">SUM(F45:N45)-SUM(M45:M45)</f>
        <v>28254</v>
      </c>
      <c r="E45" s="94" t="n">
        <f aca="false">D45/C45*100</f>
        <v>86.9674956907166</v>
      </c>
      <c r="F45" s="95" t="n">
        <v>24007</v>
      </c>
      <c r="G45" s="96" t="s">
        <v>20</v>
      </c>
      <c r="H45" s="96" t="s">
        <v>20</v>
      </c>
      <c r="I45" s="96" t="n">
        <v>131</v>
      </c>
      <c r="J45" s="96" t="s">
        <v>20</v>
      </c>
      <c r="K45" s="96" t="n">
        <v>5</v>
      </c>
      <c r="L45" s="96" t="n">
        <v>4111</v>
      </c>
      <c r="M45" s="96" t="n">
        <v>3306</v>
      </c>
      <c r="N45" s="56" t="s">
        <v>20</v>
      </c>
    </row>
    <row r="46" customFormat="false" ht="18.75" hidden="false" customHeight="true" outlineLevel="0" collapsed="false">
      <c r="A46" s="104"/>
      <c r="B46" s="53" t="s">
        <v>42</v>
      </c>
      <c r="C46" s="93" t="n">
        <v>36390</v>
      </c>
      <c r="D46" s="55" t="n">
        <f aca="false">SUM(F46:N46)-SUM(M46:M46)</f>
        <v>30215</v>
      </c>
      <c r="E46" s="94" t="n">
        <f aca="false">D46/C46*100</f>
        <v>83.031052486947</v>
      </c>
      <c r="F46" s="95" t="n">
        <v>24464</v>
      </c>
      <c r="G46" s="96" t="s">
        <v>20</v>
      </c>
      <c r="H46" s="96" t="s">
        <v>20</v>
      </c>
      <c r="I46" s="96" t="n">
        <v>92</v>
      </c>
      <c r="J46" s="96" t="n">
        <v>455</v>
      </c>
      <c r="K46" s="96" t="n">
        <v>4</v>
      </c>
      <c r="L46" s="96" t="n">
        <v>820</v>
      </c>
      <c r="M46" s="96" t="s">
        <v>20</v>
      </c>
      <c r="N46" s="56" t="n">
        <v>4380</v>
      </c>
    </row>
    <row r="47" customFormat="false" ht="18.75" hidden="false" customHeight="true" outlineLevel="0" collapsed="false">
      <c r="A47" s="104"/>
      <c r="B47" s="53" t="s">
        <v>43</v>
      </c>
      <c r="C47" s="93" t="n">
        <v>35572</v>
      </c>
      <c r="D47" s="55" t="n">
        <f aca="false">SUM(F47:N47)-SUM(M47:M47)+1</f>
        <v>30146</v>
      </c>
      <c r="E47" s="94" t="n">
        <f aca="false">D47/C47*100</f>
        <v>84.7464297762285</v>
      </c>
      <c r="F47" s="95" t="n">
        <v>24134</v>
      </c>
      <c r="G47" s="96" t="s">
        <v>20</v>
      </c>
      <c r="H47" s="96" t="s">
        <v>20</v>
      </c>
      <c r="I47" s="96" t="n">
        <v>130</v>
      </c>
      <c r="J47" s="96" t="n">
        <v>619</v>
      </c>
      <c r="K47" s="96" t="n">
        <v>1</v>
      </c>
      <c r="L47" s="96" t="n">
        <v>900</v>
      </c>
      <c r="M47" s="96" t="s">
        <v>20</v>
      </c>
      <c r="N47" s="56" t="n">
        <v>4361</v>
      </c>
    </row>
    <row r="48" customFormat="false" ht="18.75" hidden="false" customHeight="true" outlineLevel="0" collapsed="false">
      <c r="A48" s="104"/>
      <c r="B48" s="109" t="s">
        <v>44</v>
      </c>
      <c r="C48" s="98" t="n">
        <v>30500</v>
      </c>
      <c r="D48" s="99" t="n">
        <f aca="false">SUM(F48:N48)-SUM(M48:M48)+1</f>
        <v>26062</v>
      </c>
      <c r="E48" s="100" t="n">
        <f aca="false">D48/C48*100</f>
        <v>85.4491803278689</v>
      </c>
      <c r="F48" s="101" t="n">
        <v>20935</v>
      </c>
      <c r="G48" s="102" t="s">
        <v>20</v>
      </c>
      <c r="H48" s="102" t="s">
        <v>20</v>
      </c>
      <c r="I48" s="102" t="n">
        <v>125</v>
      </c>
      <c r="J48" s="102" t="n">
        <v>692</v>
      </c>
      <c r="K48" s="102" t="n">
        <v>1</v>
      </c>
      <c r="L48" s="102" t="n">
        <v>946</v>
      </c>
      <c r="M48" s="102" t="s">
        <v>20</v>
      </c>
      <c r="N48" s="103" t="n">
        <v>3362</v>
      </c>
    </row>
    <row r="49" customFormat="false" ht="18.75" hidden="false" customHeight="true" outlineLevel="0" collapsed="false">
      <c r="A49" s="110" t="s">
        <v>45</v>
      </c>
      <c r="B49" s="24" t="s">
        <v>46</v>
      </c>
      <c r="C49" s="65" t="n">
        <v>28013</v>
      </c>
      <c r="D49" s="45" t="n">
        <f aca="false">SUM(F49:N49)-SUM(M49:M49)</f>
        <v>24693</v>
      </c>
      <c r="E49" s="46" t="n">
        <f aca="false">D49/C49*100</f>
        <v>88.1483596901439</v>
      </c>
      <c r="F49" s="106" t="n">
        <v>17943</v>
      </c>
      <c r="G49" s="107" t="s">
        <v>20</v>
      </c>
      <c r="H49" s="107" t="s">
        <v>20</v>
      </c>
      <c r="I49" s="107" t="n">
        <v>127</v>
      </c>
      <c r="J49" s="107" t="n">
        <v>679</v>
      </c>
      <c r="K49" s="107" t="n">
        <v>3</v>
      </c>
      <c r="L49" s="107" t="n">
        <v>1211</v>
      </c>
      <c r="M49" s="107" t="s">
        <v>20</v>
      </c>
      <c r="N49" s="48" t="n">
        <v>4730</v>
      </c>
    </row>
    <row r="50" customFormat="false" ht="18.75" hidden="false" customHeight="true" outlineLevel="0" collapsed="false">
      <c r="A50" s="110"/>
      <c r="B50" s="53" t="s">
        <v>47</v>
      </c>
      <c r="C50" s="93" t="n">
        <v>22563</v>
      </c>
      <c r="D50" s="55" t="n">
        <f aca="false">SUM(F50:N50)-SUM(M50:M50)+1</f>
        <v>18989</v>
      </c>
      <c r="E50" s="94" t="n">
        <f aca="false">D50/C50*100</f>
        <v>84.1599078136773</v>
      </c>
      <c r="F50" s="95" t="n">
        <v>13454</v>
      </c>
      <c r="G50" s="96" t="s">
        <v>20</v>
      </c>
      <c r="H50" s="96" t="s">
        <v>20</v>
      </c>
      <c r="I50" s="96" t="n">
        <v>130</v>
      </c>
      <c r="J50" s="96" t="n">
        <v>637</v>
      </c>
      <c r="K50" s="96" t="n">
        <v>4</v>
      </c>
      <c r="L50" s="96" t="n">
        <v>1573</v>
      </c>
      <c r="M50" s="96" t="s">
        <v>20</v>
      </c>
      <c r="N50" s="56" t="n">
        <v>3190</v>
      </c>
    </row>
    <row r="51" customFormat="false" ht="18.75" hidden="false" customHeight="true" outlineLevel="0" collapsed="false">
      <c r="A51" s="110"/>
      <c r="B51" s="109" t="s">
        <v>48</v>
      </c>
      <c r="C51" s="98" t="n">
        <v>26105</v>
      </c>
      <c r="D51" s="99" t="n">
        <f aca="false">SUM(F51:N51)-SUM(M51:M51)+1</f>
        <v>21688</v>
      </c>
      <c r="E51" s="100" t="n">
        <f aca="false">D51/C51*100</f>
        <v>83.0798697567516</v>
      </c>
      <c r="F51" s="101" t="n">
        <v>14540</v>
      </c>
      <c r="G51" s="102" t="s">
        <v>20</v>
      </c>
      <c r="H51" s="102" t="n">
        <v>1850</v>
      </c>
      <c r="I51" s="102" t="n">
        <v>161</v>
      </c>
      <c r="J51" s="102" t="n">
        <v>847</v>
      </c>
      <c r="K51" s="102" t="n">
        <v>1</v>
      </c>
      <c r="L51" s="102" t="n">
        <v>2207</v>
      </c>
      <c r="M51" s="102" t="s">
        <v>20</v>
      </c>
      <c r="N51" s="103" t="n">
        <v>2081</v>
      </c>
    </row>
    <row r="52" customFormat="false" ht="24.75" hidden="false" customHeight="true" outlineLevel="0" collapsed="false">
      <c r="A52" s="111" t="s">
        <v>49</v>
      </c>
      <c r="B52" s="24" t="s">
        <v>50</v>
      </c>
      <c r="C52" s="65" t="n">
        <v>26445</v>
      </c>
      <c r="D52" s="45" t="n">
        <f aca="false">SUM(F52:N52)-SUM(M52:M52)</f>
        <v>25592</v>
      </c>
      <c r="E52" s="46" t="n">
        <f aca="false">D52/C52*100</f>
        <v>96.774437511817</v>
      </c>
      <c r="F52" s="106" t="n">
        <v>18975</v>
      </c>
      <c r="G52" s="107" t="n">
        <v>16</v>
      </c>
      <c r="H52" s="107" t="n">
        <v>4221</v>
      </c>
      <c r="I52" s="107" t="s">
        <v>20</v>
      </c>
      <c r="J52" s="107" t="n">
        <v>1229</v>
      </c>
      <c r="K52" s="107" t="n">
        <v>4</v>
      </c>
      <c r="L52" s="107" t="n">
        <v>1147</v>
      </c>
      <c r="M52" s="107" t="s">
        <v>20</v>
      </c>
      <c r="N52" s="48" t="s">
        <v>20</v>
      </c>
    </row>
    <row r="53" customFormat="false" ht="24.75" hidden="false" customHeight="true" outlineLevel="0" collapsed="false">
      <c r="A53" s="111"/>
      <c r="B53" s="109" t="s">
        <v>51</v>
      </c>
      <c r="C53" s="98" t="n">
        <v>26748</v>
      </c>
      <c r="D53" s="99" t="n">
        <f aca="false">SUM(F53:N53)-SUM(M53:M53)</f>
        <v>25959</v>
      </c>
      <c r="E53" s="100" t="n">
        <f aca="false">D53/C53*100</f>
        <v>97.0502467474204</v>
      </c>
      <c r="F53" s="101" t="n">
        <v>19317</v>
      </c>
      <c r="G53" s="102" t="n">
        <v>23</v>
      </c>
      <c r="H53" s="102" t="n">
        <v>3633</v>
      </c>
      <c r="I53" s="102" t="s">
        <v>20</v>
      </c>
      <c r="J53" s="102" t="n">
        <v>1291</v>
      </c>
      <c r="K53" s="102" t="n">
        <v>21</v>
      </c>
      <c r="L53" s="102" t="n">
        <v>1674</v>
      </c>
      <c r="M53" s="102" t="s">
        <v>20</v>
      </c>
      <c r="N53" s="103" t="s">
        <v>20</v>
      </c>
    </row>
    <row r="54" customFormat="false" ht="29.25" hidden="false" customHeight="true" outlineLevel="0" collapsed="false">
      <c r="A54" s="111" t="s">
        <v>52</v>
      </c>
      <c r="B54" s="105" t="n">
        <v>10</v>
      </c>
      <c r="C54" s="65" t="n">
        <v>38538</v>
      </c>
      <c r="D54" s="45" t="n">
        <f aca="false">SUM(F54:N54)-SUM(M54:M54)</f>
        <v>37313</v>
      </c>
      <c r="E54" s="46" t="n">
        <f aca="false">D54/C54*100</f>
        <v>96.8213192173958</v>
      </c>
      <c r="F54" s="106" t="n">
        <v>24903</v>
      </c>
      <c r="G54" s="107" t="n">
        <v>157</v>
      </c>
      <c r="H54" s="107" t="n">
        <v>5529</v>
      </c>
      <c r="I54" s="107" t="s">
        <v>20</v>
      </c>
      <c r="J54" s="107" t="n">
        <v>1921</v>
      </c>
      <c r="K54" s="107" t="n">
        <v>14</v>
      </c>
      <c r="L54" s="107" t="n">
        <v>4789</v>
      </c>
      <c r="M54" s="107" t="s">
        <v>20</v>
      </c>
      <c r="N54" s="48" t="s">
        <v>20</v>
      </c>
    </row>
    <row r="55" customFormat="false" ht="29.25" hidden="false" customHeight="true" outlineLevel="0" collapsed="false">
      <c r="A55" s="111"/>
      <c r="B55" s="97" t="n">
        <v>11</v>
      </c>
      <c r="C55" s="98" t="n">
        <v>38529</v>
      </c>
      <c r="D55" s="99" t="n">
        <f aca="false">SUM(F55:N55)-SUM(M55:M55)</f>
        <v>37117</v>
      </c>
      <c r="E55" s="100" t="n">
        <f aca="false">D55/C55*100</f>
        <v>96.3352280100703</v>
      </c>
      <c r="F55" s="101" t="n">
        <v>25198</v>
      </c>
      <c r="G55" s="102" t="n">
        <v>162</v>
      </c>
      <c r="H55" s="102" t="n">
        <v>4547</v>
      </c>
      <c r="I55" s="102" t="s">
        <v>20</v>
      </c>
      <c r="J55" s="102" t="n">
        <v>1981</v>
      </c>
      <c r="K55" s="102" t="n">
        <v>6</v>
      </c>
      <c r="L55" s="102" t="n">
        <v>5223</v>
      </c>
      <c r="M55" s="102" t="s">
        <v>20</v>
      </c>
      <c r="N55" s="103" t="s">
        <v>20</v>
      </c>
    </row>
    <row r="56" customFormat="false" ht="18.75" hidden="false" customHeight="true" outlineLevel="0" collapsed="false">
      <c r="A56" s="112" t="s">
        <v>53</v>
      </c>
      <c r="B56" s="113" t="n">
        <v>12</v>
      </c>
      <c r="C56" s="114" t="n">
        <v>38540</v>
      </c>
      <c r="D56" s="40" t="n">
        <f aca="false">SUM(F56:N56)-SUM(M56:M56)</f>
        <v>37230</v>
      </c>
      <c r="E56" s="41" t="n">
        <f aca="false">D56/C56*100</f>
        <v>96.6009340944473</v>
      </c>
      <c r="F56" s="115" t="n">
        <v>24902</v>
      </c>
      <c r="G56" s="116" t="n">
        <v>58</v>
      </c>
      <c r="H56" s="116" t="n">
        <v>3795</v>
      </c>
      <c r="I56" s="117" t="s">
        <v>20</v>
      </c>
      <c r="J56" s="116" t="n">
        <v>2856</v>
      </c>
      <c r="K56" s="116" t="n">
        <v>2</v>
      </c>
      <c r="L56" s="116" t="n">
        <v>5617</v>
      </c>
      <c r="M56" s="117" t="s">
        <v>20</v>
      </c>
      <c r="N56" s="118" t="s">
        <v>20</v>
      </c>
    </row>
    <row r="57" customFormat="false" ht="18.75" hidden="false" customHeight="true" outlineLevel="0" collapsed="false">
      <c r="A57" s="112"/>
      <c r="B57" s="119" t="n">
        <v>13</v>
      </c>
      <c r="C57" s="93" t="n">
        <v>41279</v>
      </c>
      <c r="D57" s="55" t="n">
        <v>40016</v>
      </c>
      <c r="E57" s="94" t="n">
        <v>97</v>
      </c>
      <c r="F57" s="95" t="n">
        <v>28026</v>
      </c>
      <c r="G57" s="96" t="n">
        <v>78</v>
      </c>
      <c r="H57" s="96" t="n">
        <v>3702</v>
      </c>
      <c r="I57" s="96" t="s">
        <v>20</v>
      </c>
      <c r="J57" s="96" t="n">
        <v>3173</v>
      </c>
      <c r="K57" s="96" t="n">
        <v>0</v>
      </c>
      <c r="L57" s="96" t="n">
        <v>5038</v>
      </c>
      <c r="M57" s="96" t="s">
        <v>20</v>
      </c>
      <c r="N57" s="56" t="s">
        <v>20</v>
      </c>
    </row>
    <row r="58" customFormat="false" ht="18.75" hidden="false" customHeight="true" outlineLevel="0" collapsed="false">
      <c r="A58" s="112"/>
      <c r="B58" s="119" t="n">
        <v>14</v>
      </c>
      <c r="C58" s="93" t="n">
        <v>41280</v>
      </c>
      <c r="D58" s="55" t="n">
        <v>40020</v>
      </c>
      <c r="E58" s="94" t="n">
        <v>97</v>
      </c>
      <c r="F58" s="95" t="n">
        <v>28133</v>
      </c>
      <c r="G58" s="96" t="n">
        <v>83</v>
      </c>
      <c r="H58" s="96" t="n">
        <v>3160</v>
      </c>
      <c r="I58" s="96" t="s">
        <v>20</v>
      </c>
      <c r="J58" s="96" t="n">
        <v>3160</v>
      </c>
      <c r="K58" s="96" t="n">
        <v>0</v>
      </c>
      <c r="L58" s="96" t="n">
        <v>5496</v>
      </c>
      <c r="M58" s="96" t="s">
        <v>20</v>
      </c>
      <c r="N58" s="56" t="s">
        <v>20</v>
      </c>
    </row>
    <row r="59" customFormat="false" ht="18.75" hidden="false" customHeight="true" outlineLevel="0" collapsed="false">
      <c r="A59" s="112"/>
      <c r="B59" s="120" t="n">
        <v>15</v>
      </c>
      <c r="C59" s="121" t="n">
        <v>43933</v>
      </c>
      <c r="D59" s="122" t="n">
        <v>42132</v>
      </c>
      <c r="E59" s="123" t="n">
        <v>96</v>
      </c>
      <c r="F59" s="124" t="n">
        <v>28981</v>
      </c>
      <c r="G59" s="125" t="n">
        <v>87</v>
      </c>
      <c r="H59" s="125" t="n">
        <v>3232</v>
      </c>
      <c r="I59" s="126" t="s">
        <v>20</v>
      </c>
      <c r="J59" s="125" t="n">
        <v>2957</v>
      </c>
      <c r="K59" s="126" t="s">
        <v>20</v>
      </c>
      <c r="L59" s="125" t="n">
        <v>6875</v>
      </c>
      <c r="M59" s="126" t="s">
        <v>20</v>
      </c>
      <c r="N59" s="127" t="s">
        <v>20</v>
      </c>
    </row>
    <row r="60" customFormat="false" ht="18.75" hidden="false" customHeight="true" outlineLevel="0" collapsed="false">
      <c r="A60" s="128"/>
      <c r="B60" s="6" t="s">
        <v>54</v>
      </c>
      <c r="C60" s="129"/>
      <c r="D60" s="129"/>
      <c r="E60" s="129"/>
      <c r="F60" s="130"/>
      <c r="G60" s="130"/>
      <c r="H60" s="130"/>
      <c r="I60" s="130"/>
      <c r="J60" s="130"/>
      <c r="K60" s="130"/>
      <c r="L60" s="130"/>
      <c r="M60" s="130"/>
      <c r="N60" s="130"/>
    </row>
    <row r="61" customFormat="false" ht="18" hidden="false" customHeight="true" outlineLevel="0" collapsed="false">
      <c r="B61" s="131" t="s">
        <v>55</v>
      </c>
      <c r="C61" s="131"/>
      <c r="D61" s="132" t="n">
        <v>16</v>
      </c>
      <c r="E61" s="133" t="n">
        <v>17</v>
      </c>
      <c r="F61" s="134" t="n">
        <v>18</v>
      </c>
      <c r="G61" s="134" t="n">
        <v>19</v>
      </c>
      <c r="H61" s="134" t="n">
        <v>20</v>
      </c>
      <c r="I61" s="133" t="n">
        <v>21</v>
      </c>
      <c r="J61" s="135" t="n">
        <v>22</v>
      </c>
      <c r="O61" s="1"/>
      <c r="P61" s="1"/>
    </row>
    <row r="62" customFormat="false" ht="18.75" hidden="false" customHeight="true" outlineLevel="0" collapsed="false">
      <c r="A62" s="136"/>
      <c r="B62" s="137" t="s">
        <v>56</v>
      </c>
      <c r="C62" s="138"/>
      <c r="D62" s="121" t="n">
        <v>500270</v>
      </c>
      <c r="E62" s="122" t="n">
        <v>502670</v>
      </c>
      <c r="F62" s="139" t="n">
        <v>497290</v>
      </c>
      <c r="G62" s="139" t="n">
        <v>499280</v>
      </c>
      <c r="H62" s="140" t="n">
        <v>474810</v>
      </c>
      <c r="I62" s="125" t="n">
        <v>467160</v>
      </c>
      <c r="J62" s="127" t="n">
        <v>461870</v>
      </c>
      <c r="O62" s="130"/>
      <c r="P62" s="130"/>
    </row>
    <row r="63" customFormat="false" ht="21" hidden="false" customHeight="true" outlineLevel="0" collapsed="false">
      <c r="B63" s="19"/>
      <c r="C63" s="19"/>
      <c r="D63" s="132" t="n">
        <v>23</v>
      </c>
      <c r="E63" s="133" t="n">
        <v>24</v>
      </c>
      <c r="F63" s="133" t="n">
        <v>25</v>
      </c>
      <c r="G63" s="134" t="n">
        <v>26</v>
      </c>
      <c r="H63" s="133" t="n">
        <v>27</v>
      </c>
      <c r="I63" s="133" t="n">
        <v>28</v>
      </c>
      <c r="J63" s="141" t="n">
        <v>29</v>
      </c>
    </row>
    <row r="64" customFormat="false" ht="18.75" hidden="false" customHeight="true" outlineLevel="0" collapsed="false">
      <c r="B64" s="129"/>
      <c r="C64" s="142"/>
      <c r="D64" s="143" t="n">
        <v>440420</v>
      </c>
      <c r="E64" s="125" t="n">
        <v>443640</v>
      </c>
      <c r="F64" s="125" t="n">
        <v>446430</v>
      </c>
      <c r="G64" s="140" t="n">
        <v>433040</v>
      </c>
      <c r="H64" s="122" t="n">
        <v>417540</v>
      </c>
      <c r="I64" s="122" t="n">
        <v>413092</v>
      </c>
      <c r="J64" s="138" t="n">
        <v>408644</v>
      </c>
    </row>
    <row r="65" customFormat="false" ht="18" hidden="false" customHeight="true" outlineLevel="0" collapsed="false">
      <c r="C65" s="129"/>
      <c r="D65" s="144" t="s">
        <v>57</v>
      </c>
      <c r="E65" s="136"/>
      <c r="F65" s="136"/>
    </row>
    <row r="66" customFormat="false" ht="17.25" hidden="false" customHeight="true" outlineLevel="0" collapsed="false">
      <c r="B66" s="145"/>
      <c r="C66" s="129"/>
      <c r="D66" s="129"/>
      <c r="E66" s="136"/>
      <c r="F66" s="136"/>
    </row>
  </sheetData>
  <mergeCells count="34">
    <mergeCell ref="A4:A6"/>
    <mergeCell ref="B4:C6"/>
    <mergeCell ref="D4:D6"/>
    <mergeCell ref="E4:E6"/>
    <mergeCell ref="F4:F6"/>
    <mergeCell ref="G4:J4"/>
    <mergeCell ref="G5:G6"/>
    <mergeCell ref="I5:I6"/>
    <mergeCell ref="J5:J6"/>
    <mergeCell ref="A7:A14"/>
    <mergeCell ref="B8:C8"/>
    <mergeCell ref="B10:C10"/>
    <mergeCell ref="B12:C12"/>
    <mergeCell ref="B14:C14"/>
    <mergeCell ref="A15:A22"/>
    <mergeCell ref="A23:A28"/>
    <mergeCell ref="A31:A33"/>
    <mergeCell ref="B31:B33"/>
    <mergeCell ref="C31:C33"/>
    <mergeCell ref="D31:D33"/>
    <mergeCell ref="E31:E33"/>
    <mergeCell ref="F31:N31"/>
    <mergeCell ref="H32:H33"/>
    <mergeCell ref="I32:I33"/>
    <mergeCell ref="K32:K33"/>
    <mergeCell ref="L32:L33"/>
    <mergeCell ref="A34:A42"/>
    <mergeCell ref="A43:A48"/>
    <mergeCell ref="A49:A51"/>
    <mergeCell ref="A52:A53"/>
    <mergeCell ref="A54:A55"/>
    <mergeCell ref="A56:A59"/>
    <mergeCell ref="B61:C61"/>
    <mergeCell ref="B63:C63"/>
  </mergeCells>
  <printOptions headings="false" gridLines="false" gridLinesSet="true" horizontalCentered="false" verticalCentered="false"/>
  <pageMargins left="0.75" right="0.490277777777778" top="0.709722222222222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14:36Z</dcterms:created>
  <dc:creator>秋田県</dc:creator>
  <dc:description/>
  <dc:language>en-US</dc:language>
  <cp:lastModifiedBy>田中裕太郎</cp:lastModifiedBy>
  <cp:lastPrinted>2016-01-05T07:43:55Z</cp:lastPrinted>
  <dcterms:modified xsi:type="dcterms:W3CDTF">2022-09-18T06:21:57Z</dcterms:modified>
  <cp:revision>0</cp:revision>
  <dc:subject/>
  <dc:title/>
</cp:coreProperties>
</file>