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案" sheetId="1" state="visible" r:id="rId2"/>
    <sheet name="品目別 (3)" sheetId="2" state="hidden" r:id="rId3"/>
    <sheet name="品目別 (2)" sheetId="3" state="hidden" r:id="rId4"/>
    <sheet name="候補1 産業細分類別" sheetId="4" state="hidden" r:id="rId5"/>
    <sheet name="品目別" sheetId="5" state="hidden" r:id="rId6"/>
    <sheet name="Sheet1" sheetId="6" state="hidden" r:id="rId7"/>
    <sheet name="Sheet2" sheetId="7" state="hidden" r:id="rId8"/>
    <sheet name="産業細分類別 (2)" sheetId="8" state="hidden" r:id="rId9"/>
    <sheet name="産業細分類別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5" uniqueCount="577">
  <si>
    <t xml:space="preserve">Ⅶ　工業統計</t>
  </si>
  <si>
    <t xml:space="preserve">　１　品目別製造品出荷額</t>
  </si>
  <si>
    <t xml:space="preserve">（単位：万円）</t>
  </si>
  <si>
    <t xml:space="preserve">品名</t>
  </si>
  <si>
    <t xml:space="preserve">年次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游ゴシック"/>
        <family val="3"/>
        <charset val="1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游ゴシック"/>
        <family val="3"/>
        <charset val="1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游ゴシック"/>
        <family val="3"/>
        <charset val="1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游ゴシック"/>
        <family val="3"/>
        <charset val="1"/>
      </rPr>
      <t xml:space="preserve">30</t>
    </r>
    <r>
      <rPr>
        <sz val="12"/>
        <rFont val="Noto Sans"/>
        <family val="2"/>
      </rPr>
      <t xml:space="preserve">年</t>
    </r>
  </si>
  <si>
    <t xml:space="preserve">令和元年</t>
  </si>
  <si>
    <t xml:space="preserve">品　　　名</t>
  </si>
  <si>
    <t xml:space="preserve">　　合　　　　計</t>
  </si>
  <si>
    <t xml:space="preserve">合　　　計</t>
  </si>
  <si>
    <t xml:space="preserve">食　料　品</t>
  </si>
  <si>
    <t xml:space="preserve">部分品、冷凍肉（ブロイラーを除く）</t>
  </si>
  <si>
    <t xml:space="preserve">部分肉、冷凍肉（ブロイラーを除く）（賃加工）</t>
  </si>
  <si>
    <t xml:space="preserve">x</t>
  </si>
  <si>
    <t xml:space="preserve">肉製品（ハム、ソーセージ等）</t>
  </si>
  <si>
    <r>
      <rPr>
        <sz val="12"/>
        <color rgb="FF000000"/>
        <rFont val="Noto Sans"/>
        <family val="2"/>
      </rPr>
      <t xml:space="preserve">肉製品</t>
    </r>
    <r>
      <rPr>
        <sz val="12"/>
        <color rgb="FF000000"/>
        <rFont val="游ゴシック"/>
        <family val="3"/>
        <charset val="1"/>
      </rPr>
      <t xml:space="preserve">(</t>
    </r>
    <r>
      <rPr>
        <sz val="12"/>
        <color rgb="FF000000"/>
        <rFont val="Noto Sans"/>
        <family val="2"/>
      </rPr>
      <t xml:space="preserve">賃加工）</t>
    </r>
  </si>
  <si>
    <t xml:space="preserve">処理牛乳</t>
  </si>
  <si>
    <t xml:space="preserve">乳飲料、乳酸菌飲料</t>
  </si>
  <si>
    <t xml:space="preserve">その他の乳製品（脱脂粉乳等）</t>
  </si>
  <si>
    <t xml:space="preserve">ブロイラー加工品（解体品を含む）</t>
  </si>
  <si>
    <t xml:space="preserve">他に分類されない畜産食料品（冷凍ブロイラー、すき焼き缶詰、精製はちみつ等）</t>
  </si>
  <si>
    <t xml:space="preserve">海藻加工品（こんぶ、のり、とろろこんぶ等）</t>
  </si>
  <si>
    <t xml:space="preserve">素干、塩干、煮干、塩蔵魚介類</t>
  </si>
  <si>
    <t xml:space="preserve">塩干・塩蔵品（塩たらこ、筋子いくら等）</t>
  </si>
  <si>
    <t xml:space="preserve">素干、煮干（みがきにしん、するめ等）</t>
  </si>
  <si>
    <t xml:space="preserve">冷凍水産物（冷凍魚介等）</t>
  </si>
  <si>
    <t xml:space="preserve">冷凍水産食品（冷凍すり身、冷凍切身等）</t>
  </si>
  <si>
    <t xml:space="preserve">他に分類されない水産食料品（水産つくだ煮、塩から、味付たこ、みりん干等）</t>
  </si>
  <si>
    <t xml:space="preserve">野菜缶詰（瓶詰、つぼ詰を含む）</t>
  </si>
  <si>
    <t xml:space="preserve">果実缶詰（瓶詰、つぼ詰を含む）</t>
  </si>
  <si>
    <t xml:space="preserve">冷凍野菜、果実</t>
  </si>
  <si>
    <t xml:space="preserve">その他の農産保存食料品（ジャム、乾燥野菜、ジュース原液、干柿等）</t>
  </si>
  <si>
    <t xml:space="preserve">野菜缶詰、果実缶詰、農産保存食料品（賃加工）</t>
  </si>
  <si>
    <t xml:space="preserve">野菜漬物（果実漬物を含む）</t>
  </si>
  <si>
    <t xml:space="preserve">味そ（粉味そを含む）</t>
  </si>
  <si>
    <t xml:space="preserve">しょう油・食用アミノ酸（粉しょう油、固形しょう油を含む）</t>
  </si>
  <si>
    <t xml:space="preserve">他に分類されない調味料（スープ類、だしの素、エキス、タレ、濃縮そば汁等）</t>
  </si>
  <si>
    <t xml:space="preserve">精米（砕精米を含む）</t>
  </si>
  <si>
    <t xml:space="preserve">精米・精麦（賃加工）</t>
  </si>
  <si>
    <t xml:space="preserve">他に分類されない精穀・製粉品（そば粉、きな粉、白玉粉、米粉等）</t>
  </si>
  <si>
    <t xml:space="preserve">食パン</t>
  </si>
  <si>
    <t xml:space="preserve">菓子パン（イーストドーナッツを含む）</t>
  </si>
  <si>
    <t xml:space="preserve">洋生菓子</t>
  </si>
  <si>
    <t xml:space="preserve">和生菓子</t>
  </si>
  <si>
    <t xml:space="preserve">ビスケット類・干菓子</t>
  </si>
  <si>
    <t xml:space="preserve">米菓</t>
  </si>
  <si>
    <t xml:space="preserve">他に分類されない菓子（かりん糖、甘納豆等）</t>
  </si>
  <si>
    <t xml:space="preserve">和風めん</t>
  </si>
  <si>
    <t xml:space="preserve">中華めん</t>
  </si>
  <si>
    <t xml:space="preserve">その他のめん類</t>
  </si>
  <si>
    <t xml:space="preserve">豆腐・しみ豆腐、油揚類</t>
  </si>
  <si>
    <t xml:space="preserve">あん類</t>
  </si>
  <si>
    <t xml:space="preserve">冷凍調理食品</t>
  </si>
  <si>
    <t xml:space="preserve">そう（惣）菜</t>
  </si>
  <si>
    <t xml:space="preserve">すし、弁当、おにぎり</t>
  </si>
  <si>
    <t xml:space="preserve">調理パン、サンドイッチ</t>
  </si>
  <si>
    <t xml:space="preserve">こうじ、種こうじ、麦芽</t>
  </si>
  <si>
    <t xml:space="preserve">切餅、包装餅（和生菓子を除く）</t>
  </si>
  <si>
    <t xml:space="preserve">その他の製造食料品</t>
  </si>
  <si>
    <t xml:space="preserve">飲料・飼料</t>
  </si>
  <si>
    <t xml:space="preserve">炭酸飲料</t>
  </si>
  <si>
    <t xml:space="preserve">ジュース</t>
  </si>
  <si>
    <t xml:space="preserve">清酒（濁酒を含む）</t>
  </si>
  <si>
    <t xml:space="preserve">焼ちゅう</t>
  </si>
  <si>
    <t xml:space="preserve">合成清酒</t>
  </si>
  <si>
    <t xml:space="preserve">（資料）秋田県企画振興部調査統計課「秋田県の工業」より農林政策課編集</t>
  </si>
  <si>
    <t xml:space="preserve">（注）</t>
  </si>
  <si>
    <r>
      <rPr>
        <sz val="12"/>
        <color rgb="FF000000"/>
        <rFont val="Noto Sans"/>
        <family val="2"/>
      </rPr>
      <t xml:space="preserve">「その他の乳製品」は、平成</t>
    </r>
    <r>
      <rPr>
        <sz val="12"/>
        <color rgb="FF000000"/>
        <rFont val="游ゴシック"/>
        <family val="3"/>
        <charset val="1"/>
      </rPr>
      <t xml:space="preserve">11</t>
    </r>
    <r>
      <rPr>
        <sz val="12"/>
        <color rgb="FF000000"/>
        <rFont val="Noto Sans"/>
        <family val="2"/>
      </rPr>
      <t xml:space="preserve">年からアイスクリーム、乳飲料・乳酸菌飲料、その他の乳製品に分割された</t>
    </r>
  </si>
  <si>
    <r>
      <rPr>
        <sz val="12"/>
        <color rgb="FF000000"/>
        <rFont val="Noto Sans"/>
        <family val="2"/>
      </rPr>
      <t xml:space="preserve">「他に分類されない調味料」は、平成</t>
    </r>
    <r>
      <rPr>
        <sz val="12"/>
        <color rgb="FF000000"/>
        <rFont val="游ゴシック"/>
        <family val="3"/>
        <charset val="1"/>
      </rPr>
      <t xml:space="preserve">11</t>
    </r>
    <r>
      <rPr>
        <sz val="12"/>
        <color rgb="FF000000"/>
        <rFont val="Noto Sans"/>
        <family val="2"/>
      </rPr>
      <t xml:space="preserve">年からルウ類を除き、平成</t>
    </r>
    <r>
      <rPr>
        <sz val="12"/>
        <color rgb="FF000000"/>
        <rFont val="游ゴシック"/>
        <family val="3"/>
        <charset val="1"/>
      </rPr>
      <t xml:space="preserve">20</t>
    </r>
    <r>
      <rPr>
        <sz val="12"/>
        <color rgb="FF000000"/>
        <rFont val="Noto Sans"/>
        <family val="2"/>
      </rPr>
      <t xml:space="preserve">年からその他のうまみ調味料を含む</t>
    </r>
  </si>
  <si>
    <r>
      <rPr>
        <sz val="12"/>
        <color rgb="FF000000"/>
        <rFont val="Noto Sans"/>
        <family val="2"/>
      </rPr>
      <t xml:space="preserve">「その他のめん類」は、平成</t>
    </r>
    <r>
      <rPr>
        <sz val="12"/>
        <color rgb="FF000000"/>
        <rFont val="游ゴシック"/>
        <family val="3"/>
        <charset val="1"/>
      </rPr>
      <t xml:space="preserve">11</t>
    </r>
    <r>
      <rPr>
        <sz val="12"/>
        <color rgb="FF000000"/>
        <rFont val="Noto Sans"/>
        <family val="2"/>
      </rPr>
      <t xml:space="preserve">年から和風めん、洋風めん、中華めんに分割された</t>
    </r>
  </si>
  <si>
    <r>
      <rPr>
        <sz val="12"/>
        <color rgb="FF000000"/>
        <rFont val="Noto Sans"/>
        <family val="2"/>
      </rPr>
      <t xml:space="preserve">「すし、弁当、おにぎり」は、平成</t>
    </r>
    <r>
      <rPr>
        <sz val="12"/>
        <color rgb="FF000000"/>
        <rFont val="游ゴシック"/>
        <family val="3"/>
        <charset val="1"/>
      </rPr>
      <t xml:space="preserve">19</t>
    </r>
    <r>
      <rPr>
        <sz val="12"/>
        <color rgb="FF000000"/>
        <rFont val="Noto Sans"/>
        <family val="2"/>
      </rPr>
      <t xml:space="preserve">年まではおにぎりを含まない</t>
    </r>
  </si>
  <si>
    <r>
      <rPr>
        <sz val="12"/>
        <color rgb="FF000000"/>
        <rFont val="Noto Sans"/>
        <family val="2"/>
      </rPr>
      <t xml:space="preserve">「こうじ、種こうじ、麦芽」は平成</t>
    </r>
    <r>
      <rPr>
        <sz val="12"/>
        <color rgb="FF000000"/>
        <rFont val="游ゴシック"/>
        <family val="3"/>
        <charset val="1"/>
      </rPr>
      <t xml:space="preserve">13</t>
    </r>
    <r>
      <rPr>
        <sz val="12"/>
        <color rgb="FF000000"/>
        <rFont val="Noto Sans"/>
        <family val="2"/>
      </rPr>
      <t xml:space="preserve">年まではもやしを含む（もやしは、平成</t>
    </r>
    <r>
      <rPr>
        <sz val="12"/>
        <color rgb="FF000000"/>
        <rFont val="游ゴシック"/>
        <family val="3"/>
        <charset val="1"/>
      </rPr>
      <t xml:space="preserve">14</t>
    </r>
    <r>
      <rPr>
        <sz val="12"/>
        <color rgb="FF000000"/>
        <rFont val="Noto Sans"/>
        <family val="2"/>
      </rPr>
      <t xml:space="preserve">年以降本統計には含まれない）</t>
    </r>
  </si>
  <si>
    <r>
      <rPr>
        <sz val="12"/>
        <color rgb="FF000000"/>
        <rFont val="Noto Sans"/>
        <family val="2"/>
      </rPr>
      <t xml:space="preserve">「その他の製造食料品」は、平成</t>
    </r>
    <r>
      <rPr>
        <sz val="12"/>
        <color rgb="FF000000"/>
        <rFont val="游ゴシック"/>
        <family val="3"/>
        <charset val="1"/>
      </rPr>
      <t xml:space="preserve">20</t>
    </r>
    <r>
      <rPr>
        <sz val="12"/>
        <color rgb="FF000000"/>
        <rFont val="Noto Sans"/>
        <family val="2"/>
      </rPr>
      <t xml:space="preserve">年からおにぎり、栄養補助食品を除く</t>
    </r>
  </si>
  <si>
    <t xml:space="preserve">品目の内訳は、主なものを抜粋しているため、合計とは一致しない。</t>
  </si>
  <si>
    <t xml:space="preserve">平成３年</t>
  </si>
  <si>
    <t xml:space="preserve">製造品名・賃加工品名</t>
  </si>
  <si>
    <t xml:space="preserve">製造品出荷額及び賃加工収入額（万円）</t>
  </si>
  <si>
    <t xml:space="preserve">　製造品出荷額等（修繕料を除く）</t>
  </si>
  <si>
    <t xml:space="preserve">　製造品出荷額等（修理料を除く）</t>
  </si>
  <si>
    <t xml:space="preserve">製造品出荷額等</t>
  </si>
  <si>
    <t xml:space="preserve">製 造 品 出 荷 額 等</t>
  </si>
  <si>
    <t xml:space="preserve">３年</t>
  </si>
  <si>
    <t xml:space="preserve">７年</t>
  </si>
  <si>
    <t xml:space="preserve">１２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製　造　品　名・賃　加　工　品　名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前年比</t>
  </si>
  <si>
    <t xml:space="preserve">合計</t>
  </si>
  <si>
    <t xml:space="preserve">合　　　　計</t>
  </si>
  <si>
    <t xml:space="preserve">食料品</t>
  </si>
  <si>
    <t xml:space="preserve">０９</t>
  </si>
  <si>
    <t xml:space="preserve">091111</t>
  </si>
  <si>
    <t xml:space="preserve">部分肉、冷凍肉（ブロイラーを除く）</t>
  </si>
  <si>
    <t xml:space="preserve">091191</t>
  </si>
  <si>
    <t xml:space="preserve">*</t>
  </si>
  <si>
    <t xml:space="preserve">Ｘ</t>
  </si>
  <si>
    <t xml:space="preserve">肉缶詰・瓶詰・つぼ詰</t>
  </si>
  <si>
    <t xml:space="preserve">肉製品</t>
  </si>
  <si>
    <t xml:space="preserve">091212</t>
  </si>
  <si>
    <t xml:space="preserve">肉製品（ハム、ソーセージ、ベーコン、焼豚等）</t>
  </si>
  <si>
    <r>
      <rPr>
        <sz val="11"/>
        <color rgb="FF000000"/>
        <rFont val="Noto Sans"/>
        <family val="2"/>
      </rPr>
      <t xml:space="preserve">肉製品</t>
    </r>
    <r>
      <rPr>
        <sz val="11"/>
        <color rgb="FF000000"/>
        <rFont val="游ゴシック"/>
        <family val="3"/>
        <charset val="1"/>
      </rPr>
      <t xml:space="preserve">(</t>
    </r>
    <r>
      <rPr>
        <sz val="11"/>
        <color rgb="FF000000"/>
        <rFont val="Noto Sans"/>
        <family val="2"/>
      </rPr>
      <t xml:space="preserve">賃加工）</t>
    </r>
  </si>
  <si>
    <t xml:space="preserve">091291</t>
  </si>
  <si>
    <t xml:space="preserve">肉加工品（賃加工）</t>
  </si>
  <si>
    <t xml:space="preserve">091311</t>
  </si>
  <si>
    <t xml:space="preserve">Ⅹ</t>
  </si>
  <si>
    <t xml:space="preserve">091312</t>
  </si>
  <si>
    <t xml:space="preserve">乳飲料、乳酸菌飲料（乳酸飲料、コーヒー入り牛乳、フルーツ牛乳等）</t>
  </si>
  <si>
    <t xml:space="preserve">練乳、粉乳、脱脂粉乳</t>
  </si>
  <si>
    <t xml:space="preserve">-</t>
  </si>
  <si>
    <t xml:space="preserve">－</t>
  </si>
  <si>
    <t xml:space="preserve">乳製品（賃加工）</t>
  </si>
  <si>
    <t xml:space="preserve">X</t>
  </si>
  <si>
    <t xml:space="preserve">バター</t>
  </si>
  <si>
    <t xml:space="preserve">チーズ</t>
  </si>
  <si>
    <t xml:space="preserve">091412</t>
  </si>
  <si>
    <t xml:space="preserve">クリーム</t>
  </si>
  <si>
    <t xml:space="preserve">アイスクリーム</t>
  </si>
  <si>
    <t xml:space="preserve">091414</t>
  </si>
  <si>
    <t xml:space="preserve">アイスクリーム（アイスクリームミックス、乳製冷菓等）</t>
  </si>
  <si>
    <t xml:space="preserve">その他の乳製品</t>
  </si>
  <si>
    <t xml:space="preserve">091419</t>
  </si>
  <si>
    <t xml:space="preserve">その他の乳製品（脱脂粉乳、カゼイン、乳糖、発酵乳等）</t>
  </si>
  <si>
    <t xml:space="preserve">091911</t>
  </si>
  <si>
    <t xml:space="preserve">その他の畜産食料品</t>
  </si>
  <si>
    <t xml:space="preserve">091919</t>
  </si>
  <si>
    <t xml:space="preserve">他に分類されない畜産食料品（加工卵、乾燥卵、液卵、冷凍ブロイラー、すき焼き缶詰、やきとり缶詰、精製はちみつ、やきとり用串生肉等）</t>
  </si>
  <si>
    <r>
      <rPr>
        <sz val="11"/>
        <color rgb="FF000000"/>
        <rFont val="Noto Sans"/>
        <family val="2"/>
      </rPr>
      <t xml:space="preserve">その他の畜産食料品</t>
    </r>
    <r>
      <rPr>
        <sz val="11"/>
        <color rgb="FF000000"/>
        <rFont val="游ゴシック"/>
        <family val="3"/>
        <charset val="1"/>
      </rPr>
      <t xml:space="preserve">(</t>
    </r>
    <r>
      <rPr>
        <sz val="11"/>
        <color rgb="FF000000"/>
        <rFont val="Noto Sans"/>
        <family val="2"/>
      </rPr>
      <t xml:space="preserve">賃加工）</t>
    </r>
  </si>
  <si>
    <t xml:space="preserve">091991</t>
  </si>
  <si>
    <t xml:space="preserve">その他の畜産食料品（賃加工）</t>
  </si>
  <si>
    <t xml:space="preserve">その他の水産缶詰、瓶詰</t>
  </si>
  <si>
    <t xml:space="preserve">092191</t>
  </si>
  <si>
    <t xml:space="preserve">水産缶詰・瓶詰（賃加工）</t>
  </si>
  <si>
    <t xml:space="preserve">寒天</t>
  </si>
  <si>
    <t xml:space="preserve">092211</t>
  </si>
  <si>
    <t xml:space="preserve">海藻加工品</t>
  </si>
  <si>
    <t xml:space="preserve">092212</t>
  </si>
  <si>
    <t xml:space="preserve">海藻加工品（こんぶ、のり、ひじき、ふのり、焼きのり、わかめ、あらめ、とろろこんぶ、酢こんぶ、味付のり、海藻類つぼ詰等）</t>
  </si>
  <si>
    <t xml:space="preserve">海藻加工（賃加工）</t>
  </si>
  <si>
    <t xml:space="preserve">092291</t>
  </si>
  <si>
    <t xml:space="preserve">魚肉ハム・ソーセージ（鯨肉製を含む）</t>
  </si>
  <si>
    <t xml:space="preserve">水産練製品</t>
  </si>
  <si>
    <t xml:space="preserve">092312</t>
  </si>
  <si>
    <t xml:space="preserve">その他の水産練製品（かまぼこ、ちくわ、はんぺん、焼きちくわ、揚げかまぼこ等）</t>
  </si>
  <si>
    <t xml:space="preserve">092411</t>
  </si>
  <si>
    <t xml:space="preserve">塩干・塩蔵品</t>
  </si>
  <si>
    <t xml:space="preserve">塩干・塩蔵品（塩かずのこ、塩たらこ、筋子いくら、キャビア等）</t>
  </si>
  <si>
    <t xml:space="preserve">塩干・塩蔵品（賃加工）</t>
  </si>
  <si>
    <t xml:space="preserve">冷凍水産物</t>
  </si>
  <si>
    <t xml:space="preserve">092511</t>
  </si>
  <si>
    <t xml:space="preserve">冷凍水産物（賃加工）</t>
  </si>
  <si>
    <t xml:space="preserve">092591</t>
  </si>
  <si>
    <t xml:space="preserve">冷凍水産食品</t>
  </si>
  <si>
    <t xml:space="preserve">092611</t>
  </si>
  <si>
    <t xml:space="preserve">冷凍水産食品（冷凍すり身、冷凍切身、冷凍開き、冷凍鯨肉等）</t>
  </si>
  <si>
    <t xml:space="preserve">冷凍水産食品（賃加工）</t>
  </si>
  <si>
    <t xml:space="preserve">092691</t>
  </si>
  <si>
    <t xml:space="preserve">092911</t>
  </si>
  <si>
    <t xml:space="preserve">素干、煮干</t>
  </si>
  <si>
    <t xml:space="preserve">素干、煮干（みがきにしん、するめ、いりこ等）</t>
  </si>
  <si>
    <t xml:space="preserve">その他の水産食料品</t>
  </si>
  <si>
    <t xml:space="preserve">092919</t>
  </si>
  <si>
    <t xml:space="preserve">他に分類されない水産食料品（水産つくだ煮、節、けずり節、生すり身、水産漬物、塩から、味付たこ、のりつくだ煮、くんせい、みりん干、さきいか、明太子、水産珍味、魚介類つぼ詰、鯨肉ベーコン等）</t>
  </si>
  <si>
    <t xml:space="preserve">水産食料品副産物</t>
  </si>
  <si>
    <t xml:space="preserve">092921</t>
  </si>
  <si>
    <t xml:space="preserve">水産食料品副産物（魚類の内臓・骨・皮等）</t>
  </si>
  <si>
    <t xml:space="preserve">その他の水産食料品（賃加工）</t>
  </si>
  <si>
    <t xml:space="preserve">093111</t>
  </si>
  <si>
    <t xml:space="preserve">野菜缶詰（瓶詰、つぼ詰を含む）（きのこ、たけのこ、アスパラガス、トマト等）</t>
  </si>
  <si>
    <t xml:space="preserve">093112</t>
  </si>
  <si>
    <t xml:space="preserve">その他の缶詰（瓶詰、つぼ詰を含む）</t>
  </si>
  <si>
    <t xml:space="preserve">093119</t>
  </si>
  <si>
    <t xml:space="preserve">その他の缶詰（瓶詰、つぼ詰を含む）（みつ豆缶詰、ジャム缶詰、ゆであずき缶詰等）</t>
  </si>
  <si>
    <t xml:space="preserve">093121</t>
  </si>
  <si>
    <t xml:space="preserve">その他の農産保存食品</t>
  </si>
  <si>
    <t xml:space="preserve">093129</t>
  </si>
  <si>
    <t xml:space="preserve">その他の農産保存食料品（ゼリー（果実加工品）、ピーナッツバター、ジャム、マーマレード、乾燥野菜、乾燥果実、野菜の水煮、果実のシロップ漬、乾燥きのこ、ジュース原液、乾燥いも、干柿、かんぴょう、マッシュポテト等）</t>
  </si>
  <si>
    <t xml:space="preserve">093191</t>
  </si>
  <si>
    <t xml:space="preserve">093211</t>
  </si>
  <si>
    <t xml:space="preserve">野菜漬物（果実漬物を含む）（たくあん、梅干、らっきょう漬、わさび漬、かす漬、からし漬等）</t>
  </si>
  <si>
    <t xml:space="preserve">野菜漬物（賃加工）</t>
  </si>
  <si>
    <t xml:space="preserve">093291</t>
  </si>
  <si>
    <t xml:space="preserve">094111</t>
  </si>
  <si>
    <t xml:space="preserve">味そ（賃加工）</t>
  </si>
  <si>
    <t xml:space="preserve">094191</t>
  </si>
  <si>
    <t xml:space="preserve">094211</t>
  </si>
  <si>
    <t xml:space="preserve">しょう油・食用アミノ酸（賃加工）</t>
  </si>
  <si>
    <t xml:space="preserve">094291</t>
  </si>
  <si>
    <t xml:space="preserve">ウスター・中濃・濃厚ソース</t>
  </si>
  <si>
    <t xml:space="preserve">その他のソース類</t>
  </si>
  <si>
    <t xml:space="preserve">094319</t>
  </si>
  <si>
    <t xml:space="preserve">その他のソース類（トマトケチャップ、マヨネーズ、トマトピューレ、トマトソース、ドレッシング等）</t>
  </si>
  <si>
    <t xml:space="preserve">094391</t>
  </si>
  <si>
    <t xml:space="preserve">ソース（賃加工）</t>
  </si>
  <si>
    <t xml:space="preserve">食酢</t>
  </si>
  <si>
    <t xml:space="preserve">094411</t>
  </si>
  <si>
    <t xml:space="preserve">その他のうま味調味料</t>
  </si>
  <si>
    <r>
      <rPr>
        <sz val="10"/>
        <rFont val="ＭＳ 明朝"/>
        <family val="1"/>
        <charset val="1"/>
      </rPr>
      <t xml:space="preserve">H11</t>
    </r>
    <r>
      <rPr>
        <sz val="10"/>
        <rFont val="Noto Sans"/>
        <family val="2"/>
      </rPr>
      <t xml:space="preserve">ルウ分離（その他から）</t>
    </r>
  </si>
  <si>
    <t xml:space="preserve">ルウ類（カレールウ、シチュールウ、固形カレー等）</t>
  </si>
  <si>
    <t xml:space="preserve">その他の調味料</t>
  </si>
  <si>
    <r>
      <rPr>
        <sz val="10"/>
        <rFont val="ＭＳ 明朝"/>
        <family val="1"/>
        <charset val="1"/>
      </rPr>
      <t xml:space="preserve">H20</t>
    </r>
    <r>
      <rPr>
        <sz val="10"/>
        <rFont val="Noto Sans"/>
        <family val="2"/>
      </rPr>
      <t xml:space="preserve">うまみ合体</t>
    </r>
  </si>
  <si>
    <t xml:space="preserve">094919</t>
  </si>
  <si>
    <t xml:space="preserve">その他の調味料（賃加工）</t>
  </si>
  <si>
    <t xml:space="preserve">096111</t>
  </si>
  <si>
    <t xml:space="preserve">精米かす</t>
  </si>
  <si>
    <t xml:space="preserve">096113</t>
  </si>
  <si>
    <t xml:space="preserve">精米・精麦かす（ぬか、はい芽等）</t>
  </si>
  <si>
    <t xml:space="preserve">精米（賃加工）</t>
  </si>
  <si>
    <t xml:space="preserve">096191</t>
  </si>
  <si>
    <t xml:space="preserve">精麦</t>
  </si>
  <si>
    <t xml:space="preserve">その他の精穀・製粉品</t>
  </si>
  <si>
    <t xml:space="preserve">096919</t>
  </si>
  <si>
    <t xml:space="preserve">他に分類されない精穀・製粉品（あわ、ひえ、そば粉、きな粉、白玉粉、みじん粉、とうもろこし粉、豆粉、はったい粉、米粉、香せん（煎）等）</t>
  </si>
  <si>
    <t xml:space="preserve">その他の精穀・製粉品（賃加工）</t>
  </si>
  <si>
    <t xml:space="preserve">096991</t>
  </si>
  <si>
    <t xml:space="preserve">097111</t>
  </si>
  <si>
    <t xml:space="preserve">097112</t>
  </si>
  <si>
    <t xml:space="preserve">菓子パン（イーストドーナッツを含む）（アンパン、ジャムパン、チョコレートパン等）</t>
  </si>
  <si>
    <t xml:space="preserve">パン（賃加工）</t>
  </si>
  <si>
    <t xml:space="preserve">097191</t>
  </si>
  <si>
    <t xml:space="preserve">097211</t>
  </si>
  <si>
    <t xml:space="preserve">洋生菓子（ケーキ、ケーキドーナッツ、カステラ、パイ、プリン、バームクーヘン、マロングラッセ、ホットケーキ、ゼリー等）</t>
  </si>
  <si>
    <t xml:space="preserve">097212</t>
  </si>
  <si>
    <t xml:space="preserve">和生菓子（最中、ようかん、まんじゅう、団子、大福餅、おはぎ、生八ッ橋等）</t>
  </si>
  <si>
    <t xml:space="preserve">生菓子（賃加工）</t>
  </si>
  <si>
    <t xml:space="preserve">097291</t>
  </si>
  <si>
    <t xml:space="preserve">097311</t>
  </si>
  <si>
    <t xml:space="preserve">ビスケット類、干菓子（クラッカー、乾パン、せんべい（小麦粉、でんぷんを材料としたもの）、クッキー、えびせんべい（油菓を除く）、らくがん（落雁）等）</t>
  </si>
  <si>
    <t xml:space="preserve">097411</t>
  </si>
  <si>
    <t xml:space="preserve">米菓（賃加工）</t>
  </si>
  <si>
    <t xml:space="preserve">097491</t>
  </si>
  <si>
    <t xml:space="preserve">あめ菓子</t>
  </si>
  <si>
    <t xml:space="preserve">チョコレート類</t>
  </si>
  <si>
    <t xml:space="preserve">097912</t>
  </si>
  <si>
    <t xml:space="preserve">その他の菓子</t>
  </si>
  <si>
    <t xml:space="preserve">097919</t>
  </si>
  <si>
    <t xml:space="preserve">他に分類されない菓子（かりん糖、ポテトチップ、チューインガム、甘納豆、味付豆、乾燥ゼリー菓子、ウエハース、砂糖菓子、ザボン漬、アイスキャンデー、ポップコーン、ピーナッツ菓子、スナック菓子、コーンフレーク等）</t>
  </si>
  <si>
    <t xml:space="preserve">その他のパン・菓子（賃加工）</t>
  </si>
  <si>
    <t xml:space="preserve">混合植物油脂</t>
  </si>
  <si>
    <t xml:space="preserve">098211</t>
  </si>
  <si>
    <t xml:space="preserve">牛脂</t>
  </si>
  <si>
    <t xml:space="preserve">豚脂</t>
  </si>
  <si>
    <t xml:space="preserve">098121</t>
  </si>
  <si>
    <t xml:space="preserve">豚脂（ヘット）</t>
  </si>
  <si>
    <t xml:space="preserve">098122</t>
  </si>
  <si>
    <t xml:space="preserve">豚脂（ラード）</t>
  </si>
  <si>
    <t xml:space="preserve">098129</t>
  </si>
  <si>
    <t xml:space="preserve">その他の動植物油脂（やし油、綿実油、ごま・えごま油、菜種油、米ぬか油、あまに油、ひまし油、パーム油、パーム核油、カポック油、落花生油、つばき油、きり油、オリーブ油、麻実油、ちうもろこし油、しょうゆ油、にしん油、さめ油、いわし油、さなぎ油、さんま油、鯨油、たら油、いか油、内臓油、グリース、タロー、ミール、骨油等）</t>
  </si>
  <si>
    <t xml:space="preserve">動植物油脂（賃加工）</t>
  </si>
  <si>
    <t xml:space="preserve">その他の食用油脂（精製ラード、精製ヘット等）</t>
  </si>
  <si>
    <t xml:space="preserve">でんぷん</t>
  </si>
  <si>
    <t xml:space="preserve">でんぷん（賃加工）</t>
  </si>
  <si>
    <t xml:space="preserve">その他の酵母剤</t>
  </si>
  <si>
    <t xml:space="preserve">即席めん類</t>
  </si>
  <si>
    <t xml:space="preserve">099211</t>
  </si>
  <si>
    <t xml:space="preserve">即席めん類（即席中華めん、即席和風めん、スナックめん等）</t>
  </si>
  <si>
    <t xml:space="preserve">099212</t>
  </si>
  <si>
    <t xml:space="preserve">和風めん（うどん、きしめん、そば、そうめん等）</t>
  </si>
  <si>
    <t xml:space="preserve">洋風めん</t>
  </si>
  <si>
    <t xml:space="preserve">099213</t>
  </si>
  <si>
    <t xml:space="preserve">洋風めん（スパゲッティ、マカロニ等）</t>
  </si>
  <si>
    <t xml:space="preserve">099214</t>
  </si>
  <si>
    <t xml:space="preserve">中華めん（中華そば、ラーメン、チャンポンめん等）</t>
  </si>
  <si>
    <t xml:space="preserve">めん類（賃加工）</t>
  </si>
  <si>
    <t xml:space="preserve">099291</t>
  </si>
  <si>
    <t xml:space="preserve">099311</t>
  </si>
  <si>
    <t xml:space="preserve">豆腐、しみ豆腐、油揚げ類</t>
  </si>
  <si>
    <t xml:space="preserve">豆腐・しみ豆腐、油揚類（賃加工）</t>
  </si>
  <si>
    <t xml:space="preserve">豆腐・油揚（賃加工）</t>
  </si>
  <si>
    <t xml:space="preserve">099411</t>
  </si>
  <si>
    <t xml:space="preserve">あん類（生あん、練あん、乾燥あん等）</t>
  </si>
  <si>
    <t xml:space="preserve">あん類（賃加工）</t>
  </si>
  <si>
    <t xml:space="preserve">099511</t>
  </si>
  <si>
    <t xml:space="preserve">冷凍調理食品（魚類フライ、スティック、コロッケ、しゅうまい、ぎょうざ、ハンバーグ（冷凍）、米飯（冷凍）等）</t>
  </si>
  <si>
    <t xml:space="preserve">冷凍調理食品（賃加工）</t>
  </si>
  <si>
    <t xml:space="preserve">099591</t>
  </si>
  <si>
    <t xml:space="preserve">099611</t>
  </si>
  <si>
    <t xml:space="preserve">そう（惣）菜（煮豆、うま煮、焼魚、卵焼、野菜いため、きんぴら、コロッケ、カツレツ、天ぷら、フライ、しゅうまい、ぎょうざ、酢れんこん、サラダ、グラタン、卵豆腐、ハンバ－グ（火通し）等）</t>
  </si>
  <si>
    <t xml:space="preserve">そう（惣）菜（賃加工）</t>
  </si>
  <si>
    <t xml:space="preserve">すし、弁当</t>
  </si>
  <si>
    <t xml:space="preserve">099711</t>
  </si>
  <si>
    <t xml:space="preserve">１０</t>
  </si>
  <si>
    <t xml:space="preserve">099712</t>
  </si>
  <si>
    <t xml:space="preserve">099791</t>
  </si>
  <si>
    <t xml:space="preserve">すし、弁当、調理パン（賃加工）</t>
  </si>
  <si>
    <t xml:space="preserve">099811</t>
  </si>
  <si>
    <t xml:space="preserve">レトルト食品（レトルトカレー、レトルト米飯等）</t>
  </si>
  <si>
    <t xml:space="preserve">099891</t>
  </si>
  <si>
    <t xml:space="preserve">レトルト食品（賃加工）</t>
  </si>
  <si>
    <t xml:space="preserve">ふ、焼ふ</t>
  </si>
  <si>
    <t xml:space="preserve">イースト</t>
  </si>
  <si>
    <t xml:space="preserve">099919</t>
  </si>
  <si>
    <t xml:space="preserve">その他の酵母材</t>
  </si>
  <si>
    <t xml:space="preserve">その他の酵母剤（ふくらし粉、しいたけ種駒、きのこ種菌、クロレラ、酵素等）</t>
  </si>
  <si>
    <t xml:space="preserve">こうじ・種こうじ・麦芽・もやし</t>
  </si>
  <si>
    <t xml:space="preserve">こうじ・種こうじ・麦芽・もやし（賃加工）</t>
  </si>
  <si>
    <t xml:space="preserve">099921</t>
  </si>
  <si>
    <t xml:space="preserve">099932</t>
  </si>
  <si>
    <t xml:space="preserve">バナナ熟成加工</t>
  </si>
  <si>
    <t xml:space="preserve">099933</t>
  </si>
  <si>
    <t xml:space="preserve">レトルト食品</t>
  </si>
  <si>
    <t xml:space="preserve">099934</t>
  </si>
  <si>
    <t xml:space="preserve">栄養補助食品（錠剤、カプセル等の形状のもの）</t>
  </si>
  <si>
    <t xml:space="preserve">099939</t>
  </si>
  <si>
    <t xml:space="preserve">その他の製造食料品（いり豆、こんにゃく、納豆、エッセンス、パン粉、人造米、ゆば、春さめ、こぶ茶、玄米茶、はぶ茶、せんべい生地、育児食、ところてん、プレミックス食品、玄米乳、粉末ジュース、甘酒、即席ココア、豆乳、最中のかわ、野菜つくだ煮、食品添加物、ホップ、中華まんじゅう、カレー缶詰、麦茶、植物性蛋白、オブラート、米飯、鉄火味そ、ピーナッツ味そ、タイ味そ、ゆず味そ、食用ゼリー粉末、ハンバーグ（生）等）</t>
  </si>
  <si>
    <t xml:space="preserve">他に分類されない食料品（賃加工）</t>
  </si>
  <si>
    <t xml:space="preserve">099991</t>
  </si>
  <si>
    <t xml:space="preserve">製造工程からでたくず・廃物</t>
  </si>
  <si>
    <r>
      <rPr>
        <sz val="11"/>
        <color rgb="FF000000"/>
        <rFont val="游ゴシック"/>
        <family val="3"/>
        <charset val="1"/>
      </rPr>
      <t xml:space="preserve">(</t>
    </r>
    <r>
      <rPr>
        <sz val="11"/>
        <color rgb="FF000000"/>
        <rFont val="Noto Sans"/>
        <family val="2"/>
      </rPr>
      <t xml:space="preserve">秘匿分計）</t>
    </r>
  </si>
  <si>
    <t xml:space="preserve">（　秘　匿　分　計　）</t>
  </si>
  <si>
    <t xml:space="preserve">炭酸飲料（サイダー、コーラ、炭酸水等）</t>
  </si>
  <si>
    <t xml:space="preserve">ジュース（オレンジジュース、トマトジュース、パインジュース、果汁（原液以外のもの）等）</t>
  </si>
  <si>
    <t xml:space="preserve">茶系飲料（緑茶、紅茶（ミルク入りを含む）、ウーロン茶等</t>
  </si>
  <si>
    <t xml:space="preserve">ミネラルウオーター</t>
  </si>
  <si>
    <t xml:space="preserve">その他の清涼飲料</t>
  </si>
  <si>
    <t xml:space="preserve">清涼飲料（賃加工）</t>
  </si>
  <si>
    <t xml:space="preserve">清涼飲料水（賃加工）</t>
  </si>
  <si>
    <t xml:space="preserve">果実酒</t>
  </si>
  <si>
    <t xml:space="preserve">果実酒（ぶどう酒、りんご酒、みかん酒、いちご酒等）</t>
  </si>
  <si>
    <t xml:space="preserve">果実酒（賃加工）</t>
  </si>
  <si>
    <t xml:space="preserve">１１</t>
  </si>
  <si>
    <t xml:space="preserve">ビール</t>
  </si>
  <si>
    <t xml:space="preserve">発泡酒</t>
  </si>
  <si>
    <t xml:space="preserve">清酒かす</t>
  </si>
  <si>
    <t xml:space="preserve">清酒（賃加工）</t>
  </si>
  <si>
    <t xml:space="preserve">添加用アルコール（飲料用アルコール）</t>
  </si>
  <si>
    <t xml:space="preserve">味りん（本直しを含む）</t>
  </si>
  <si>
    <t xml:space="preserve">その他の蒸留酒・混成酒</t>
  </si>
  <si>
    <t xml:space="preserve">チューハイ・カクテル</t>
  </si>
  <si>
    <t xml:space="preserve">その他の蒸留酒・混成酒（ジン、ウオッカ、ブランデー、薬味酒、リキュール、ラム、老酒、梅酒等）</t>
  </si>
  <si>
    <t xml:space="preserve">蒸留酒・混成酒（賃加工）</t>
  </si>
  <si>
    <t xml:space="preserve">紅茶（仕上茶）（ウーロン茶）</t>
  </si>
  <si>
    <t xml:space="preserve">人造氷</t>
  </si>
  <si>
    <t xml:space="preserve">配合飼料</t>
  </si>
  <si>
    <t xml:space="preserve">配合飼料（動物性・植物性たんぱく質混合飼料、フィッシュソリュブル吸着飼料等）</t>
  </si>
  <si>
    <t xml:space="preserve">ペット用飼料</t>
  </si>
  <si>
    <t xml:space="preserve">単体飼料</t>
  </si>
  <si>
    <t xml:space="preserve">有機質肥料</t>
  </si>
  <si>
    <t xml:space="preserve">有機質肥料（骨粉肥料、魚肥、海産肥料、植物かす、バーク堆肥等）</t>
  </si>
  <si>
    <t xml:space="preserve">有機質肥料（賃加工）</t>
  </si>
  <si>
    <t xml:space="preserve">冷蔵保管料</t>
  </si>
  <si>
    <t xml:space="preserve">算出事業所数（延べ数）</t>
  </si>
  <si>
    <t xml:space="preserve">産出事業所数（延べ数）</t>
  </si>
  <si>
    <t xml:space="preserve">産業細分類別製造品出荷額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31</t>
    </r>
    <r>
      <rPr>
        <sz val="11"/>
        <color rgb="FF000000"/>
        <rFont val="Noto Sans"/>
        <family val="2"/>
      </rPr>
      <t xml:space="preserve">年</t>
    </r>
  </si>
  <si>
    <t xml:space="preserve">製造品出荷額等　合　計</t>
  </si>
  <si>
    <t xml:space="preserve">部分肉・冷凍肉</t>
  </si>
  <si>
    <t xml:space="preserve">肉加工品</t>
  </si>
  <si>
    <t xml:space="preserve">乳製品</t>
  </si>
  <si>
    <t xml:space="preserve">処理牛乳・乳飲料</t>
  </si>
  <si>
    <t xml:space="preserve">乳製品（処理牛乳・乳飲料を除く）</t>
  </si>
  <si>
    <t xml:space="preserve">海藻加工業</t>
  </si>
  <si>
    <t xml:space="preserve">Ｘ </t>
  </si>
  <si>
    <t xml:space="preserve">その他の水産食料品（つぼ詰を含む）</t>
  </si>
  <si>
    <t xml:space="preserve">野菜缶詰・果実缶詰・農産保存食料品（野菜漬物を除く）</t>
  </si>
  <si>
    <t xml:space="preserve">野菜漬物（缶詰、瓶詰、つぼ詰を除く）</t>
  </si>
  <si>
    <t xml:space="preserve">味そ</t>
  </si>
  <si>
    <t xml:space="preserve">しょう油・食用アミノ酸</t>
  </si>
  <si>
    <t xml:space="preserve">精米業</t>
  </si>
  <si>
    <t xml:space="preserve">パン</t>
  </si>
  <si>
    <t xml:space="preserve">生菓子</t>
  </si>
  <si>
    <t xml:space="preserve">その他のパン・菓子</t>
  </si>
  <si>
    <t xml:space="preserve">めん類</t>
  </si>
  <si>
    <t xml:space="preserve">豆腐・油揚</t>
  </si>
  <si>
    <t xml:space="preserve">すし・弁当・調理パン</t>
  </si>
  <si>
    <t xml:space="preserve">その他食料品</t>
  </si>
  <si>
    <t xml:space="preserve">飲料・飼料・たばこ</t>
  </si>
  <si>
    <t xml:space="preserve">清涼飲料品</t>
  </si>
  <si>
    <t xml:space="preserve">清酒</t>
  </si>
  <si>
    <t xml:space="preserve">製氷業</t>
  </si>
  <si>
    <t xml:space="preserve">その他飲料・飼料・たばこ</t>
  </si>
  <si>
    <r>
      <rPr>
        <sz val="11"/>
        <color rgb="FF000000"/>
        <rFont val="Noto Sans"/>
        <family val="2"/>
      </rPr>
      <t xml:space="preserve">その他には、その他の品目のほか、表の「</t>
    </r>
    <r>
      <rPr>
        <sz val="11"/>
        <color rgb="FF000000"/>
        <rFont val="游ゴシック"/>
        <family val="3"/>
        <charset val="1"/>
      </rPr>
      <t xml:space="preserve">X</t>
    </r>
    <r>
      <rPr>
        <sz val="11"/>
        <color rgb="FF000000"/>
        <rFont val="Noto Sans"/>
        <family val="2"/>
      </rPr>
      <t xml:space="preserve">」を含む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4</t>
    </r>
    <r>
      <rPr>
        <sz val="11"/>
        <color rgb="FF000000"/>
        <rFont val="Noto Sans"/>
        <family val="2"/>
      </rPr>
      <t xml:space="preserve">年から、こうじ・種こうじ・麦芽がその他食料品に統合され、もやしが農業に再分類されている。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20</t>
    </r>
    <r>
      <rPr>
        <sz val="11"/>
        <color rgb="FF000000"/>
        <rFont val="Noto Sans"/>
        <family val="2"/>
      </rPr>
      <t xml:space="preserve">年から、肉製品は部分肉・冷凍肉と肉加工品に、乳製品は処理牛乳・乳飲料と乳製品に分けられ、すし・弁当・調理パンがその他から分記された。</t>
    </r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明朝"/>
        <family val="1"/>
        <charset val="1"/>
      </rPr>
      <t xml:space="preserve">)</t>
    </r>
  </si>
  <si>
    <t xml:space="preserve">産出事業所数</t>
  </si>
  <si>
    <t xml:space="preserve">　　算出事業所数</t>
  </si>
  <si>
    <t xml:space="preserve">製造品出荷額等（修繕料を除く）</t>
  </si>
  <si>
    <t xml:space="preserve">事業所数</t>
  </si>
  <si>
    <t xml:space="preserve">４年</t>
  </si>
  <si>
    <t xml:space="preserve">５年</t>
  </si>
  <si>
    <t xml:space="preserve">６年</t>
  </si>
  <si>
    <r>
      <rPr>
        <sz val="11"/>
        <color rgb="FF000000"/>
        <rFont val="游ゴシック"/>
        <family val="3"/>
        <charset val="1"/>
      </rPr>
      <t xml:space="preserve">8</t>
    </r>
    <r>
      <rPr>
        <sz val="11"/>
        <color rgb="FF000000"/>
        <rFont val="Noto Sans"/>
        <family val="2"/>
      </rPr>
      <t xml:space="preserve">年</t>
    </r>
  </si>
  <si>
    <t xml:space="preserve">９年</t>
  </si>
  <si>
    <t xml:space="preserve">１０年</t>
  </si>
  <si>
    <t xml:space="preserve">１１年</t>
  </si>
  <si>
    <t xml:space="preserve">１３年</t>
  </si>
  <si>
    <t xml:space="preserve">　　　　　　 Ｘ</t>
  </si>
  <si>
    <t xml:space="preserve">８年</t>
  </si>
  <si>
    <t xml:space="preserve">ｘ</t>
  </si>
  <si>
    <t xml:space="preserve">［一覧に戻る］</t>
  </si>
  <si>
    <t xml:space="preserve">３．品　目  別  統  計  表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万円</t>
    </r>
    <r>
      <rPr>
        <sz val="12"/>
        <rFont val="ＭＳ 明朝"/>
        <family val="1"/>
        <charset val="1"/>
      </rPr>
      <t xml:space="preserve">)</t>
    </r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"/>
      </rPr>
      <t xml:space="preserve">)</t>
    </r>
  </si>
  <si>
    <t xml:space="preserve">２、産業細分類別統計表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9</t>
    </r>
    <r>
      <rPr>
        <sz val="11"/>
        <color rgb="FF000000"/>
        <rFont val="Noto Sans"/>
        <family val="2"/>
      </rPr>
      <t xml:space="preserve">年</t>
    </r>
  </si>
  <si>
    <t xml:space="preserve">H20</t>
  </si>
  <si>
    <t xml:space="preserve">平成１９年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合          計</t>
  </si>
  <si>
    <t xml:space="preserve">食料品製造業</t>
  </si>
  <si>
    <t xml:space="preserve">肉製品製造業</t>
  </si>
  <si>
    <t xml:space="preserve">0911</t>
  </si>
  <si>
    <t xml:space="preserve">肉製品から</t>
  </si>
  <si>
    <t xml:space="preserve">乳製品製造業</t>
  </si>
  <si>
    <t xml:space="preserve">0912</t>
  </si>
  <si>
    <t xml:space="preserve">乳製品から</t>
  </si>
  <si>
    <t xml:space="preserve">その他の畜産食料品製造業</t>
  </si>
  <si>
    <t xml:space="preserve">0919</t>
  </si>
  <si>
    <t xml:space="preserve">0922</t>
  </si>
  <si>
    <t xml:space="preserve">海藻加工</t>
  </si>
  <si>
    <t xml:space="preserve">水産練製品製造業</t>
  </si>
  <si>
    <t xml:space="preserve">0923</t>
  </si>
  <si>
    <t xml:space="preserve">冷凍水産物製造業</t>
  </si>
  <si>
    <t xml:space="preserve">0925</t>
  </si>
  <si>
    <t xml:space="preserve">0926</t>
  </si>
  <si>
    <t xml:space="preserve">その他の水産食料品製造業（つぼ詰を含む）</t>
  </si>
  <si>
    <t xml:space="preserve">0929</t>
  </si>
  <si>
    <t xml:space="preserve">野菜缶詰・果実缶詰・農産保存食料品製造業（野菜漬物を除く）</t>
  </si>
  <si>
    <t xml:space="preserve">0931</t>
  </si>
  <si>
    <t xml:space="preserve">野菜缶詰・果実缶詰・農産保存食料品</t>
  </si>
  <si>
    <t xml:space="preserve">野菜漬物製造業（缶詰、瓶詰、つぼ詰を除く）</t>
  </si>
  <si>
    <t xml:space="preserve">0932</t>
  </si>
  <si>
    <t xml:space="preserve">野菜漬物</t>
  </si>
  <si>
    <t xml:space="preserve">味そ製造業</t>
  </si>
  <si>
    <t xml:space="preserve">0941</t>
  </si>
  <si>
    <t xml:space="preserve">しょう油・食用アミノ酸製造業</t>
  </si>
  <si>
    <t xml:space="preserve">0942</t>
  </si>
  <si>
    <t xml:space="preserve">その他の調味料製造業</t>
  </si>
  <si>
    <t xml:space="preserve">0949</t>
  </si>
  <si>
    <t xml:space="preserve">0961</t>
  </si>
  <si>
    <t xml:space="preserve">精米・精麦</t>
  </si>
  <si>
    <t xml:space="preserve">0969</t>
  </si>
  <si>
    <t xml:space="preserve">パン製造業</t>
  </si>
  <si>
    <t xml:space="preserve">0971</t>
  </si>
  <si>
    <t xml:space="preserve">生菓子製造業</t>
  </si>
  <si>
    <t xml:space="preserve">0972</t>
  </si>
  <si>
    <t xml:space="preserve">ビスケット類・干菓子製造業</t>
  </si>
  <si>
    <t xml:space="preserve">0973</t>
  </si>
  <si>
    <t xml:space="preserve">米菓製造業</t>
  </si>
  <si>
    <t xml:space="preserve">0974</t>
  </si>
  <si>
    <t xml:space="preserve">その他のパン・菓子製造業</t>
  </si>
  <si>
    <t xml:space="preserve">0979</t>
  </si>
  <si>
    <t xml:space="preserve">めん類製造業</t>
  </si>
  <si>
    <t xml:space="preserve">0992</t>
  </si>
  <si>
    <t xml:space="preserve">こうじ・種こうじ・麦芽・もやし製造業</t>
  </si>
  <si>
    <t xml:space="preserve">豆腐・油揚製造業</t>
  </si>
  <si>
    <t xml:space="preserve">0993</t>
  </si>
  <si>
    <t xml:space="preserve">あん類製造業</t>
  </si>
  <si>
    <t xml:space="preserve">0994</t>
  </si>
  <si>
    <t xml:space="preserve">冷凍調理食品製造業</t>
  </si>
  <si>
    <t xml:space="preserve">0995</t>
  </si>
  <si>
    <t xml:space="preserve">そう（惣）菜製造業</t>
  </si>
  <si>
    <t xml:space="preserve">0996</t>
  </si>
  <si>
    <t xml:space="preserve">他から</t>
  </si>
  <si>
    <t xml:space="preserve">他に分類されない食料品製造業</t>
  </si>
  <si>
    <t xml:space="preserve">0999</t>
  </si>
  <si>
    <t xml:space="preserve">他に分類されない食料品</t>
  </si>
  <si>
    <t xml:space="preserve">（秘匿分計）</t>
  </si>
  <si>
    <t xml:space="preserve">飲料・飼料・たばこ製造業</t>
  </si>
  <si>
    <t xml:space="preserve">飲料・たばこ・飼料</t>
  </si>
  <si>
    <t xml:space="preserve">清涼飲料品製造業</t>
  </si>
  <si>
    <t xml:space="preserve">1011</t>
  </si>
  <si>
    <t xml:space="preserve">清涼飲料</t>
  </si>
  <si>
    <t xml:space="preserve">清酒製造業</t>
  </si>
  <si>
    <t xml:space="preserve">1023</t>
  </si>
  <si>
    <t xml:space="preserve">1041</t>
  </si>
  <si>
    <t xml:space="preserve">製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4</t>
    </r>
    <r>
      <rPr>
        <sz val="11"/>
        <color rgb="FF000000"/>
        <rFont val="Noto Sans"/>
        <family val="2"/>
      </rPr>
      <t xml:space="preserve">年から、魚肉ハム・ソーセージが水産練製品に統合されている。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"/>
      </rPr>
      <t xml:space="preserve">14</t>
    </r>
    <r>
      <rPr>
        <sz val="11"/>
        <color rgb="FF000000"/>
        <rFont val="Noto Sans"/>
        <family val="2"/>
      </rPr>
      <t xml:space="preserve">年から、こうじ・種こうじ・麦芽がその他に、もやしが農業に分類されている。</t>
    </r>
  </si>
  <si>
    <t xml:space="preserve">平成４年</t>
  </si>
  <si>
    <t xml:space="preserve">平成５年</t>
  </si>
  <si>
    <t xml:space="preserve">平成６年</t>
  </si>
  <si>
    <t xml:space="preserve">平成７年</t>
  </si>
  <si>
    <t xml:space="preserve">平成９年</t>
  </si>
  <si>
    <t xml:space="preserve">平成１０年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分類</t>
  </si>
  <si>
    <t xml:space="preserve">産業細分類</t>
  </si>
  <si>
    <t xml:space="preserve">製造品出荷額</t>
  </si>
  <si>
    <t xml:space="preserve">産   業   細   分   類</t>
  </si>
  <si>
    <t xml:space="preserve">番号</t>
  </si>
  <si>
    <t xml:space="preserve">（万円）</t>
  </si>
  <si>
    <t xml:space="preserve">魚肉ハム・ソーセージ</t>
  </si>
  <si>
    <t xml:space="preserve">魚肉ハム→水産練り製品</t>
  </si>
  <si>
    <r>
      <rPr>
        <sz val="10"/>
        <rFont val="Noto Sans"/>
        <family val="2"/>
      </rPr>
      <t xml:space="preserve">その他から</t>
    </r>
    <r>
      <rPr>
        <sz val="10"/>
        <rFont val="ＭＳ 明朝"/>
        <family val="1"/>
        <charset val="1"/>
      </rPr>
      <t xml:space="preserve">0924</t>
    </r>
  </si>
  <si>
    <t xml:space="preserve">ソース製造業</t>
  </si>
  <si>
    <t xml:space="preserve">0944</t>
  </si>
  <si>
    <t xml:space="preserve">ソース</t>
  </si>
  <si>
    <t xml:space="preserve">精米</t>
  </si>
  <si>
    <t xml:space="preserve">ふくらし粉・イースト・その他の酵母剤製造業</t>
  </si>
  <si>
    <t xml:space="preserve">ふくらし粉→その他へ</t>
  </si>
  <si>
    <t xml:space="preserve">動植物油脂（食用油脂加工を除く）</t>
  </si>
  <si>
    <t xml:space="preserve">こうじ→その他へ、もやし→農業へ</t>
  </si>
  <si>
    <t xml:space="preserve">果実酒製造業</t>
  </si>
  <si>
    <t xml:space="preserve">1021</t>
  </si>
  <si>
    <t xml:space="preserve">ビール類</t>
  </si>
  <si>
    <t xml:space="preserve">蒸留酒・混成酒製造業</t>
  </si>
  <si>
    <t xml:space="preserve">1024</t>
  </si>
  <si>
    <t xml:space="preserve">蒸留酒・混成酒</t>
  </si>
  <si>
    <t xml:space="preserve">製茶</t>
  </si>
  <si>
    <t xml:space="preserve">配合飼料製造業</t>
  </si>
  <si>
    <t xml:space="preserve">1061</t>
  </si>
  <si>
    <t xml:space="preserve">有機質肥料製造業</t>
  </si>
  <si>
    <t xml:space="preserve">106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"/>
    <numFmt numFmtId="167" formatCode="#,##0_);[RED]\(#,##0\)"/>
    <numFmt numFmtId="168" formatCode="#,##0;#,##0;\－"/>
    <numFmt numFmtId="169" formatCode="#,##0;\▲#,##0;\-"/>
    <numFmt numFmtId="170" formatCode="#,##0_ "/>
    <numFmt numFmtId="171" formatCode="#,##0"/>
    <numFmt numFmtId="172" formatCode="#,##0.0;&quot;▲ &quot;#,##0.0"/>
    <numFmt numFmtId="173" formatCode="@"/>
    <numFmt numFmtId="174" formatCode="#,##0.0;&quot;▲ &quot;#,##0;\-"/>
    <numFmt numFmtId="175" formatCode="\Ｘ"/>
    <numFmt numFmtId="176" formatCode="000000"/>
    <numFmt numFmtId="177" formatCode="0.0;#,##0.0;\－"/>
    <numFmt numFmtId="178" formatCode="##0;##0;\－"/>
    <numFmt numFmtId="179" formatCode="0.0;##0.0;\－"/>
    <numFmt numFmtId="180" formatCode="\-"/>
    <numFmt numFmtId="181" formatCode="0.0;##0.0;\-"/>
    <numFmt numFmtId="182" formatCode="0.0;#,##0.0;\-"/>
    <numFmt numFmtId="183" formatCode="##0;##0;\-"/>
    <numFmt numFmtId="184" formatCode="\Ｘ;\Ｘ"/>
  </numFmts>
  <fonts count="55">
    <font>
      <sz val="11"/>
      <color rgb="FF000000"/>
      <name val="游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游ゴシック"/>
      <family val="3"/>
      <charset val="1"/>
    </font>
    <font>
      <sz val="11"/>
      <color rgb="FFFFFFFF"/>
      <name val="游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游ゴシック"/>
      <family val="3"/>
      <charset val="1"/>
    </font>
    <font>
      <sz val="11"/>
      <color rgb="FFFF9900"/>
      <name val="游ゴシック"/>
      <family val="3"/>
      <charset val="1"/>
    </font>
    <font>
      <sz val="11"/>
      <color rgb="FF333399"/>
      <name val="游ゴシック"/>
      <family val="3"/>
      <charset val="1"/>
    </font>
    <font>
      <b val="true"/>
      <sz val="11"/>
      <color rgb="FF333333"/>
      <name val="游ゴシック"/>
      <family val="3"/>
      <charset val="1"/>
    </font>
    <font>
      <sz val="11"/>
      <color rgb="FF800080"/>
      <name val="游ゴシック"/>
      <family val="3"/>
      <charset val="1"/>
    </font>
    <font>
      <sz val="12"/>
      <name val="System"/>
      <family val="0"/>
      <charset val="1"/>
    </font>
    <font>
      <sz val="11"/>
      <name val="明朝"/>
      <family val="1"/>
      <charset val="1"/>
    </font>
    <font>
      <sz val="11"/>
      <color rgb="FF008000"/>
      <name val="游ゴシック"/>
      <family val="3"/>
      <charset val="1"/>
    </font>
    <font>
      <b val="true"/>
      <sz val="15"/>
      <color rgb="FF666699"/>
      <name val="游ゴシック"/>
      <family val="3"/>
      <charset val="1"/>
    </font>
    <font>
      <b val="true"/>
      <sz val="13"/>
      <color rgb="FF666699"/>
      <name val="游ゴシック"/>
      <family val="3"/>
      <charset val="1"/>
    </font>
    <font>
      <b val="true"/>
      <sz val="11"/>
      <color rgb="FF666699"/>
      <name val="游ゴシック"/>
      <family val="3"/>
      <charset val="1"/>
    </font>
    <font>
      <b val="true"/>
      <sz val="11"/>
      <color rgb="FFFF9900"/>
      <name val="游ゴシック"/>
      <family val="3"/>
      <charset val="1"/>
    </font>
    <font>
      <i val="true"/>
      <sz val="11"/>
      <color rgb="FF808080"/>
      <name val="游ゴシック"/>
      <family val="3"/>
      <charset val="1"/>
    </font>
    <font>
      <sz val="11"/>
      <color rgb="FFFF0000"/>
      <name val="游ゴシック"/>
      <family val="3"/>
      <charset val="1"/>
    </font>
    <font>
      <b val="true"/>
      <sz val="11"/>
      <color rgb="FF000000"/>
      <name val="游ゴシック"/>
      <family val="3"/>
      <charset val="1"/>
    </font>
    <font>
      <sz val="12"/>
      <color rgb="FF000000"/>
      <name val="游ゴシック"/>
      <family val="3"/>
      <charset val="1"/>
    </font>
    <font>
      <sz val="12"/>
      <name val="游ゴシック"/>
      <family val="3"/>
      <charset val="1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游ゴシック"/>
      <family val="3"/>
      <charset val="1"/>
    </font>
    <font>
      <b val="true"/>
      <sz val="12"/>
      <name val="游ゴシック"/>
      <family val="3"/>
      <charset val="1"/>
    </font>
    <font>
      <sz val="11"/>
      <name val="Noto Sans"/>
      <family val="2"/>
    </font>
    <font>
      <sz val="10"/>
      <name val="ＭＳ 明朝"/>
      <family val="1"/>
      <charset val="1"/>
    </font>
    <font>
      <sz val="11"/>
      <color rgb="FF000000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"/>
    </font>
    <font>
      <sz val="12"/>
      <name val="ＭＳ 明朝"/>
      <family val="1"/>
      <charset val="1"/>
    </font>
    <font>
      <sz val="14"/>
      <name val="Noto Sans"/>
      <family val="2"/>
    </font>
    <font>
      <b val="true"/>
      <sz val="10"/>
      <name val="ＭＳ 明朝"/>
      <family val="1"/>
      <charset val="1"/>
    </font>
    <font>
      <b val="true"/>
      <sz val="14"/>
      <name val="ＭＳ Ｐゴシック"/>
      <family val="3"/>
      <charset val="1"/>
    </font>
    <font>
      <b val="true"/>
      <sz val="14"/>
      <name val="Noto Sans"/>
      <family val="2"/>
    </font>
    <font>
      <b val="true"/>
      <sz val="12"/>
      <name val="ＭＳ 明朝"/>
      <family val="1"/>
      <charset val="1"/>
    </font>
    <font>
      <b val="true"/>
      <sz val="12"/>
      <name val="Noto Sans"/>
      <family val="2"/>
    </font>
    <font>
      <sz val="12"/>
      <name val="ＭＳ Ｐゴシック"/>
      <family val="3"/>
      <charset val="1"/>
    </font>
    <font>
      <b val="true"/>
      <sz val="11"/>
      <color rgb="FF000000"/>
      <name val="Noto Sans"/>
      <family val="2"/>
    </font>
    <font>
      <b val="true"/>
      <sz val="11"/>
      <name val="游ゴシック"/>
      <family val="3"/>
      <charset val="1"/>
    </font>
    <font>
      <sz val="11"/>
      <name val="游ゴシック"/>
      <family val="3"/>
      <charset val="1"/>
    </font>
    <font>
      <sz val="9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0066CC"/>
      <name val="ＭＳ Ｐゴシック"/>
      <family val="3"/>
      <charset val="1"/>
    </font>
    <font>
      <sz val="12"/>
      <color rgb="FFFF0000"/>
      <name val="ＭＳ 明朝"/>
      <family val="1"/>
      <charset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/>
      <top/>
      <bottom/>
      <diagonal style="thin"/>
    </border>
    <border diagonalUp="true" diagonalDown="false">
      <left/>
      <right/>
      <top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true" diagonalDown="false">
      <left style="thin"/>
      <right style="thin"/>
      <top style="dotted"/>
      <bottom/>
      <diagonal style="thin"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/>
      <bottom style="dotted"/>
      <diagonal/>
    </border>
    <border diagonalUp="true" diagonalDown="false">
      <left style="thin"/>
      <right style="thin"/>
      <top/>
      <bottom style="dotted"/>
      <diagonal style="thin"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9" borderId="5" applyFont="true" applyBorder="tru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1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5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7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5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3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7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7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7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1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2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4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35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2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4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32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7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7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32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2" fillId="18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3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3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6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2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2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1" fillId="0" borderId="3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2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1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33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1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3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4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4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2" fillId="7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3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1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2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2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3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3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8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2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5" fontId="4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4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2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4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4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tru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2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18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26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13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8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1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1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6" fillId="18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18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4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38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1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4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1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3" xfId="53"/>
    <cellStyle name="桁区切り 4" xfId="54"/>
    <cellStyle name="標準 3" xfId="55"/>
    <cellStyle name="標準 6" xfId="56"/>
    <cellStyle name="標準_４人以上01 H20統計表２細分類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9921875" defaultRowHeight="19.5" zeroHeight="false" outlineLevelRow="0" outlineLevelCol="1"/>
  <cols>
    <col collapsed="false" customWidth="true" hidden="false" outlineLevel="0" max="2" min="1" style="1" width="3.99"/>
    <col collapsed="false" customWidth="true" hidden="false" outlineLevel="0" max="3" min="3" style="2" width="42.62"/>
    <col collapsed="false" customWidth="true" hidden="false" outlineLevel="0" max="5" min="4" style="1" width="15.75"/>
    <col collapsed="false" customWidth="true" hidden="false" outlineLevel="0" max="6" min="6" style="3" width="15.75"/>
    <col collapsed="false" customWidth="true" hidden="false" outlineLevel="0" max="7" min="7" style="4" width="15.75"/>
    <col collapsed="false" customWidth="true" hidden="true" outlineLevel="1" max="9" min="8" style="1" width="15.75"/>
    <col collapsed="false" customWidth="true" hidden="false" outlineLevel="0" max="19" min="10" style="1" width="15.75"/>
    <col collapsed="false" customWidth="true" hidden="false" outlineLevel="0" max="20" min="20" style="2" width="42.62"/>
    <col collapsed="false" customWidth="false" hidden="false" outlineLevel="0" max="257" min="21" style="1" width="8.99"/>
  </cols>
  <sheetData>
    <row r="1" customFormat="false" ht="27.75" hidden="false" customHeight="true" outlineLevel="0" collapsed="false">
      <c r="A1" s="5" t="s">
        <v>0</v>
      </c>
    </row>
    <row r="2" customFormat="false" ht="25.5" hidden="false" customHeight="false" outlineLevel="0" collapsed="false">
      <c r="A2" s="6" t="s">
        <v>1</v>
      </c>
      <c r="F2" s="7"/>
    </row>
    <row r="3" customFormat="false" ht="25.5" hidden="false" customHeight="false" outlineLevel="0" collapsed="false">
      <c r="A3" s="6"/>
      <c r="F3" s="7"/>
      <c r="T3" s="8" t="s">
        <v>2</v>
      </c>
    </row>
    <row r="4" customFormat="false" ht="19.5" hidden="false" customHeight="false" outlineLevel="0" collapsed="false">
      <c r="A4" s="9" t="s">
        <v>3</v>
      </c>
      <c r="B4" s="10"/>
      <c r="C4" s="11" t="s">
        <v>4</v>
      </c>
      <c r="D4" s="12" t="s">
        <v>5</v>
      </c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  <c r="Q4" s="15" t="s">
        <v>18</v>
      </c>
      <c r="R4" s="15" t="s">
        <v>19</v>
      </c>
      <c r="S4" s="16" t="s">
        <v>20</v>
      </c>
      <c r="T4" s="17" t="s">
        <v>21</v>
      </c>
    </row>
    <row r="5" s="23" customFormat="true" ht="19.5" hidden="false" customHeight="false" outlineLevel="0" collapsed="false">
      <c r="A5" s="18" t="s">
        <v>22</v>
      </c>
      <c r="B5" s="18"/>
      <c r="C5" s="18"/>
      <c r="D5" s="19" t="n">
        <v>166287807</v>
      </c>
      <c r="E5" s="20" t="n">
        <v>167093175</v>
      </c>
      <c r="F5" s="21" t="n">
        <v>170450913</v>
      </c>
      <c r="G5" s="19" t="n">
        <v>140122820</v>
      </c>
      <c r="H5" s="22" t="n">
        <v>155584434</v>
      </c>
      <c r="I5" s="22" t="n">
        <v>118479931</v>
      </c>
      <c r="J5" s="22" t="n">
        <v>131757929</v>
      </c>
      <c r="K5" s="22" t="n">
        <v>121060805</v>
      </c>
      <c r="L5" s="22" t="n">
        <v>112364176</v>
      </c>
      <c r="M5" s="21" t="n">
        <v>110646529</v>
      </c>
      <c r="N5" s="21" t="n">
        <v>121493567</v>
      </c>
      <c r="O5" s="21" t="n">
        <v>122204459</v>
      </c>
      <c r="P5" s="21" t="n">
        <v>123528453</v>
      </c>
      <c r="Q5" s="21" t="n">
        <v>137544978</v>
      </c>
      <c r="R5" s="21" t="n">
        <v>133576925</v>
      </c>
      <c r="S5" s="21" t="n">
        <v>128617154</v>
      </c>
      <c r="T5" s="17" t="s">
        <v>23</v>
      </c>
    </row>
    <row r="6" s="23" customFormat="true" ht="19.5" hidden="false" customHeight="false" outlineLevel="0" collapsed="false">
      <c r="A6" s="24"/>
      <c r="B6" s="18" t="s">
        <v>24</v>
      </c>
      <c r="C6" s="18"/>
      <c r="D6" s="19" t="n">
        <v>9523933</v>
      </c>
      <c r="E6" s="20" t="n">
        <v>9728339</v>
      </c>
      <c r="F6" s="21" t="n">
        <v>10398031</v>
      </c>
      <c r="G6" s="19" t="n">
        <v>9889276</v>
      </c>
      <c r="H6" s="22" t="n">
        <v>9696766</v>
      </c>
      <c r="I6" s="22" t="n">
        <v>9343774</v>
      </c>
      <c r="J6" s="22" t="n">
        <v>9345869</v>
      </c>
      <c r="K6" s="22" t="n">
        <v>8861160</v>
      </c>
      <c r="L6" s="22" t="n">
        <v>8718929</v>
      </c>
      <c r="M6" s="21" t="n">
        <v>8902760</v>
      </c>
      <c r="N6" s="21" t="n">
        <v>8764331</v>
      </c>
      <c r="O6" s="21" t="n">
        <v>9712292</v>
      </c>
      <c r="P6" s="21" t="n">
        <v>10085161</v>
      </c>
      <c r="Q6" s="21" t="n">
        <v>11121167</v>
      </c>
      <c r="R6" s="21" t="n">
        <v>10606440</v>
      </c>
      <c r="S6" s="21" t="n">
        <v>10511324</v>
      </c>
      <c r="T6" s="17" t="s">
        <v>24</v>
      </c>
    </row>
    <row r="7" customFormat="false" ht="19.5" hidden="false" customHeight="false" outlineLevel="0" collapsed="false">
      <c r="A7" s="24"/>
      <c r="B7" s="25"/>
      <c r="C7" s="26" t="s">
        <v>25</v>
      </c>
      <c r="D7" s="27" t="n">
        <v>249443</v>
      </c>
      <c r="E7" s="28" t="n">
        <v>472792</v>
      </c>
      <c r="F7" s="29" t="n">
        <v>1574487</v>
      </c>
      <c r="G7" s="27" t="n">
        <v>2061765</v>
      </c>
      <c r="H7" s="30" t="n">
        <v>2269847</v>
      </c>
      <c r="I7" s="30" t="n">
        <v>2040684</v>
      </c>
      <c r="J7" s="30" t="n">
        <v>2059841</v>
      </c>
      <c r="K7" s="30" t="n">
        <v>1855782</v>
      </c>
      <c r="L7" s="30" t="n">
        <v>1939885</v>
      </c>
      <c r="M7" s="29" t="n">
        <v>1703152</v>
      </c>
      <c r="N7" s="29" t="n">
        <v>1845518</v>
      </c>
      <c r="O7" s="29" t="n">
        <v>1904893</v>
      </c>
      <c r="P7" s="29" t="n">
        <v>2360115</v>
      </c>
      <c r="Q7" s="29" t="n">
        <v>2457004</v>
      </c>
      <c r="R7" s="29" t="n">
        <v>2246640</v>
      </c>
      <c r="S7" s="29" t="n">
        <v>2457241</v>
      </c>
      <c r="T7" s="26" t="s">
        <v>25</v>
      </c>
    </row>
    <row r="8" customFormat="false" ht="19.5" hidden="false" customHeight="false" outlineLevel="0" collapsed="false">
      <c r="A8" s="24"/>
      <c r="B8" s="25"/>
      <c r="C8" s="31" t="s">
        <v>26</v>
      </c>
      <c r="D8" s="32"/>
      <c r="E8" s="33"/>
      <c r="F8" s="34"/>
      <c r="G8" s="32"/>
      <c r="H8" s="35" t="s">
        <v>27</v>
      </c>
      <c r="I8" s="35" t="s">
        <v>27</v>
      </c>
      <c r="J8" s="35" t="s">
        <v>27</v>
      </c>
      <c r="K8" s="36" t="n">
        <v>127022</v>
      </c>
      <c r="L8" s="35" t="s">
        <v>27</v>
      </c>
      <c r="M8" s="37" t="s">
        <v>27</v>
      </c>
      <c r="N8" s="37" t="n">
        <v>165480</v>
      </c>
      <c r="O8" s="37" t="n">
        <v>181810</v>
      </c>
      <c r="P8" s="37" t="n">
        <v>69408</v>
      </c>
      <c r="Q8" s="37" t="n">
        <v>73753</v>
      </c>
      <c r="R8" s="37" t="n">
        <v>71824</v>
      </c>
      <c r="S8" s="37" t="n">
        <v>71031</v>
      </c>
      <c r="T8" s="31" t="s">
        <v>26</v>
      </c>
    </row>
    <row r="9" customFormat="false" ht="19.5" hidden="false" customHeight="false" outlineLevel="0" collapsed="false">
      <c r="A9" s="24"/>
      <c r="B9" s="25"/>
      <c r="C9" s="31" t="s">
        <v>28</v>
      </c>
      <c r="D9" s="38" t="n">
        <v>965678</v>
      </c>
      <c r="E9" s="35" t="n">
        <v>941471</v>
      </c>
      <c r="F9" s="37" t="n">
        <v>338490</v>
      </c>
      <c r="G9" s="38" t="n">
        <v>105262</v>
      </c>
      <c r="H9" s="36" t="n">
        <v>108481</v>
      </c>
      <c r="I9" s="36" t="n">
        <v>107971</v>
      </c>
      <c r="J9" s="36" t="n">
        <v>118778</v>
      </c>
      <c r="K9" s="36" t="n">
        <v>105864</v>
      </c>
      <c r="L9" s="36" t="n">
        <v>163321</v>
      </c>
      <c r="M9" s="37" t="n">
        <v>172260</v>
      </c>
      <c r="N9" s="37" t="n">
        <v>119044</v>
      </c>
      <c r="O9" s="37" t="n">
        <v>95789</v>
      </c>
      <c r="P9" s="37" t="n">
        <v>109402</v>
      </c>
      <c r="Q9" s="37" t="n">
        <v>120372</v>
      </c>
      <c r="R9" s="37" t="n">
        <v>124841</v>
      </c>
      <c r="S9" s="37" t="n">
        <v>120437</v>
      </c>
      <c r="T9" s="31" t="s">
        <v>28</v>
      </c>
    </row>
    <row r="10" customFormat="false" ht="19.5" hidden="false" customHeight="false" outlineLevel="0" collapsed="false">
      <c r="A10" s="24"/>
      <c r="B10" s="25"/>
      <c r="C10" s="39" t="s">
        <v>29</v>
      </c>
      <c r="D10" s="38" t="n">
        <v>66460</v>
      </c>
      <c r="E10" s="35" t="s">
        <v>27</v>
      </c>
      <c r="F10" s="37" t="n">
        <v>63229</v>
      </c>
      <c r="G10" s="35" t="s">
        <v>27</v>
      </c>
      <c r="H10" s="40"/>
      <c r="I10" s="40"/>
      <c r="J10" s="40"/>
      <c r="K10" s="40"/>
      <c r="L10" s="40"/>
      <c r="M10" s="34"/>
      <c r="N10" s="34"/>
      <c r="O10" s="34"/>
      <c r="P10" s="34"/>
      <c r="Q10" s="34"/>
      <c r="R10" s="34"/>
      <c r="S10" s="34"/>
      <c r="T10" s="39" t="s">
        <v>29</v>
      </c>
    </row>
    <row r="11" customFormat="false" ht="19.5" hidden="false" customHeight="false" outlineLevel="0" collapsed="false">
      <c r="A11" s="24"/>
      <c r="B11" s="25"/>
      <c r="C11" s="39" t="s">
        <v>30</v>
      </c>
      <c r="D11" s="38" t="n">
        <v>584485</v>
      </c>
      <c r="E11" s="35" t="n">
        <v>666519</v>
      </c>
      <c r="F11" s="37" t="n">
        <v>478060</v>
      </c>
      <c r="G11" s="38" t="n">
        <v>347967</v>
      </c>
      <c r="H11" s="36" t="n">
        <v>263368</v>
      </c>
      <c r="I11" s="36" t="n">
        <v>237563</v>
      </c>
      <c r="J11" s="36" t="n">
        <v>235081</v>
      </c>
      <c r="K11" s="36" t="n">
        <v>220096</v>
      </c>
      <c r="L11" s="36" t="n">
        <v>115270</v>
      </c>
      <c r="M11" s="37" t="n">
        <v>108490</v>
      </c>
      <c r="N11" s="37" t="n">
        <v>101611</v>
      </c>
      <c r="O11" s="37" t="s">
        <v>27</v>
      </c>
      <c r="P11" s="37" t="n">
        <v>96501</v>
      </c>
      <c r="Q11" s="37" t="n">
        <v>94255</v>
      </c>
      <c r="R11" s="37" t="n">
        <v>96742</v>
      </c>
      <c r="S11" s="37" t="n">
        <v>104355</v>
      </c>
      <c r="T11" s="39" t="s">
        <v>30</v>
      </c>
    </row>
    <row r="12" customFormat="false" ht="19.5" hidden="false" customHeight="false" outlineLevel="0" collapsed="false">
      <c r="A12" s="24"/>
      <c r="B12" s="25"/>
      <c r="C12" s="31" t="s">
        <v>31</v>
      </c>
      <c r="D12" s="32"/>
      <c r="E12" s="33"/>
      <c r="F12" s="35" t="s">
        <v>27</v>
      </c>
      <c r="G12" s="38" t="n">
        <v>117358</v>
      </c>
      <c r="H12" s="36" t="n">
        <v>105693</v>
      </c>
      <c r="I12" s="36" t="n">
        <v>178660</v>
      </c>
      <c r="J12" s="36" t="n">
        <v>159054</v>
      </c>
      <c r="K12" s="35" t="s">
        <v>27</v>
      </c>
      <c r="L12" s="35" t="s">
        <v>27</v>
      </c>
      <c r="M12" s="37" t="s">
        <v>27</v>
      </c>
      <c r="N12" s="37" t="s">
        <v>27</v>
      </c>
      <c r="O12" s="37" t="s">
        <v>27</v>
      </c>
      <c r="P12" s="37" t="s">
        <v>27</v>
      </c>
      <c r="Q12" s="37" t="s">
        <v>27</v>
      </c>
      <c r="R12" s="35" t="s">
        <v>27</v>
      </c>
      <c r="S12" s="37" t="s">
        <v>27</v>
      </c>
      <c r="T12" s="31" t="s">
        <v>31</v>
      </c>
    </row>
    <row r="13" customFormat="false" ht="19.5" hidden="false" customHeight="false" outlineLevel="0" collapsed="false">
      <c r="A13" s="24"/>
      <c r="B13" s="25"/>
      <c r="C13" s="31" t="s">
        <v>32</v>
      </c>
      <c r="D13" s="38" t="n">
        <v>12510</v>
      </c>
      <c r="E13" s="35" t="n">
        <v>16700</v>
      </c>
      <c r="F13" s="37" t="n">
        <v>13624</v>
      </c>
      <c r="G13" s="38" t="n">
        <v>12280</v>
      </c>
      <c r="H13" s="36" t="n">
        <v>85853</v>
      </c>
      <c r="I13" s="36" t="n">
        <v>79947</v>
      </c>
      <c r="J13" s="36" t="n">
        <v>82976</v>
      </c>
      <c r="K13" s="35" t="s">
        <v>27</v>
      </c>
      <c r="L13" s="35" t="s">
        <v>27</v>
      </c>
      <c r="M13" s="37" t="n">
        <v>93433</v>
      </c>
      <c r="N13" s="37" t="n">
        <v>95397</v>
      </c>
      <c r="O13" s="37" t="s">
        <v>27</v>
      </c>
      <c r="P13" s="37" t="n">
        <v>100259</v>
      </c>
      <c r="Q13" s="37" t="n">
        <v>100633</v>
      </c>
      <c r="R13" s="37" t="n">
        <v>77947</v>
      </c>
      <c r="S13" s="37" t="n">
        <v>6463</v>
      </c>
      <c r="T13" s="31" t="s">
        <v>32</v>
      </c>
    </row>
    <row r="14" customFormat="false" ht="19.5" hidden="false" customHeight="false" outlineLevel="0" collapsed="false">
      <c r="A14" s="24"/>
      <c r="B14" s="25"/>
      <c r="C14" s="39" t="s">
        <v>33</v>
      </c>
      <c r="D14" s="38" t="n">
        <v>218768</v>
      </c>
      <c r="E14" s="35" t="n">
        <v>156016</v>
      </c>
      <c r="F14" s="37" t="n">
        <v>112031</v>
      </c>
      <c r="G14" s="35" t="s">
        <v>27</v>
      </c>
      <c r="H14" s="37" t="n">
        <v>0</v>
      </c>
      <c r="I14" s="35" t="s">
        <v>27</v>
      </c>
      <c r="J14" s="35" t="s">
        <v>27</v>
      </c>
      <c r="K14" s="35" t="s">
        <v>27</v>
      </c>
      <c r="L14" s="37" t="n">
        <v>0</v>
      </c>
      <c r="M14" s="37" t="s">
        <v>27</v>
      </c>
      <c r="N14" s="37" t="s">
        <v>27</v>
      </c>
      <c r="O14" s="37" t="s">
        <v>27</v>
      </c>
      <c r="P14" s="37" t="n">
        <v>4370</v>
      </c>
      <c r="Q14" s="37" t="n">
        <v>11578</v>
      </c>
      <c r="R14" s="37" t="n">
        <v>29601</v>
      </c>
      <c r="S14" s="37" t="n">
        <v>27077</v>
      </c>
      <c r="T14" s="39" t="s">
        <v>33</v>
      </c>
    </row>
    <row r="15" customFormat="false" ht="37.5" hidden="false" customHeight="false" outlineLevel="0" collapsed="false">
      <c r="A15" s="24"/>
      <c r="B15" s="25"/>
      <c r="C15" s="41" t="s">
        <v>34</v>
      </c>
      <c r="D15" s="38" t="n">
        <v>143607</v>
      </c>
      <c r="E15" s="35" t="n">
        <v>116015</v>
      </c>
      <c r="F15" s="37" t="n">
        <v>214383</v>
      </c>
      <c r="G15" s="38" t="n">
        <v>119620</v>
      </c>
      <c r="H15" s="36" t="n">
        <v>56228</v>
      </c>
      <c r="I15" s="36" t="n">
        <v>75796</v>
      </c>
      <c r="J15" s="36" t="n">
        <v>77437</v>
      </c>
      <c r="K15" s="36" t="n">
        <v>46344</v>
      </c>
      <c r="L15" s="36" t="n">
        <v>48525</v>
      </c>
      <c r="M15" s="37" t="n">
        <v>43622</v>
      </c>
      <c r="N15" s="37" t="n">
        <v>111348</v>
      </c>
      <c r="O15" s="37" t="n">
        <v>99995</v>
      </c>
      <c r="P15" s="37" t="n">
        <v>193102</v>
      </c>
      <c r="Q15" s="37" t="n">
        <v>186533</v>
      </c>
      <c r="R15" s="37" t="n">
        <v>169565</v>
      </c>
      <c r="S15" s="37" t="n">
        <v>167694</v>
      </c>
      <c r="T15" s="41" t="s">
        <v>34</v>
      </c>
    </row>
    <row r="16" customFormat="false" ht="19.5" hidden="false" customHeight="false" outlineLevel="0" collapsed="false">
      <c r="A16" s="24"/>
      <c r="B16" s="25"/>
      <c r="C16" s="31" t="s">
        <v>35</v>
      </c>
      <c r="D16" s="38" t="n">
        <v>66708</v>
      </c>
      <c r="E16" s="35" t="n">
        <v>55964</v>
      </c>
      <c r="F16" s="37" t="n">
        <v>39951</v>
      </c>
      <c r="G16" s="38" t="n">
        <v>36599</v>
      </c>
      <c r="H16" s="36" t="n">
        <v>28853</v>
      </c>
      <c r="I16" s="36" t="n">
        <v>28051</v>
      </c>
      <c r="J16" s="36" t="n">
        <v>24695</v>
      </c>
      <c r="K16" s="36" t="n">
        <v>64446</v>
      </c>
      <c r="L16" s="36" t="n">
        <v>29091</v>
      </c>
      <c r="M16" s="37" t="n">
        <v>27880</v>
      </c>
      <c r="N16" s="37" t="n">
        <v>28115</v>
      </c>
      <c r="O16" s="37" t="n">
        <v>27654</v>
      </c>
      <c r="P16" s="37" t="n">
        <v>37900</v>
      </c>
      <c r="Q16" s="37" t="n">
        <v>40457</v>
      </c>
      <c r="R16" s="37" t="n">
        <v>42127</v>
      </c>
      <c r="S16" s="37" t="n">
        <v>38679</v>
      </c>
      <c r="T16" s="31" t="s">
        <v>35</v>
      </c>
    </row>
    <row r="17" customFormat="false" ht="19.5" hidden="false" customHeight="false" outlineLevel="0" collapsed="false">
      <c r="A17" s="24"/>
      <c r="B17" s="25"/>
      <c r="C17" s="39" t="s">
        <v>36</v>
      </c>
      <c r="D17" s="38" t="n">
        <v>141481</v>
      </c>
      <c r="E17" s="35" t="n">
        <v>98229</v>
      </c>
      <c r="F17" s="37" t="n">
        <v>71333</v>
      </c>
      <c r="G17" s="32"/>
      <c r="H17" s="40"/>
      <c r="I17" s="40"/>
      <c r="J17" s="40"/>
      <c r="K17" s="40"/>
      <c r="L17" s="40"/>
      <c r="M17" s="34"/>
      <c r="N17" s="34"/>
      <c r="O17" s="34"/>
      <c r="P17" s="34"/>
      <c r="Q17" s="34"/>
      <c r="R17" s="34"/>
      <c r="S17" s="34"/>
      <c r="T17" s="39" t="s">
        <v>36</v>
      </c>
    </row>
    <row r="18" customFormat="false" ht="19.5" hidden="false" customHeight="false" outlineLevel="0" collapsed="false">
      <c r="A18" s="24"/>
      <c r="B18" s="25"/>
      <c r="C18" s="31" t="s">
        <v>37</v>
      </c>
      <c r="D18" s="32"/>
      <c r="E18" s="33"/>
      <c r="F18" s="42"/>
      <c r="G18" s="38" t="n">
        <v>24392</v>
      </c>
      <c r="H18" s="36" t="n">
        <v>5178</v>
      </c>
      <c r="I18" s="36" t="n">
        <v>4447</v>
      </c>
      <c r="J18" s="36" t="n">
        <v>4183</v>
      </c>
      <c r="K18" s="35" t="s">
        <v>27</v>
      </c>
      <c r="L18" s="35" t="s">
        <v>27</v>
      </c>
      <c r="M18" s="37" t="n">
        <v>1404</v>
      </c>
      <c r="N18" s="37" t="n">
        <v>780</v>
      </c>
      <c r="O18" s="37" t="s">
        <v>27</v>
      </c>
      <c r="P18" s="37" t="s">
        <v>27</v>
      </c>
      <c r="Q18" s="37" t="s">
        <v>27</v>
      </c>
      <c r="R18" s="37" t="s">
        <v>27</v>
      </c>
      <c r="S18" s="37" t="s">
        <v>27</v>
      </c>
      <c r="T18" s="31" t="s">
        <v>37</v>
      </c>
    </row>
    <row r="19" customFormat="false" ht="19.5" hidden="false" customHeight="false" outlineLevel="0" collapsed="false">
      <c r="A19" s="24"/>
      <c r="B19" s="25"/>
      <c r="C19" s="31" t="s">
        <v>38</v>
      </c>
      <c r="D19" s="32"/>
      <c r="E19" s="33"/>
      <c r="F19" s="42"/>
      <c r="G19" s="38" t="n">
        <v>29963</v>
      </c>
      <c r="H19" s="36" t="n">
        <v>15675</v>
      </c>
      <c r="I19" s="36" t="n">
        <v>10582</v>
      </c>
      <c r="J19" s="35" t="s">
        <v>27</v>
      </c>
      <c r="K19" s="35" t="s">
        <v>27</v>
      </c>
      <c r="L19" s="36" t="n">
        <v>6540</v>
      </c>
      <c r="M19" s="37" t="s">
        <v>27</v>
      </c>
      <c r="N19" s="37" t="n">
        <v>4219</v>
      </c>
      <c r="O19" s="37" t="n">
        <v>0</v>
      </c>
      <c r="P19" s="37" t="s">
        <v>27</v>
      </c>
      <c r="Q19" s="37" t="s">
        <v>27</v>
      </c>
      <c r="R19" s="37" t="n">
        <v>0</v>
      </c>
      <c r="S19" s="37" t="n">
        <v>0</v>
      </c>
      <c r="T19" s="31" t="s">
        <v>38</v>
      </c>
    </row>
    <row r="20" customFormat="false" ht="19.5" hidden="false" customHeight="false" outlineLevel="0" collapsed="false">
      <c r="A20" s="24"/>
      <c r="B20" s="25"/>
      <c r="C20" s="31" t="s">
        <v>39</v>
      </c>
      <c r="D20" s="38" t="s">
        <v>27</v>
      </c>
      <c r="E20" s="35" t="n">
        <v>96409</v>
      </c>
      <c r="F20" s="37" t="n">
        <v>88392</v>
      </c>
      <c r="G20" s="38" t="n">
        <v>61497</v>
      </c>
      <c r="H20" s="36" t="n">
        <v>38719</v>
      </c>
      <c r="I20" s="36" t="n">
        <v>39361</v>
      </c>
      <c r="J20" s="36" t="n">
        <v>32978</v>
      </c>
      <c r="K20" s="36" t="n">
        <v>34674</v>
      </c>
      <c r="L20" s="36" t="n">
        <v>17008</v>
      </c>
      <c r="M20" s="37" t="n">
        <v>32517</v>
      </c>
      <c r="N20" s="37" t="n">
        <v>28080</v>
      </c>
      <c r="O20" s="37" t="s">
        <v>27</v>
      </c>
      <c r="P20" s="37" t="s">
        <v>27</v>
      </c>
      <c r="Q20" s="37" t="s">
        <v>27</v>
      </c>
      <c r="R20" s="37" t="s">
        <v>27</v>
      </c>
      <c r="S20" s="37" t="s">
        <v>27</v>
      </c>
      <c r="T20" s="31" t="s">
        <v>39</v>
      </c>
    </row>
    <row r="21" customFormat="false" ht="19.5" hidden="false" customHeight="false" outlineLevel="0" collapsed="false">
      <c r="A21" s="24"/>
      <c r="B21" s="25"/>
      <c r="C21" s="31" t="s">
        <v>40</v>
      </c>
      <c r="D21" s="38" t="s">
        <v>27</v>
      </c>
      <c r="E21" s="35" t="s">
        <v>27</v>
      </c>
      <c r="F21" s="35" t="s">
        <v>27</v>
      </c>
      <c r="G21" s="38" t="n">
        <v>41536</v>
      </c>
      <c r="H21" s="36" t="n">
        <v>102782</v>
      </c>
      <c r="I21" s="36" t="n">
        <v>92592</v>
      </c>
      <c r="J21" s="36" t="n">
        <v>100384</v>
      </c>
      <c r="K21" s="36" t="n">
        <v>79557</v>
      </c>
      <c r="L21" s="37" t="s">
        <v>27</v>
      </c>
      <c r="M21" s="37" t="s">
        <v>27</v>
      </c>
      <c r="N21" s="37" t="n">
        <v>50962</v>
      </c>
      <c r="O21" s="37" t="s">
        <v>27</v>
      </c>
      <c r="P21" s="37" t="n">
        <v>84598</v>
      </c>
      <c r="Q21" s="37" t="s">
        <v>27</v>
      </c>
      <c r="R21" s="37" t="n">
        <v>18290</v>
      </c>
      <c r="S21" s="37" t="n">
        <v>9082</v>
      </c>
      <c r="T21" s="31" t="s">
        <v>40</v>
      </c>
    </row>
    <row r="22" customFormat="false" ht="37.5" hidden="false" customHeight="false" outlineLevel="0" collapsed="false">
      <c r="A22" s="24"/>
      <c r="B22" s="25"/>
      <c r="C22" s="41" t="s">
        <v>41</v>
      </c>
      <c r="D22" s="38" t="n">
        <v>316041</v>
      </c>
      <c r="E22" s="35" t="n">
        <v>363767</v>
      </c>
      <c r="F22" s="37" t="n">
        <v>343552</v>
      </c>
      <c r="G22" s="38" t="n">
        <v>253129</v>
      </c>
      <c r="H22" s="36" t="n">
        <v>199180</v>
      </c>
      <c r="I22" s="36" t="n">
        <v>185447</v>
      </c>
      <c r="J22" s="36" t="n">
        <v>182094</v>
      </c>
      <c r="K22" s="36" t="n">
        <v>184131</v>
      </c>
      <c r="L22" s="36" t="n">
        <v>164116</v>
      </c>
      <c r="M22" s="37" t="n">
        <v>165768</v>
      </c>
      <c r="N22" s="37" t="n">
        <v>158370</v>
      </c>
      <c r="O22" s="37" t="n">
        <v>147832</v>
      </c>
      <c r="P22" s="37" t="n">
        <v>171448</v>
      </c>
      <c r="Q22" s="37" t="n">
        <v>165623</v>
      </c>
      <c r="R22" s="37" t="n">
        <v>155547</v>
      </c>
      <c r="S22" s="37" t="n">
        <v>149363</v>
      </c>
      <c r="T22" s="41" t="s">
        <v>41</v>
      </c>
    </row>
    <row r="23" customFormat="false" ht="19.5" hidden="false" customHeight="false" outlineLevel="0" collapsed="false">
      <c r="A23" s="24"/>
      <c r="B23" s="25"/>
      <c r="C23" s="39" t="s">
        <v>42</v>
      </c>
      <c r="D23" s="38" t="n">
        <v>334991</v>
      </c>
      <c r="E23" s="35" t="n">
        <v>296097</v>
      </c>
      <c r="F23" s="37" t="n">
        <v>221129</v>
      </c>
      <c r="G23" s="38" t="n">
        <v>96637</v>
      </c>
      <c r="H23" s="36" t="n">
        <v>91216</v>
      </c>
      <c r="I23" s="36" t="n">
        <v>82354</v>
      </c>
      <c r="J23" s="36" t="n">
        <v>76536</v>
      </c>
      <c r="K23" s="36" t="n">
        <v>60115</v>
      </c>
      <c r="L23" s="36" t="n">
        <v>70155</v>
      </c>
      <c r="M23" s="37" t="n">
        <v>62211</v>
      </c>
      <c r="N23" s="37" t="n">
        <v>40674</v>
      </c>
      <c r="O23" s="37" t="n">
        <v>54890</v>
      </c>
      <c r="P23" s="37" t="n">
        <v>46790</v>
      </c>
      <c r="Q23" s="37" t="n">
        <v>58254</v>
      </c>
      <c r="R23" s="37" t="n">
        <v>59022</v>
      </c>
      <c r="S23" s="37" t="n">
        <v>65938</v>
      </c>
      <c r="T23" s="39" t="s">
        <v>42</v>
      </c>
    </row>
    <row r="24" customFormat="false" ht="19.5" hidden="false" customHeight="false" outlineLevel="0" collapsed="false">
      <c r="A24" s="24"/>
      <c r="B24" s="25"/>
      <c r="C24" s="39" t="s">
        <v>43</v>
      </c>
      <c r="D24" s="38" t="n">
        <v>148302</v>
      </c>
      <c r="E24" s="35" t="n">
        <v>83524</v>
      </c>
      <c r="F24" s="37" t="n">
        <v>23739</v>
      </c>
      <c r="G24" s="35" t="s">
        <v>27</v>
      </c>
      <c r="H24" s="35" t="s">
        <v>27</v>
      </c>
      <c r="I24" s="36" t="n">
        <v>34180</v>
      </c>
      <c r="J24" s="35" t="s">
        <v>27</v>
      </c>
      <c r="K24" s="36" t="n">
        <v>35961</v>
      </c>
      <c r="L24" s="35" t="s">
        <v>27</v>
      </c>
      <c r="M24" s="43" t="s">
        <v>27</v>
      </c>
      <c r="N24" s="37" t="s">
        <v>27</v>
      </c>
      <c r="O24" s="37" t="s">
        <v>27</v>
      </c>
      <c r="P24" s="37" t="n">
        <v>64241</v>
      </c>
      <c r="Q24" s="37" t="n">
        <v>68609</v>
      </c>
      <c r="R24" s="37" t="n">
        <v>31109</v>
      </c>
      <c r="S24" s="37" t="n">
        <v>32450</v>
      </c>
      <c r="T24" s="39" t="s">
        <v>43</v>
      </c>
    </row>
    <row r="25" customFormat="false" ht="19.5" hidden="false" customHeight="false" outlineLevel="0" collapsed="false">
      <c r="A25" s="24"/>
      <c r="B25" s="25"/>
      <c r="C25" s="39" t="s">
        <v>44</v>
      </c>
      <c r="D25" s="38" t="s">
        <v>27</v>
      </c>
      <c r="E25" s="35" t="s">
        <v>27</v>
      </c>
      <c r="F25" s="35" t="s">
        <v>27</v>
      </c>
      <c r="G25" s="35" t="s">
        <v>27</v>
      </c>
      <c r="H25" s="35" t="s">
        <v>27</v>
      </c>
      <c r="I25" s="35" t="s">
        <v>27</v>
      </c>
      <c r="J25" s="36" t="n">
        <v>73600</v>
      </c>
      <c r="K25" s="35" t="s">
        <v>27</v>
      </c>
      <c r="L25" s="36" t="n">
        <v>112337</v>
      </c>
      <c r="M25" s="37" t="n">
        <v>162525</v>
      </c>
      <c r="N25" s="37" t="s">
        <v>27</v>
      </c>
      <c r="O25" s="37" t="s">
        <v>27</v>
      </c>
      <c r="P25" s="37" t="n">
        <v>166922</v>
      </c>
      <c r="Q25" s="37" t="n">
        <v>191947</v>
      </c>
      <c r="R25" s="37" t="n">
        <v>16930</v>
      </c>
      <c r="S25" s="37" t="n">
        <v>15297</v>
      </c>
      <c r="T25" s="39" t="s">
        <v>44</v>
      </c>
    </row>
    <row r="26" customFormat="false" ht="37.5" hidden="false" customHeight="false" outlineLevel="0" collapsed="false">
      <c r="A26" s="24"/>
      <c r="B26" s="25"/>
      <c r="C26" s="41" t="s">
        <v>45</v>
      </c>
      <c r="D26" s="38" t="n">
        <v>169420</v>
      </c>
      <c r="E26" s="35" t="n">
        <v>123203</v>
      </c>
      <c r="F26" s="37" t="n">
        <v>125995</v>
      </c>
      <c r="G26" s="38" t="n">
        <v>125592</v>
      </c>
      <c r="H26" s="36" t="n">
        <v>162655</v>
      </c>
      <c r="I26" s="36" t="n">
        <v>156669</v>
      </c>
      <c r="J26" s="36" t="n">
        <v>138850</v>
      </c>
      <c r="K26" s="36" t="n">
        <v>97018</v>
      </c>
      <c r="L26" s="36" t="n">
        <v>245868</v>
      </c>
      <c r="M26" s="37" t="n">
        <v>359098</v>
      </c>
      <c r="N26" s="37" t="n">
        <v>309069</v>
      </c>
      <c r="O26" s="37" t="n">
        <v>360055</v>
      </c>
      <c r="P26" s="37" t="n">
        <v>247892</v>
      </c>
      <c r="Q26" s="37" t="n">
        <v>347652</v>
      </c>
      <c r="R26" s="37" t="n">
        <v>347675</v>
      </c>
      <c r="S26" s="37" t="n">
        <v>311456</v>
      </c>
      <c r="T26" s="41" t="s">
        <v>45</v>
      </c>
    </row>
    <row r="27" customFormat="false" ht="19.5" hidden="false" customHeight="false" outlineLevel="0" collapsed="false">
      <c r="A27" s="24"/>
      <c r="B27" s="25"/>
      <c r="C27" s="39" t="s">
        <v>46</v>
      </c>
      <c r="D27" s="38" t="n">
        <v>31023</v>
      </c>
      <c r="E27" s="35" t="n">
        <v>22285</v>
      </c>
      <c r="F27" s="37" t="n">
        <v>21414</v>
      </c>
      <c r="G27" s="38" t="n">
        <v>15609</v>
      </c>
      <c r="H27" s="36" t="n">
        <v>13119</v>
      </c>
      <c r="I27" s="36" t="n">
        <v>14289</v>
      </c>
      <c r="J27" s="36" t="n">
        <v>15478</v>
      </c>
      <c r="K27" s="36" t="n">
        <v>24415</v>
      </c>
      <c r="L27" s="36" t="n">
        <v>11076</v>
      </c>
      <c r="M27" s="37" t="n">
        <v>10277</v>
      </c>
      <c r="N27" s="37" t="n">
        <v>12228</v>
      </c>
      <c r="O27" s="37" t="n">
        <v>31413</v>
      </c>
      <c r="P27" s="37" t="n">
        <v>14710</v>
      </c>
      <c r="Q27" s="37" t="n">
        <v>9072</v>
      </c>
      <c r="R27" s="37" t="n">
        <v>8477</v>
      </c>
      <c r="S27" s="37" t="n">
        <v>11499</v>
      </c>
      <c r="T27" s="39" t="s">
        <v>46</v>
      </c>
    </row>
    <row r="28" customFormat="false" ht="19.5" hidden="false" customHeight="false" outlineLevel="0" collapsed="false">
      <c r="A28" s="24"/>
      <c r="B28" s="25"/>
      <c r="C28" s="39" t="s">
        <v>47</v>
      </c>
      <c r="D28" s="38" t="n">
        <v>261516</v>
      </c>
      <c r="E28" s="35" t="n">
        <v>220177</v>
      </c>
      <c r="F28" s="37" t="n">
        <v>161450</v>
      </c>
      <c r="G28" s="38" t="n">
        <v>153564</v>
      </c>
      <c r="H28" s="36" t="n">
        <v>163677</v>
      </c>
      <c r="I28" s="36" t="n">
        <v>161028</v>
      </c>
      <c r="J28" s="36" t="n">
        <v>163173</v>
      </c>
      <c r="K28" s="36" t="n">
        <v>176509</v>
      </c>
      <c r="L28" s="36" t="n">
        <v>171059</v>
      </c>
      <c r="M28" s="37" t="n">
        <v>172671</v>
      </c>
      <c r="N28" s="37" t="n">
        <v>162842</v>
      </c>
      <c r="O28" s="37" t="n">
        <v>186041</v>
      </c>
      <c r="P28" s="37" t="n">
        <v>190689</v>
      </c>
      <c r="Q28" s="37" t="n">
        <v>211825</v>
      </c>
      <c r="R28" s="37" t="n">
        <v>204777</v>
      </c>
      <c r="S28" s="37" t="n">
        <v>194667</v>
      </c>
      <c r="T28" s="39" t="s">
        <v>47</v>
      </c>
    </row>
    <row r="29" customFormat="false" ht="19.5" hidden="false" customHeight="false" outlineLevel="0" collapsed="false">
      <c r="A29" s="24"/>
      <c r="B29" s="25"/>
      <c r="C29" s="39" t="s">
        <v>48</v>
      </c>
      <c r="D29" s="38" t="n">
        <v>125422</v>
      </c>
      <c r="E29" s="35" t="n">
        <v>145748</v>
      </c>
      <c r="F29" s="37" t="n">
        <v>152721</v>
      </c>
      <c r="G29" s="38" t="n">
        <v>142925</v>
      </c>
      <c r="H29" s="36" t="n">
        <v>140456</v>
      </c>
      <c r="I29" s="36" t="n">
        <v>136176</v>
      </c>
      <c r="J29" s="36" t="n">
        <v>122346</v>
      </c>
      <c r="K29" s="36" t="n">
        <v>117551</v>
      </c>
      <c r="L29" s="36" t="n">
        <v>114761</v>
      </c>
      <c r="M29" s="37" t="n">
        <v>110953</v>
      </c>
      <c r="N29" s="37" t="n">
        <v>113238</v>
      </c>
      <c r="O29" s="37" t="n">
        <v>116502</v>
      </c>
      <c r="P29" s="37" t="n">
        <v>110583</v>
      </c>
      <c r="Q29" s="37" t="n">
        <v>106656</v>
      </c>
      <c r="R29" s="37" t="n">
        <v>100842</v>
      </c>
      <c r="S29" s="37" t="n">
        <v>98644</v>
      </c>
      <c r="T29" s="39" t="s">
        <v>48</v>
      </c>
    </row>
    <row r="30" customFormat="false" ht="39" hidden="false" customHeight="false" outlineLevel="0" collapsed="false">
      <c r="A30" s="24"/>
      <c r="B30" s="25"/>
      <c r="C30" s="44" t="s">
        <v>49</v>
      </c>
      <c r="D30" s="38" t="n">
        <v>164029</v>
      </c>
      <c r="E30" s="35" t="n">
        <v>138069</v>
      </c>
      <c r="F30" s="37" t="n">
        <v>122829</v>
      </c>
      <c r="G30" s="38" t="n">
        <v>102120</v>
      </c>
      <c r="H30" s="36" t="n">
        <v>99098</v>
      </c>
      <c r="I30" s="36" t="n">
        <v>103084</v>
      </c>
      <c r="J30" s="36" t="n">
        <v>98535</v>
      </c>
      <c r="K30" s="36" t="n">
        <v>87511</v>
      </c>
      <c r="L30" s="36" t="n">
        <v>91985</v>
      </c>
      <c r="M30" s="37" t="n">
        <v>89501</v>
      </c>
      <c r="N30" s="37" t="n">
        <v>88688</v>
      </c>
      <c r="O30" s="37" t="n">
        <v>72820</v>
      </c>
      <c r="P30" s="37" t="n">
        <v>81785</v>
      </c>
      <c r="Q30" s="37" t="n">
        <v>75975</v>
      </c>
      <c r="R30" s="37" t="n">
        <v>70654</v>
      </c>
      <c r="S30" s="37" t="n">
        <v>71137</v>
      </c>
      <c r="T30" s="44" t="s">
        <v>49</v>
      </c>
    </row>
    <row r="31" customFormat="false" ht="37.5" hidden="false" customHeight="false" outlineLevel="0" collapsed="false">
      <c r="A31" s="24"/>
      <c r="B31" s="25"/>
      <c r="C31" s="41" t="s">
        <v>50</v>
      </c>
      <c r="D31" s="38" t="n">
        <v>80718</v>
      </c>
      <c r="E31" s="35" t="n">
        <v>40890</v>
      </c>
      <c r="F31" s="37" t="n">
        <v>200124</v>
      </c>
      <c r="G31" s="38" t="n">
        <v>211910</v>
      </c>
      <c r="H31" s="36" t="n">
        <v>225366</v>
      </c>
      <c r="I31" s="36" t="n">
        <v>250476</v>
      </c>
      <c r="J31" s="36" t="n">
        <v>263693</v>
      </c>
      <c r="K31" s="36" t="n">
        <v>276068</v>
      </c>
      <c r="L31" s="36" t="n">
        <v>241556</v>
      </c>
      <c r="M31" s="37" t="n">
        <v>233677</v>
      </c>
      <c r="N31" s="37" t="n">
        <v>231474</v>
      </c>
      <c r="O31" s="37" t="n">
        <v>185616</v>
      </c>
      <c r="P31" s="37" t="n">
        <v>254146</v>
      </c>
      <c r="Q31" s="37" t="n">
        <v>253677</v>
      </c>
      <c r="R31" s="37" t="n">
        <v>235317</v>
      </c>
      <c r="S31" s="37" t="n">
        <v>236470</v>
      </c>
      <c r="T31" s="41" t="s">
        <v>50</v>
      </c>
    </row>
    <row r="32" customFormat="false" ht="19.5" hidden="false" customHeight="false" outlineLevel="0" collapsed="false">
      <c r="A32" s="24"/>
      <c r="B32" s="25"/>
      <c r="C32" s="39" t="s">
        <v>51</v>
      </c>
      <c r="D32" s="38" t="n">
        <v>692526</v>
      </c>
      <c r="E32" s="35" t="n">
        <v>559140</v>
      </c>
      <c r="F32" s="37" t="n">
        <v>959255</v>
      </c>
      <c r="G32" s="38" t="n">
        <v>768460</v>
      </c>
      <c r="H32" s="36" t="n">
        <v>607958</v>
      </c>
      <c r="I32" s="36" t="n">
        <v>545253</v>
      </c>
      <c r="J32" s="36" t="n">
        <v>542219</v>
      </c>
      <c r="K32" s="36" t="n">
        <v>947666</v>
      </c>
      <c r="L32" s="36" t="n">
        <v>737986</v>
      </c>
      <c r="M32" s="37" t="n">
        <v>724956</v>
      </c>
      <c r="N32" s="37" t="n">
        <v>671011</v>
      </c>
      <c r="O32" s="37" t="n">
        <v>670187</v>
      </c>
      <c r="P32" s="37" t="n">
        <v>638750</v>
      </c>
      <c r="Q32" s="37" t="n">
        <v>738315</v>
      </c>
      <c r="R32" s="37" t="n">
        <v>697061</v>
      </c>
      <c r="S32" s="37" t="n">
        <v>668139</v>
      </c>
      <c r="T32" s="39" t="s">
        <v>51</v>
      </c>
    </row>
    <row r="33" customFormat="false" ht="19.5" hidden="false" customHeight="false" outlineLevel="0" collapsed="false">
      <c r="A33" s="24"/>
      <c r="B33" s="25"/>
      <c r="C33" s="31" t="s">
        <v>52</v>
      </c>
      <c r="D33" s="38" t="n">
        <v>67826</v>
      </c>
      <c r="E33" s="35" t="n">
        <v>58427</v>
      </c>
      <c r="F33" s="37" t="n">
        <v>40859</v>
      </c>
      <c r="G33" s="38" t="n">
        <v>39754</v>
      </c>
      <c r="H33" s="36" t="n">
        <v>28362</v>
      </c>
      <c r="I33" s="36" t="n">
        <v>35213</v>
      </c>
      <c r="J33" s="36" t="n">
        <v>46918</v>
      </c>
      <c r="K33" s="36" t="n">
        <v>32830</v>
      </c>
      <c r="L33" s="36" t="n">
        <v>78422</v>
      </c>
      <c r="M33" s="37" t="n">
        <v>66270</v>
      </c>
      <c r="N33" s="37" t="n">
        <v>84092</v>
      </c>
      <c r="O33" s="37" t="n">
        <v>2824</v>
      </c>
      <c r="P33" s="37" t="n">
        <v>82145</v>
      </c>
      <c r="Q33" s="37" t="n">
        <v>88314</v>
      </c>
      <c r="R33" s="37" t="n">
        <v>52194</v>
      </c>
      <c r="S33" s="37" t="n">
        <v>48897</v>
      </c>
      <c r="T33" s="31" t="s">
        <v>52</v>
      </c>
    </row>
    <row r="34" customFormat="false" ht="39" hidden="false" customHeight="false" outlineLevel="0" collapsed="false">
      <c r="A34" s="24"/>
      <c r="B34" s="25"/>
      <c r="C34" s="45" t="s">
        <v>53</v>
      </c>
      <c r="D34" s="38" t="n">
        <v>162308</v>
      </c>
      <c r="E34" s="35" t="n">
        <v>113710</v>
      </c>
      <c r="F34" s="37" t="n">
        <v>92427</v>
      </c>
      <c r="G34" s="38" t="n">
        <v>82308</v>
      </c>
      <c r="H34" s="36" t="n">
        <v>88366</v>
      </c>
      <c r="I34" s="36" t="n">
        <v>85283</v>
      </c>
      <c r="J34" s="36" t="n">
        <v>83069</v>
      </c>
      <c r="K34" s="36" t="n">
        <v>90190</v>
      </c>
      <c r="L34" s="36" t="n">
        <v>143603</v>
      </c>
      <c r="M34" s="37" t="n">
        <v>123950</v>
      </c>
      <c r="N34" s="37" t="n">
        <v>110899</v>
      </c>
      <c r="O34" s="37" t="n">
        <v>24544</v>
      </c>
      <c r="P34" s="37" t="n">
        <v>135333</v>
      </c>
      <c r="Q34" s="37" t="n">
        <v>136469</v>
      </c>
      <c r="R34" s="37" t="n">
        <v>125862</v>
      </c>
      <c r="S34" s="37" t="n">
        <v>127459</v>
      </c>
      <c r="T34" s="45" t="s">
        <v>53</v>
      </c>
    </row>
    <row r="35" customFormat="false" ht="19.5" hidden="false" customHeight="false" outlineLevel="0" collapsed="false">
      <c r="A35" s="24"/>
      <c r="B35" s="25"/>
      <c r="C35" s="39" t="s">
        <v>54</v>
      </c>
      <c r="D35" s="38" t="n">
        <v>194778</v>
      </c>
      <c r="E35" s="35" t="n">
        <v>151596</v>
      </c>
      <c r="F35" s="37" t="n">
        <v>126597</v>
      </c>
      <c r="G35" s="38" t="n">
        <v>99213</v>
      </c>
      <c r="H35" s="36" t="n">
        <v>77020</v>
      </c>
      <c r="I35" s="36" t="n">
        <v>93419</v>
      </c>
      <c r="J35" s="36" t="n">
        <v>87308</v>
      </c>
      <c r="K35" s="36" t="n">
        <v>82180</v>
      </c>
      <c r="L35" s="36" t="n">
        <v>79562</v>
      </c>
      <c r="M35" s="37" t="n">
        <v>77490</v>
      </c>
      <c r="N35" s="37" t="n">
        <v>82546</v>
      </c>
      <c r="O35" s="37" t="n">
        <v>126057</v>
      </c>
      <c r="P35" s="37" t="n">
        <v>77287</v>
      </c>
      <c r="Q35" s="37" t="n">
        <v>74691</v>
      </c>
      <c r="R35" s="37" t="s">
        <v>27</v>
      </c>
      <c r="S35" s="37" t="n">
        <v>69897</v>
      </c>
      <c r="T35" s="39" t="s">
        <v>54</v>
      </c>
    </row>
    <row r="36" customFormat="false" ht="19.5" hidden="false" customHeight="false" outlineLevel="0" collapsed="false">
      <c r="A36" s="24"/>
      <c r="B36" s="25"/>
      <c r="C36" s="39" t="s">
        <v>55</v>
      </c>
      <c r="D36" s="38" t="n">
        <v>367053</v>
      </c>
      <c r="E36" s="35" t="n">
        <v>366201</v>
      </c>
      <c r="F36" s="37" t="n">
        <v>355552</v>
      </c>
      <c r="G36" s="38" t="n">
        <v>330864</v>
      </c>
      <c r="H36" s="36" t="n">
        <v>306126</v>
      </c>
      <c r="I36" s="36" t="n">
        <v>369467</v>
      </c>
      <c r="J36" s="36" t="n">
        <v>343959</v>
      </c>
      <c r="K36" s="36" t="n">
        <v>347942</v>
      </c>
      <c r="L36" s="36" t="n">
        <v>373311</v>
      </c>
      <c r="M36" s="37" t="n">
        <v>397370</v>
      </c>
      <c r="N36" s="37" t="n">
        <v>387859</v>
      </c>
      <c r="O36" s="37" t="n">
        <v>576428</v>
      </c>
      <c r="P36" s="37" t="n">
        <v>393475</v>
      </c>
      <c r="Q36" s="37" t="n">
        <v>393859</v>
      </c>
      <c r="R36" s="37" t="n">
        <v>395973</v>
      </c>
      <c r="S36" s="37" t="n">
        <v>395632</v>
      </c>
      <c r="T36" s="39" t="s">
        <v>55</v>
      </c>
    </row>
    <row r="37" customFormat="false" ht="19.5" hidden="false" customHeight="false" outlineLevel="0" collapsed="false">
      <c r="A37" s="24"/>
      <c r="B37" s="25"/>
      <c r="C37" s="39" t="s">
        <v>56</v>
      </c>
      <c r="D37" s="38" t="n">
        <v>407202</v>
      </c>
      <c r="E37" s="35" t="n">
        <v>474190</v>
      </c>
      <c r="F37" s="37" t="n">
        <v>297177</v>
      </c>
      <c r="G37" s="38" t="n">
        <v>267341</v>
      </c>
      <c r="H37" s="36" t="n">
        <v>224348</v>
      </c>
      <c r="I37" s="36" t="n">
        <v>242524</v>
      </c>
      <c r="J37" s="36" t="n">
        <v>242992</v>
      </c>
      <c r="K37" s="36" t="n">
        <v>245852</v>
      </c>
      <c r="L37" s="36" t="n">
        <v>208154</v>
      </c>
      <c r="M37" s="37" t="n">
        <v>231422</v>
      </c>
      <c r="N37" s="37" t="n">
        <v>215928</v>
      </c>
      <c r="O37" s="37" t="n">
        <v>303503</v>
      </c>
      <c r="P37" s="37" t="n">
        <v>209053</v>
      </c>
      <c r="Q37" s="37" t="n">
        <v>204188</v>
      </c>
      <c r="R37" s="37" t="n">
        <v>206148</v>
      </c>
      <c r="S37" s="37" t="n">
        <v>211136</v>
      </c>
      <c r="T37" s="39" t="s">
        <v>56</v>
      </c>
    </row>
    <row r="38" customFormat="false" ht="19.5" hidden="false" customHeight="false" outlineLevel="0" collapsed="false">
      <c r="A38" s="24"/>
      <c r="B38" s="25"/>
      <c r="C38" s="39" t="s">
        <v>57</v>
      </c>
      <c r="D38" s="38" t="n">
        <v>426910</v>
      </c>
      <c r="E38" s="35" t="n">
        <v>438191</v>
      </c>
      <c r="F38" s="37" t="n">
        <v>342783</v>
      </c>
      <c r="G38" s="38" t="n">
        <v>344201</v>
      </c>
      <c r="H38" s="36" t="n">
        <v>311391</v>
      </c>
      <c r="I38" s="36" t="n">
        <v>304806</v>
      </c>
      <c r="J38" s="36" t="n">
        <v>299140</v>
      </c>
      <c r="K38" s="36" t="n">
        <v>259592</v>
      </c>
      <c r="L38" s="36" t="n">
        <v>255232</v>
      </c>
      <c r="M38" s="37" t="n">
        <v>288289</v>
      </c>
      <c r="N38" s="37" t="n">
        <v>298130</v>
      </c>
      <c r="O38" s="37" t="n">
        <v>330378</v>
      </c>
      <c r="P38" s="37" t="n">
        <v>307847</v>
      </c>
      <c r="Q38" s="37" t="n">
        <v>307774</v>
      </c>
      <c r="R38" s="37" t="n">
        <v>272774</v>
      </c>
      <c r="S38" s="37" t="n">
        <v>270732</v>
      </c>
      <c r="T38" s="39" t="s">
        <v>57</v>
      </c>
    </row>
    <row r="39" customFormat="false" ht="19.5" hidden="false" customHeight="false" outlineLevel="0" collapsed="false">
      <c r="A39" s="24"/>
      <c r="B39" s="25"/>
      <c r="C39" s="39" t="s">
        <v>58</v>
      </c>
      <c r="D39" s="38" t="n">
        <v>150775</v>
      </c>
      <c r="E39" s="35" t="n">
        <v>79883</v>
      </c>
      <c r="F39" s="37" t="n">
        <v>69791</v>
      </c>
      <c r="G39" s="38" t="n">
        <v>85931</v>
      </c>
      <c r="H39" s="36" t="n">
        <v>70722</v>
      </c>
      <c r="I39" s="36" t="n">
        <v>70456</v>
      </c>
      <c r="J39" s="36" t="n">
        <v>67238</v>
      </c>
      <c r="K39" s="36" t="n">
        <v>82319</v>
      </c>
      <c r="L39" s="36" t="n">
        <v>61660</v>
      </c>
      <c r="M39" s="37" t="n">
        <v>71980</v>
      </c>
      <c r="N39" s="37" t="n">
        <v>68223</v>
      </c>
      <c r="O39" s="37" t="n">
        <v>37820</v>
      </c>
      <c r="P39" s="37" t="n">
        <v>104552</v>
      </c>
      <c r="Q39" s="37" t="n">
        <v>95790</v>
      </c>
      <c r="R39" s="37" t="n">
        <v>85892</v>
      </c>
      <c r="S39" s="37" t="n">
        <v>108671</v>
      </c>
      <c r="T39" s="39" t="s">
        <v>58</v>
      </c>
    </row>
    <row r="40" customFormat="false" ht="19.5" hidden="false" customHeight="false" outlineLevel="0" collapsed="false">
      <c r="A40" s="24"/>
      <c r="B40" s="25"/>
      <c r="C40" s="39" t="s">
        <v>59</v>
      </c>
      <c r="D40" s="38" t="n">
        <v>359193</v>
      </c>
      <c r="E40" s="35" t="n">
        <v>351462</v>
      </c>
      <c r="F40" s="37" t="n">
        <v>394585</v>
      </c>
      <c r="G40" s="38" t="n">
        <v>358346</v>
      </c>
      <c r="H40" s="36" t="n">
        <v>289817</v>
      </c>
      <c r="I40" s="36" t="n">
        <v>273827</v>
      </c>
      <c r="J40" s="36" t="n">
        <v>246719</v>
      </c>
      <c r="K40" s="36" t="n">
        <v>242368</v>
      </c>
      <c r="L40" s="36" t="n">
        <v>226934</v>
      </c>
      <c r="M40" s="37" t="n">
        <v>214927</v>
      </c>
      <c r="N40" s="37" t="n">
        <v>22986</v>
      </c>
      <c r="O40" s="37" t="n">
        <v>50611</v>
      </c>
      <c r="P40" s="37" t="n">
        <v>16979</v>
      </c>
      <c r="Q40" s="37" t="n">
        <v>12112</v>
      </c>
      <c r="R40" s="37" t="n">
        <v>187715</v>
      </c>
      <c r="S40" s="37" t="n">
        <v>194193</v>
      </c>
      <c r="T40" s="39" t="s">
        <v>59</v>
      </c>
    </row>
    <row r="41" customFormat="false" ht="19.5" hidden="false" customHeight="false" outlineLevel="0" collapsed="false">
      <c r="A41" s="24"/>
      <c r="B41" s="25"/>
      <c r="C41" s="31" t="s">
        <v>60</v>
      </c>
      <c r="D41" s="38" t="n">
        <v>26885</v>
      </c>
      <c r="E41" s="38" t="n">
        <v>50759</v>
      </c>
      <c r="F41" s="37" t="n">
        <v>49144</v>
      </c>
      <c r="G41" s="38" t="n">
        <v>57038</v>
      </c>
      <c r="H41" s="36" t="n">
        <v>67258</v>
      </c>
      <c r="I41" s="36" t="n">
        <v>70366</v>
      </c>
      <c r="J41" s="36" t="n">
        <v>64619</v>
      </c>
      <c r="K41" s="36" t="n">
        <v>33659</v>
      </c>
      <c r="L41" s="36" t="n">
        <v>60672</v>
      </c>
      <c r="M41" s="37" t="n">
        <v>66421</v>
      </c>
      <c r="N41" s="37" t="n">
        <v>61919</v>
      </c>
      <c r="O41" s="37" t="n">
        <v>80917</v>
      </c>
      <c r="P41" s="37" t="n">
        <v>64581</v>
      </c>
      <c r="Q41" s="37" t="n">
        <v>66220</v>
      </c>
      <c r="R41" s="37" t="n">
        <v>36567</v>
      </c>
      <c r="S41" s="37" t="n">
        <v>57401</v>
      </c>
      <c r="T41" s="31" t="s">
        <v>60</v>
      </c>
    </row>
    <row r="42" customFormat="false" ht="19.5" hidden="false" customHeight="false" outlineLevel="0" collapsed="false">
      <c r="A42" s="24"/>
      <c r="B42" s="25"/>
      <c r="C42" s="31" t="s">
        <v>61</v>
      </c>
      <c r="D42" s="32"/>
      <c r="E42" s="33"/>
      <c r="F42" s="43" t="n">
        <v>839260</v>
      </c>
      <c r="G42" s="38" t="n">
        <v>745920</v>
      </c>
      <c r="H42" s="36" t="n">
        <v>758103</v>
      </c>
      <c r="I42" s="36" t="n">
        <v>631926</v>
      </c>
      <c r="J42" s="36" t="n">
        <v>724317</v>
      </c>
      <c r="K42" s="36" t="n">
        <v>677545</v>
      </c>
      <c r="L42" s="36" t="n">
        <v>614983</v>
      </c>
      <c r="M42" s="37" t="n">
        <v>666533</v>
      </c>
      <c r="N42" s="37" t="n">
        <v>624118</v>
      </c>
      <c r="O42" s="37" t="n">
        <v>572574</v>
      </c>
      <c r="P42" s="37" t="n">
        <v>649393</v>
      </c>
      <c r="Q42" s="37" t="n">
        <v>825279</v>
      </c>
      <c r="R42" s="37" t="n">
        <v>675026</v>
      </c>
      <c r="S42" s="37" t="n">
        <v>687056</v>
      </c>
      <c r="T42" s="31" t="s">
        <v>61</v>
      </c>
    </row>
    <row r="43" customFormat="false" ht="19.5" hidden="false" customHeight="false" outlineLevel="0" collapsed="false">
      <c r="A43" s="24"/>
      <c r="B43" s="25"/>
      <c r="C43" s="31" t="s">
        <v>62</v>
      </c>
      <c r="D43" s="32"/>
      <c r="E43" s="33"/>
      <c r="F43" s="37" t="n">
        <v>236339</v>
      </c>
      <c r="G43" s="38" t="n">
        <v>198268</v>
      </c>
      <c r="H43" s="36" t="n">
        <v>162067</v>
      </c>
      <c r="I43" s="36" t="n">
        <v>150012</v>
      </c>
      <c r="J43" s="36" t="n">
        <v>163973</v>
      </c>
      <c r="K43" s="36" t="n">
        <v>153986</v>
      </c>
      <c r="L43" s="36" t="n">
        <v>152618</v>
      </c>
      <c r="M43" s="37" t="n">
        <v>157990</v>
      </c>
      <c r="N43" s="37" t="n">
        <v>151263</v>
      </c>
      <c r="O43" s="37" t="n">
        <v>123395</v>
      </c>
      <c r="P43" s="37" t="n">
        <v>149319</v>
      </c>
      <c r="Q43" s="37" t="n">
        <v>158680</v>
      </c>
      <c r="R43" s="37" t="n">
        <v>144893</v>
      </c>
      <c r="S43" s="37" t="n">
        <v>148682</v>
      </c>
      <c r="T43" s="31" t="s">
        <v>62</v>
      </c>
    </row>
    <row r="44" customFormat="false" ht="19.5" hidden="false" customHeight="false" outlineLevel="0" collapsed="false">
      <c r="A44" s="24"/>
      <c r="B44" s="25"/>
      <c r="C44" s="39" t="s">
        <v>63</v>
      </c>
      <c r="D44" s="38" t="n">
        <v>987239</v>
      </c>
      <c r="E44" s="35" t="n">
        <v>1071773</v>
      </c>
      <c r="F44" s="34"/>
      <c r="G44" s="32"/>
      <c r="H44" s="40"/>
      <c r="I44" s="40"/>
      <c r="J44" s="40"/>
      <c r="K44" s="40"/>
      <c r="L44" s="40"/>
      <c r="M44" s="34"/>
      <c r="N44" s="34"/>
      <c r="O44" s="34"/>
      <c r="P44" s="34"/>
      <c r="Q44" s="34"/>
      <c r="R44" s="34"/>
      <c r="S44" s="34"/>
      <c r="T44" s="39" t="s">
        <v>63</v>
      </c>
    </row>
    <row r="45" customFormat="false" ht="19.5" hidden="false" customHeight="false" outlineLevel="0" collapsed="false">
      <c r="A45" s="24"/>
      <c r="B45" s="25"/>
      <c r="C45" s="39" t="s">
        <v>64</v>
      </c>
      <c r="D45" s="38" t="n">
        <v>295602</v>
      </c>
      <c r="E45" s="35" t="n">
        <v>293552</v>
      </c>
      <c r="F45" s="37" t="n">
        <v>255220</v>
      </c>
      <c r="G45" s="38" t="n">
        <v>199203</v>
      </c>
      <c r="H45" s="36" t="n">
        <v>181365</v>
      </c>
      <c r="I45" s="36" t="n">
        <v>170091</v>
      </c>
      <c r="J45" s="36" t="n">
        <v>185827</v>
      </c>
      <c r="K45" s="36" t="n">
        <v>127651</v>
      </c>
      <c r="L45" s="36" t="n">
        <v>156757</v>
      </c>
      <c r="M45" s="37" t="n">
        <v>142264</v>
      </c>
      <c r="N45" s="37" t="n">
        <v>80605</v>
      </c>
      <c r="O45" s="37" t="n">
        <v>201770</v>
      </c>
      <c r="P45" s="37" t="n">
        <v>71083</v>
      </c>
      <c r="Q45" s="37" t="n">
        <v>181118</v>
      </c>
      <c r="R45" s="37" t="n">
        <v>178384</v>
      </c>
      <c r="S45" s="37" t="n">
        <v>166347</v>
      </c>
      <c r="T45" s="39" t="s">
        <v>64</v>
      </c>
    </row>
    <row r="46" customFormat="false" ht="19.5" hidden="false" customHeight="false" outlineLevel="0" collapsed="false">
      <c r="A46" s="24"/>
      <c r="B46" s="25"/>
      <c r="C46" s="39" t="s">
        <v>65</v>
      </c>
      <c r="D46" s="38" t="n">
        <v>39529</v>
      </c>
      <c r="E46" s="35" t="n">
        <v>33954</v>
      </c>
      <c r="F46" s="37" t="n">
        <v>33561</v>
      </c>
      <c r="G46" s="38" t="n">
        <v>24907</v>
      </c>
      <c r="H46" s="36" t="n">
        <v>16778</v>
      </c>
      <c r="I46" s="36" t="n">
        <v>13069</v>
      </c>
      <c r="J46" s="36" t="n">
        <v>11548</v>
      </c>
      <c r="K46" s="36" t="n">
        <v>18766</v>
      </c>
      <c r="L46" s="36" t="n">
        <v>15757</v>
      </c>
      <c r="M46" s="37" t="n">
        <v>15160</v>
      </c>
      <c r="N46" s="37" t="n">
        <v>13956</v>
      </c>
      <c r="O46" s="37" t="n">
        <v>13612</v>
      </c>
      <c r="P46" s="37" t="n">
        <v>13050</v>
      </c>
      <c r="Q46" s="37" t="n">
        <v>12457</v>
      </c>
      <c r="R46" s="37" t="n">
        <v>12456</v>
      </c>
      <c r="S46" s="37" t="n">
        <v>7954</v>
      </c>
      <c r="T46" s="39" t="s">
        <v>65</v>
      </c>
    </row>
    <row r="47" customFormat="false" ht="19.5" hidden="false" customHeight="false" outlineLevel="0" collapsed="false">
      <c r="A47" s="24"/>
      <c r="B47" s="25"/>
      <c r="C47" s="39" t="s">
        <v>66</v>
      </c>
      <c r="D47" s="38" t="n">
        <v>80456</v>
      </c>
      <c r="E47" s="35" t="n">
        <v>28209</v>
      </c>
      <c r="F47" s="37" t="n">
        <v>171119</v>
      </c>
      <c r="G47" s="38" t="n">
        <v>195992</v>
      </c>
      <c r="H47" s="36" t="n">
        <v>99777</v>
      </c>
      <c r="I47" s="36" t="n">
        <v>124663</v>
      </c>
      <c r="J47" s="36" t="n">
        <v>143344</v>
      </c>
      <c r="K47" s="36" t="n">
        <v>134674</v>
      </c>
      <c r="L47" s="36" t="n">
        <v>218931</v>
      </c>
      <c r="M47" s="37" t="n">
        <v>385814</v>
      </c>
      <c r="N47" s="37" t="n">
        <v>529025</v>
      </c>
      <c r="O47" s="37" t="n">
        <v>349047</v>
      </c>
      <c r="P47" s="37" t="n">
        <v>484049</v>
      </c>
      <c r="Q47" s="37" t="n">
        <v>517061</v>
      </c>
      <c r="R47" s="37" t="n">
        <v>523265</v>
      </c>
      <c r="S47" s="37" t="n">
        <v>560825</v>
      </c>
      <c r="T47" s="39" t="s">
        <v>66</v>
      </c>
    </row>
    <row r="48" customFormat="false" ht="19.5" hidden="false" customHeight="false" outlineLevel="0" collapsed="false">
      <c r="A48" s="24"/>
      <c r="B48" s="25"/>
      <c r="C48" s="39" t="s">
        <v>67</v>
      </c>
      <c r="D48" s="38" t="s">
        <v>27</v>
      </c>
      <c r="E48" s="35" t="n">
        <v>135628</v>
      </c>
      <c r="F48" s="37" t="n">
        <v>162663</v>
      </c>
      <c r="G48" s="38" t="n">
        <v>110982</v>
      </c>
      <c r="H48" s="36" t="n">
        <v>158977</v>
      </c>
      <c r="I48" s="36" t="n">
        <v>145617</v>
      </c>
      <c r="J48" s="36" t="n">
        <v>123228</v>
      </c>
      <c r="K48" s="36" t="n">
        <v>109993</v>
      </c>
      <c r="L48" s="36" t="n">
        <v>124234</v>
      </c>
      <c r="M48" s="37" t="n">
        <v>268975</v>
      </c>
      <c r="N48" s="37" t="n">
        <v>196019</v>
      </c>
      <c r="O48" s="37" t="n">
        <v>208073</v>
      </c>
      <c r="P48" s="37" t="n">
        <v>357632</v>
      </c>
      <c r="Q48" s="37" t="n">
        <v>475316</v>
      </c>
      <c r="R48" s="37" t="n">
        <v>479135</v>
      </c>
      <c r="S48" s="37" t="n">
        <v>381900</v>
      </c>
      <c r="T48" s="39" t="s">
        <v>67</v>
      </c>
    </row>
    <row r="49" customFormat="false" ht="19.5" hidden="false" customHeight="false" outlineLevel="0" collapsed="false">
      <c r="A49" s="24"/>
      <c r="B49" s="25"/>
      <c r="C49" s="39" t="s">
        <v>68</v>
      </c>
      <c r="D49" s="38" t="n">
        <v>125196</v>
      </c>
      <c r="E49" s="35" t="n">
        <v>219851</v>
      </c>
      <c r="F49" s="37" t="n">
        <v>565920</v>
      </c>
      <c r="G49" s="38" t="n">
        <v>565757</v>
      </c>
      <c r="H49" s="36" t="n">
        <v>680112</v>
      </c>
      <c r="I49" s="36" t="n">
        <v>634579</v>
      </c>
      <c r="J49" s="36" t="n">
        <v>632651</v>
      </c>
      <c r="K49" s="36" t="n">
        <v>517954</v>
      </c>
      <c r="L49" s="36" t="n">
        <v>447235</v>
      </c>
      <c r="M49" s="37" t="n">
        <v>458985</v>
      </c>
      <c r="N49" s="37" t="n">
        <v>443647</v>
      </c>
      <c r="O49" s="37" t="n">
        <v>569554</v>
      </c>
      <c r="P49" s="37" t="n">
        <v>426326</v>
      </c>
      <c r="Q49" s="37" t="n">
        <v>644593</v>
      </c>
      <c r="R49" s="37" t="n">
        <v>631259</v>
      </c>
      <c r="S49" s="37" t="n">
        <v>515029</v>
      </c>
      <c r="T49" s="39" t="s">
        <v>68</v>
      </c>
    </row>
    <row r="50" customFormat="false" ht="19.5" hidden="false" customHeight="false" outlineLevel="0" collapsed="false">
      <c r="A50" s="24"/>
      <c r="B50" s="25"/>
      <c r="C50" s="39" t="s">
        <v>69</v>
      </c>
      <c r="D50" s="38" t="n">
        <v>83210</v>
      </c>
      <c r="E50" s="35" t="n">
        <v>154269</v>
      </c>
      <c r="F50" s="37" t="n">
        <v>35033</v>
      </c>
      <c r="G50" s="38" t="n">
        <v>91180</v>
      </c>
      <c r="H50" s="36" t="n">
        <v>86336</v>
      </c>
      <c r="I50" s="36" t="n">
        <v>95560</v>
      </c>
      <c r="J50" s="36" t="n">
        <v>95716</v>
      </c>
      <c r="K50" s="36" t="n">
        <v>140914</v>
      </c>
      <c r="L50" s="36" t="n">
        <v>83355</v>
      </c>
      <c r="M50" s="37" t="n">
        <v>80751</v>
      </c>
      <c r="N50" s="37" t="n">
        <v>76554</v>
      </c>
      <c r="O50" s="37" t="n">
        <v>141416</v>
      </c>
      <c r="P50" s="37" t="n">
        <v>109446</v>
      </c>
      <c r="Q50" s="37" t="n">
        <v>161102</v>
      </c>
      <c r="R50" s="37" t="n">
        <v>155833</v>
      </c>
      <c r="S50" s="37" t="n">
        <v>94563</v>
      </c>
      <c r="T50" s="39" t="s">
        <v>69</v>
      </c>
    </row>
    <row r="51" customFormat="false" ht="19.5" hidden="false" customHeight="false" outlineLevel="0" collapsed="false">
      <c r="A51" s="24"/>
      <c r="B51" s="25"/>
      <c r="C51" s="31" t="s">
        <v>70</v>
      </c>
      <c r="D51" s="38" t="n">
        <v>54148</v>
      </c>
      <c r="E51" s="35" t="n">
        <v>50631</v>
      </c>
      <c r="F51" s="37" t="n">
        <v>47927</v>
      </c>
      <c r="G51" s="38" t="n">
        <v>29128</v>
      </c>
      <c r="H51" s="36" t="n">
        <v>35131</v>
      </c>
      <c r="I51" s="36" t="n">
        <v>33701</v>
      </c>
      <c r="J51" s="36" t="n">
        <v>28090</v>
      </c>
      <c r="K51" s="36" t="n">
        <v>7950</v>
      </c>
      <c r="L51" s="36" t="n">
        <v>28678</v>
      </c>
      <c r="M51" s="37" t="n">
        <v>25021</v>
      </c>
      <c r="N51" s="37" t="n">
        <v>25485</v>
      </c>
      <c r="O51" s="37" t="n">
        <v>29411</v>
      </c>
      <c r="P51" s="37" t="n">
        <v>29574</v>
      </c>
      <c r="Q51" s="37" t="n">
        <v>32579</v>
      </c>
      <c r="R51" s="37" t="n">
        <v>35686</v>
      </c>
      <c r="S51" s="37" t="n">
        <v>36614</v>
      </c>
      <c r="T51" s="31" t="s">
        <v>70</v>
      </c>
    </row>
    <row r="52" customFormat="false" ht="19.5" hidden="false" customHeight="false" outlineLevel="0" collapsed="false">
      <c r="A52" s="24"/>
      <c r="B52" s="25"/>
      <c r="C52" s="39" t="s">
        <v>71</v>
      </c>
      <c r="D52" s="38" t="n">
        <v>19010</v>
      </c>
      <c r="E52" s="35" t="n">
        <v>16589</v>
      </c>
      <c r="F52" s="37" t="n">
        <v>17371</v>
      </c>
      <c r="G52" s="38" t="n">
        <v>6455</v>
      </c>
      <c r="H52" s="36" t="n">
        <v>9660</v>
      </c>
      <c r="I52" s="36" t="n">
        <v>9378</v>
      </c>
      <c r="J52" s="36" t="n">
        <v>10025</v>
      </c>
      <c r="K52" s="36" t="n">
        <v>12720</v>
      </c>
      <c r="L52" s="36" t="n">
        <v>9697</v>
      </c>
      <c r="M52" s="37" t="n">
        <v>9445</v>
      </c>
      <c r="N52" s="37" t="n">
        <v>7644</v>
      </c>
      <c r="O52" s="37" t="n">
        <v>6879</v>
      </c>
      <c r="P52" s="37" t="n">
        <v>10590</v>
      </c>
      <c r="Q52" s="37" t="n">
        <v>10993</v>
      </c>
      <c r="R52" s="37" t="n">
        <v>8732</v>
      </c>
      <c r="S52" s="37" t="n">
        <v>6581</v>
      </c>
      <c r="T52" s="39" t="s">
        <v>71</v>
      </c>
    </row>
    <row r="53" customFormat="false" ht="19.5" hidden="false" customHeight="false" outlineLevel="0" collapsed="false">
      <c r="A53" s="24"/>
      <c r="B53" s="25"/>
      <c r="C53" s="39" t="s">
        <v>72</v>
      </c>
      <c r="D53" s="38" t="n">
        <v>587723</v>
      </c>
      <c r="E53" s="35" t="n">
        <v>731020</v>
      </c>
      <c r="F53" s="37" t="n">
        <v>689022</v>
      </c>
      <c r="G53" s="38" t="n">
        <v>879816</v>
      </c>
      <c r="H53" s="46" t="n">
        <v>891672</v>
      </c>
      <c r="I53" s="46" t="n">
        <v>877598</v>
      </c>
      <c r="J53" s="46" t="n">
        <v>866706</v>
      </c>
      <c r="K53" s="46" t="n">
        <v>447524</v>
      </c>
      <c r="L53" s="46" t="n">
        <v>490570</v>
      </c>
      <c r="M53" s="37" t="n">
        <v>399242</v>
      </c>
      <c r="N53" s="37" t="n">
        <v>441914</v>
      </c>
      <c r="O53" s="37" t="n">
        <v>1038703</v>
      </c>
      <c r="P53" s="37" t="n">
        <v>917731</v>
      </c>
      <c r="Q53" s="37" t="n">
        <v>994658</v>
      </c>
      <c r="R53" s="37" t="n">
        <v>1110424</v>
      </c>
      <c r="S53" s="37" t="n">
        <v>1140424</v>
      </c>
      <c r="T53" s="39" t="s">
        <v>72</v>
      </c>
    </row>
    <row r="54" s="23" customFormat="true" ht="19.5" hidden="false" customHeight="false" outlineLevel="0" collapsed="false">
      <c r="A54" s="24"/>
      <c r="B54" s="18" t="s">
        <v>73</v>
      </c>
      <c r="C54" s="18"/>
      <c r="D54" s="47" t="n">
        <v>5200229</v>
      </c>
      <c r="E54" s="48" t="n">
        <v>5444984</v>
      </c>
      <c r="F54" s="49" t="n">
        <v>4542311</v>
      </c>
      <c r="G54" s="47" t="n">
        <v>2759773</v>
      </c>
      <c r="H54" s="50" t="n">
        <v>2403134</v>
      </c>
      <c r="I54" s="50" t="n">
        <v>3244142</v>
      </c>
      <c r="J54" s="50" t="n">
        <v>3207079</v>
      </c>
      <c r="K54" s="50" t="n">
        <v>2052405</v>
      </c>
      <c r="L54" s="50" t="n">
        <v>2210102</v>
      </c>
      <c r="M54" s="51" t="n">
        <v>2185382</v>
      </c>
      <c r="N54" s="49" t="n">
        <v>2205680</v>
      </c>
      <c r="O54" s="49" t="n">
        <v>2143289</v>
      </c>
      <c r="P54" s="49" t="n">
        <v>2275699</v>
      </c>
      <c r="Q54" s="49" t="n">
        <v>2238931</v>
      </c>
      <c r="R54" s="49" t="n">
        <v>2225343</v>
      </c>
      <c r="S54" s="49" t="n">
        <v>2177845</v>
      </c>
      <c r="T54" s="17" t="s">
        <v>73</v>
      </c>
    </row>
    <row r="55" customFormat="false" ht="19.5" hidden="false" customHeight="false" outlineLevel="0" collapsed="false">
      <c r="A55" s="24"/>
      <c r="B55" s="25"/>
      <c r="C55" s="52" t="s">
        <v>74</v>
      </c>
      <c r="D55" s="53" t="n">
        <v>500757</v>
      </c>
      <c r="E55" s="54" t="n">
        <v>554844</v>
      </c>
      <c r="F55" s="55" t="n">
        <v>493530</v>
      </c>
      <c r="G55" s="55" t="n">
        <v>0</v>
      </c>
      <c r="H55" s="29" t="n">
        <v>0</v>
      </c>
      <c r="I55" s="28" t="s">
        <v>27</v>
      </c>
      <c r="J55" s="28" t="s">
        <v>27</v>
      </c>
      <c r="K55" s="29" t="n">
        <v>0</v>
      </c>
      <c r="L55" s="28" t="s">
        <v>27</v>
      </c>
      <c r="M55" s="29" t="n">
        <v>0</v>
      </c>
      <c r="N55" s="55" t="s">
        <v>27</v>
      </c>
      <c r="O55" s="55" t="s">
        <v>27</v>
      </c>
      <c r="P55" s="55" t="n">
        <v>0</v>
      </c>
      <c r="Q55" s="55" t="n">
        <v>0</v>
      </c>
      <c r="R55" s="55" t="n">
        <v>0</v>
      </c>
      <c r="S55" s="55" t="n">
        <v>0</v>
      </c>
      <c r="T55" s="52" t="s">
        <v>74</v>
      </c>
    </row>
    <row r="56" customFormat="false" ht="19.5" hidden="false" customHeight="false" outlineLevel="0" collapsed="false">
      <c r="A56" s="24"/>
      <c r="B56" s="25"/>
      <c r="C56" s="31" t="s">
        <v>75</v>
      </c>
      <c r="D56" s="32"/>
      <c r="E56" s="33"/>
      <c r="F56" s="37" t="n">
        <v>110769</v>
      </c>
      <c r="G56" s="38" t="n">
        <v>38375</v>
      </c>
      <c r="H56" s="46" t="n">
        <v>27905</v>
      </c>
      <c r="I56" s="46" t="n">
        <v>69453</v>
      </c>
      <c r="J56" s="46" t="n">
        <v>82196</v>
      </c>
      <c r="K56" s="35" t="s">
        <v>27</v>
      </c>
      <c r="L56" s="46" t="n">
        <v>26825</v>
      </c>
      <c r="M56" s="37" t="n">
        <v>15597</v>
      </c>
      <c r="N56" s="37" t="s">
        <v>27</v>
      </c>
      <c r="O56" s="37" t="n">
        <v>8347</v>
      </c>
      <c r="P56" s="37" t="n">
        <v>17344</v>
      </c>
      <c r="Q56" s="37" t="n">
        <v>19094</v>
      </c>
      <c r="R56" s="37" t="n">
        <v>22607</v>
      </c>
      <c r="S56" s="37" t="n">
        <v>22691</v>
      </c>
      <c r="T56" s="31" t="s">
        <v>75</v>
      </c>
    </row>
    <row r="57" customFormat="false" ht="19.5" hidden="false" customHeight="false" outlineLevel="0" collapsed="false">
      <c r="A57" s="24"/>
      <c r="B57" s="25"/>
      <c r="C57" s="39" t="s">
        <v>76</v>
      </c>
      <c r="D57" s="38" t="n">
        <v>3792597</v>
      </c>
      <c r="E57" s="35" t="n">
        <v>4028829</v>
      </c>
      <c r="F57" s="37" t="n">
        <v>3026271</v>
      </c>
      <c r="G57" s="38" t="n">
        <v>2029174</v>
      </c>
      <c r="H57" s="36" t="n">
        <v>1702159</v>
      </c>
      <c r="I57" s="36" t="n">
        <v>1654075</v>
      </c>
      <c r="J57" s="36" t="n">
        <v>1586533</v>
      </c>
      <c r="K57" s="36" t="n">
        <v>1512123</v>
      </c>
      <c r="L57" s="36" t="n">
        <v>1598487</v>
      </c>
      <c r="M57" s="37" t="n">
        <v>1599075</v>
      </c>
      <c r="N57" s="37" t="n">
        <v>1688778</v>
      </c>
      <c r="O57" s="37" t="n">
        <v>1694040</v>
      </c>
      <c r="P57" s="37" t="n">
        <v>1825204</v>
      </c>
      <c r="Q57" s="37" t="n">
        <v>1841870</v>
      </c>
      <c r="R57" s="37" t="n">
        <v>1830739</v>
      </c>
      <c r="S57" s="37" t="n">
        <v>1795011</v>
      </c>
      <c r="T57" s="39" t="s">
        <v>76</v>
      </c>
    </row>
    <row r="58" customFormat="false" ht="19.5" hidden="false" customHeight="false" outlineLevel="0" collapsed="false">
      <c r="A58" s="24"/>
      <c r="B58" s="25"/>
      <c r="C58" s="39" t="s">
        <v>77</v>
      </c>
      <c r="D58" s="38" t="n">
        <v>200684</v>
      </c>
      <c r="E58" s="35" t="n">
        <v>217778</v>
      </c>
      <c r="F58" s="37" t="n">
        <v>341675</v>
      </c>
      <c r="G58" s="38" t="n">
        <v>460346</v>
      </c>
      <c r="H58" s="36" t="n">
        <v>457435</v>
      </c>
      <c r="I58" s="36" t="n">
        <v>469115</v>
      </c>
      <c r="J58" s="36" t="n">
        <v>411107</v>
      </c>
      <c r="K58" s="36" t="n">
        <v>349598</v>
      </c>
      <c r="L58" s="36" t="n">
        <v>386303</v>
      </c>
      <c r="M58" s="37" t="n">
        <v>361724</v>
      </c>
      <c r="N58" s="37" t="n">
        <v>338402</v>
      </c>
      <c r="O58" s="37" t="n">
        <v>288144</v>
      </c>
      <c r="P58" s="37" t="n">
        <v>325802</v>
      </c>
      <c r="Q58" s="37" t="n">
        <v>274132</v>
      </c>
      <c r="R58" s="37" t="n">
        <v>243745</v>
      </c>
      <c r="S58" s="37" t="n">
        <v>227739</v>
      </c>
      <c r="T58" s="39" t="s">
        <v>77</v>
      </c>
    </row>
    <row r="59" customFormat="false" ht="19.5" hidden="false" customHeight="false" outlineLevel="0" collapsed="false">
      <c r="A59" s="24"/>
      <c r="B59" s="25"/>
      <c r="C59" s="56" t="s">
        <v>78</v>
      </c>
      <c r="D59" s="57" t="n">
        <v>17667</v>
      </c>
      <c r="E59" s="58" t="n">
        <v>35724</v>
      </c>
      <c r="F59" s="59" t="n">
        <v>42029</v>
      </c>
      <c r="G59" s="57" t="n">
        <v>43964</v>
      </c>
      <c r="H59" s="60" t="n">
        <v>48100</v>
      </c>
      <c r="I59" s="60" t="n">
        <v>52732</v>
      </c>
      <c r="J59" s="60" t="n">
        <v>47862</v>
      </c>
      <c r="K59" s="60" t="n">
        <v>42942</v>
      </c>
      <c r="L59" s="60" t="s">
        <v>27</v>
      </c>
      <c r="M59" s="59" t="s">
        <v>27</v>
      </c>
      <c r="N59" s="59" t="s">
        <v>27</v>
      </c>
      <c r="O59" s="59" t="s">
        <v>27</v>
      </c>
      <c r="P59" s="59" t="s">
        <v>27</v>
      </c>
      <c r="Q59" s="59" t="s">
        <v>27</v>
      </c>
      <c r="R59" s="59" t="s">
        <v>27</v>
      </c>
      <c r="S59" s="59" t="s">
        <v>27</v>
      </c>
      <c r="T59" s="56" t="s">
        <v>78</v>
      </c>
    </row>
    <row r="60" customFormat="false" ht="19.5" hidden="false" customHeight="false" outlineLevel="0" collapsed="false">
      <c r="B60" s="61"/>
      <c r="C60" s="62" t="s">
        <v>79</v>
      </c>
      <c r="P60" s="63"/>
      <c r="Q60" s="64"/>
      <c r="T60" s="1"/>
    </row>
    <row r="61" customFormat="false" ht="19.5" hidden="false" customHeight="false" outlineLevel="0" collapsed="false">
      <c r="B61" s="61"/>
      <c r="C61" s="62" t="s">
        <v>80</v>
      </c>
      <c r="P61" s="65"/>
      <c r="T61" s="1"/>
    </row>
    <row r="62" customFormat="false" ht="19.5" hidden="false" customHeight="false" outlineLevel="0" collapsed="false">
      <c r="B62" s="61"/>
      <c r="C62" s="62" t="s">
        <v>81</v>
      </c>
      <c r="T62" s="1"/>
    </row>
    <row r="63" customFormat="false" ht="19.5" hidden="false" customHeight="false" outlineLevel="0" collapsed="false">
      <c r="B63" s="61"/>
      <c r="C63" s="62" t="s">
        <v>82</v>
      </c>
      <c r="T63" s="1"/>
    </row>
    <row r="64" customFormat="false" ht="19.5" hidden="false" customHeight="false" outlineLevel="0" collapsed="false">
      <c r="B64" s="61"/>
      <c r="C64" s="62" t="s">
        <v>83</v>
      </c>
      <c r="T64" s="1"/>
    </row>
    <row r="65" customFormat="false" ht="19.5" hidden="false" customHeight="false" outlineLevel="0" collapsed="false">
      <c r="B65" s="61"/>
      <c r="C65" s="62" t="s">
        <v>84</v>
      </c>
      <c r="T65" s="1"/>
    </row>
    <row r="66" customFormat="false" ht="19.5" hidden="false" customHeight="false" outlineLevel="0" collapsed="false">
      <c r="B66" s="61"/>
      <c r="C66" s="62" t="s">
        <v>85</v>
      </c>
      <c r="T66" s="1"/>
    </row>
    <row r="67" customFormat="false" ht="19.5" hidden="false" customHeight="false" outlineLevel="0" collapsed="false">
      <c r="B67" s="61"/>
      <c r="C67" s="62" t="s">
        <v>86</v>
      </c>
      <c r="T67" s="1"/>
    </row>
    <row r="68" customFormat="false" ht="19.5" hidden="false" customHeight="false" outlineLevel="0" collapsed="false">
      <c r="B68" s="61"/>
      <c r="C68" s="62" t="s">
        <v>87</v>
      </c>
    </row>
    <row r="69" customFormat="false" ht="19.5" hidden="false" customHeight="false" outlineLevel="0" collapsed="false">
      <c r="B69" s="61"/>
    </row>
    <row r="70" customFormat="false" ht="19.5" hidden="false" customHeight="false" outlineLevel="0" collapsed="false">
      <c r="B70" s="61"/>
    </row>
    <row r="71" customFormat="false" ht="19.5" hidden="false" customHeight="false" outlineLevel="0" collapsed="false">
      <c r="B71" s="61"/>
    </row>
    <row r="72" customFormat="false" ht="19.5" hidden="false" customHeight="false" outlineLevel="0" collapsed="false">
      <c r="B72" s="61"/>
    </row>
    <row r="73" customFormat="false" ht="19.5" hidden="false" customHeight="false" outlineLevel="0" collapsed="false">
      <c r="B73" s="61"/>
    </row>
    <row r="74" customFormat="false" ht="19.5" hidden="false" customHeight="false" outlineLevel="0" collapsed="false">
      <c r="B74" s="61"/>
    </row>
    <row r="75" customFormat="false" ht="19.5" hidden="false" customHeight="false" outlineLevel="0" collapsed="false">
      <c r="B75" s="61"/>
    </row>
    <row r="76" customFormat="false" ht="19.5" hidden="false" customHeight="false" outlineLevel="0" collapsed="false">
      <c r="B76" s="61"/>
    </row>
    <row r="77" customFormat="false" ht="19.5" hidden="false" customHeight="false" outlineLevel="0" collapsed="false">
      <c r="B77" s="61"/>
    </row>
    <row r="78" customFormat="false" ht="19.5" hidden="false" customHeight="false" outlineLevel="0" collapsed="false">
      <c r="B78" s="61"/>
    </row>
    <row r="79" customFormat="false" ht="19.5" hidden="false" customHeight="false" outlineLevel="0" collapsed="false">
      <c r="B79" s="61"/>
    </row>
    <row r="80" customFormat="false" ht="19.5" hidden="false" customHeight="false" outlineLevel="0" collapsed="false">
      <c r="B80" s="61"/>
    </row>
    <row r="81" customFormat="false" ht="19.5" hidden="false" customHeight="false" outlineLevel="0" collapsed="false">
      <c r="B81" s="61"/>
    </row>
    <row r="82" customFormat="false" ht="19.5" hidden="false" customHeight="false" outlineLevel="0" collapsed="false">
      <c r="B82" s="61"/>
    </row>
    <row r="83" customFormat="false" ht="19.5" hidden="false" customHeight="false" outlineLevel="0" collapsed="false">
      <c r="B83" s="61"/>
    </row>
    <row r="84" customFormat="false" ht="19.5" hidden="false" customHeight="false" outlineLevel="0" collapsed="false">
      <c r="B84" s="61"/>
    </row>
    <row r="85" customFormat="false" ht="19.5" hidden="false" customHeight="false" outlineLevel="0" collapsed="false">
      <c r="B85" s="61"/>
    </row>
    <row r="86" customFormat="false" ht="19.5" hidden="false" customHeight="false" outlineLevel="0" collapsed="false">
      <c r="B86" s="61"/>
    </row>
    <row r="87" customFormat="false" ht="19.5" hidden="false" customHeight="false" outlineLevel="0" collapsed="false">
      <c r="B87" s="61"/>
    </row>
    <row r="88" customFormat="false" ht="19.5" hidden="false" customHeight="false" outlineLevel="0" collapsed="false">
      <c r="B88" s="61"/>
    </row>
    <row r="89" customFormat="false" ht="19.5" hidden="false" customHeight="false" outlineLevel="0" collapsed="false">
      <c r="B89" s="61"/>
    </row>
    <row r="91" customFormat="false" ht="19.5" hidden="false" customHeight="false" outlineLevel="0" collapsed="false">
      <c r="B91" s="61"/>
    </row>
    <row r="92" customFormat="false" ht="19.5" hidden="false" customHeight="false" outlineLevel="0" collapsed="false">
      <c r="B92" s="61"/>
    </row>
    <row r="93" customFormat="false" ht="19.5" hidden="false" customHeight="false" outlineLevel="0" collapsed="false">
      <c r="B93" s="61"/>
    </row>
    <row r="94" customFormat="false" ht="19.5" hidden="false" customHeight="false" outlineLevel="0" collapsed="false">
      <c r="B94" s="61"/>
    </row>
    <row r="95" customFormat="false" ht="19.5" hidden="false" customHeight="false" outlineLevel="0" collapsed="false">
      <c r="B95" s="61"/>
    </row>
    <row r="96" customFormat="false" ht="19.5" hidden="false" customHeight="false" outlineLevel="0" collapsed="false">
      <c r="B96" s="61"/>
    </row>
    <row r="97" customFormat="false" ht="19.5" hidden="false" customHeight="false" outlineLevel="0" collapsed="false">
      <c r="B97" s="61"/>
    </row>
    <row r="98" customFormat="false" ht="19.5" hidden="false" customHeight="false" outlineLevel="0" collapsed="false">
      <c r="B98" s="61"/>
    </row>
    <row r="99" customFormat="false" ht="19.5" hidden="false" customHeight="false" outlineLevel="0" collapsed="false">
      <c r="B99" s="61"/>
    </row>
    <row r="100" customFormat="false" ht="19.5" hidden="false" customHeight="false" outlineLevel="0" collapsed="false">
      <c r="B100" s="61"/>
    </row>
    <row r="101" customFormat="false" ht="19.5" hidden="false" customHeight="false" outlineLevel="0" collapsed="false">
      <c r="B101" s="61"/>
    </row>
    <row r="102" customFormat="false" ht="19.5" hidden="false" customHeight="false" outlineLevel="0" collapsed="false">
      <c r="B102" s="61"/>
    </row>
    <row r="103" customFormat="false" ht="19.5" hidden="false" customHeight="false" outlineLevel="0" collapsed="false">
      <c r="B103" s="61"/>
    </row>
    <row r="104" customFormat="false" ht="19.5" hidden="false" customHeight="false" outlineLevel="0" collapsed="false">
      <c r="B104" s="61"/>
    </row>
    <row r="105" customFormat="false" ht="19.5" hidden="false" customHeight="false" outlineLevel="0" collapsed="false">
      <c r="B105" s="61"/>
    </row>
    <row r="106" customFormat="false" ht="19.5" hidden="false" customHeight="false" outlineLevel="0" collapsed="false">
      <c r="B106" s="61"/>
    </row>
    <row r="107" customFormat="false" ht="19.5" hidden="false" customHeight="false" outlineLevel="0" collapsed="false">
      <c r="B107" s="61"/>
    </row>
    <row r="108" customFormat="false" ht="19.5" hidden="false" customHeight="false" outlineLevel="0" collapsed="false">
      <c r="B108" s="61"/>
    </row>
    <row r="109" customFormat="false" ht="19.5" hidden="false" customHeight="false" outlineLevel="0" collapsed="false">
      <c r="B109" s="61"/>
    </row>
    <row r="110" customFormat="false" ht="19.5" hidden="false" customHeight="false" outlineLevel="0" collapsed="false">
      <c r="B110" s="61"/>
    </row>
    <row r="111" customFormat="false" ht="19.5" hidden="false" customHeight="false" outlineLevel="0" collapsed="false">
      <c r="B111" s="61"/>
    </row>
    <row r="112" customFormat="false" ht="19.5" hidden="false" customHeight="false" outlineLevel="0" collapsed="false">
      <c r="B112" s="61"/>
    </row>
    <row r="113" customFormat="false" ht="19.5" hidden="false" customHeight="false" outlineLevel="0" collapsed="false">
      <c r="B113" s="61"/>
    </row>
    <row r="114" customFormat="false" ht="19.5" hidden="false" customHeight="false" outlineLevel="0" collapsed="false">
      <c r="B114" s="61"/>
    </row>
    <row r="115" customFormat="false" ht="19.5" hidden="false" customHeight="false" outlineLevel="0" collapsed="false">
      <c r="B115" s="61"/>
    </row>
    <row r="116" customFormat="false" ht="19.5" hidden="false" customHeight="false" outlineLevel="0" collapsed="false">
      <c r="B116" s="61"/>
    </row>
    <row r="117" customFormat="false" ht="19.5" hidden="false" customHeight="false" outlineLevel="0" collapsed="false">
      <c r="B117" s="61"/>
    </row>
    <row r="118" customFormat="false" ht="19.5" hidden="false" customHeight="false" outlineLevel="0" collapsed="false">
      <c r="B118" s="61"/>
    </row>
    <row r="119" customFormat="false" ht="19.5" hidden="false" customHeight="false" outlineLevel="0" collapsed="false">
      <c r="B119" s="61"/>
    </row>
    <row r="120" customFormat="false" ht="19.5" hidden="false" customHeight="false" outlineLevel="0" collapsed="false">
      <c r="B120" s="61"/>
    </row>
    <row r="121" customFormat="false" ht="19.5" hidden="false" customHeight="false" outlineLevel="0" collapsed="false">
      <c r="B121" s="61"/>
    </row>
    <row r="122" customFormat="false" ht="19.5" hidden="false" customHeight="false" outlineLevel="0" collapsed="false">
      <c r="B122" s="61"/>
    </row>
    <row r="123" customFormat="false" ht="19.5" hidden="false" customHeight="false" outlineLevel="0" collapsed="false">
      <c r="B123" s="61"/>
    </row>
    <row r="124" customFormat="false" ht="19.5" hidden="false" customHeight="false" outlineLevel="0" collapsed="false">
      <c r="B124" s="61"/>
    </row>
    <row r="125" customFormat="false" ht="19.5" hidden="false" customHeight="false" outlineLevel="0" collapsed="false">
      <c r="B125" s="61"/>
    </row>
    <row r="126" customFormat="false" ht="19.5" hidden="false" customHeight="false" outlineLevel="0" collapsed="false">
      <c r="B126" s="61"/>
    </row>
    <row r="127" customFormat="false" ht="19.5" hidden="false" customHeight="false" outlineLevel="0" collapsed="false">
      <c r="B127" s="61"/>
    </row>
    <row r="128" customFormat="false" ht="19.5" hidden="false" customHeight="false" outlineLevel="0" collapsed="false">
      <c r="B128" s="61"/>
    </row>
    <row r="129" customFormat="false" ht="19.5" hidden="false" customHeight="false" outlineLevel="0" collapsed="false">
      <c r="B129" s="61"/>
    </row>
    <row r="130" customFormat="false" ht="19.5" hidden="false" customHeight="false" outlineLevel="0" collapsed="false">
      <c r="B130" s="61"/>
    </row>
    <row r="131" customFormat="false" ht="19.5" hidden="false" customHeight="false" outlineLevel="0" collapsed="false">
      <c r="B131" s="61"/>
    </row>
    <row r="132" customFormat="false" ht="19.5" hidden="false" customHeight="false" outlineLevel="0" collapsed="false">
      <c r="B132" s="61"/>
    </row>
    <row r="133" customFormat="false" ht="19.5" hidden="false" customHeight="false" outlineLevel="0" collapsed="false">
      <c r="B133" s="61"/>
    </row>
    <row r="134" customFormat="false" ht="19.5" hidden="false" customHeight="false" outlineLevel="0" collapsed="false">
      <c r="B134" s="61"/>
    </row>
  </sheetData>
  <mergeCells count="6">
    <mergeCell ref="A5:C5"/>
    <mergeCell ref="A6:A59"/>
    <mergeCell ref="B6:C6"/>
    <mergeCell ref="B7:B53"/>
    <mergeCell ref="B54:C54"/>
    <mergeCell ref="B55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0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O104" activeCellId="0" sqref="O10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25"/>
    <col collapsed="false" customWidth="true" hidden="false" outlineLevel="0" max="3" min="3" style="66" width="28.49"/>
    <col collapsed="false" customWidth="true" hidden="false" outlineLevel="0" max="4" min="4" style="0" width="13.25"/>
    <col collapsed="false" customWidth="true" hidden="false" outlineLevel="0" max="5" min="5" style="0" width="14.99"/>
    <col collapsed="false" customWidth="true" hidden="false" outlineLevel="0" max="7" min="6" style="67" width="10.62"/>
    <col collapsed="false" customWidth="false" hidden="false" outlineLevel="0" max="8" min="8" style="67" width="8.99"/>
    <col collapsed="false" customWidth="true" hidden="false" outlineLevel="0" max="9" min="9" style="67" width="12.62"/>
    <col collapsed="false" customWidth="true" hidden="false" outlineLevel="0" max="14" min="10" style="68" width="11.75"/>
    <col collapsed="false" customWidth="true" hidden="false" outlineLevel="0" max="17" min="17" style="0" width="9.36"/>
    <col collapsed="false" customWidth="true" hidden="false" outlineLevel="0" max="18" min="18" style="0" width="36.62"/>
    <col collapsed="false" customWidth="true" hidden="false" outlineLevel="0" max="23" min="19" style="0" width="14.87"/>
    <col collapsed="false" customWidth="true" hidden="false" outlineLevel="0" max="29" min="24" style="0" width="14.74"/>
    <col collapsed="false" customWidth="true" hidden="false" outlineLevel="0" max="30" min="30" style="0" width="14.12"/>
  </cols>
  <sheetData>
    <row r="1" customFormat="false" ht="17.65" hidden="false" customHeight="false" outlineLevel="0" collapsed="false">
      <c r="C1" s="69" t="s">
        <v>88</v>
      </c>
      <c r="F1" s="70"/>
      <c r="G1" s="70"/>
      <c r="I1" s="70"/>
    </row>
    <row r="2" customFormat="false" ht="17.65" hidden="false" customHeight="false" outlineLevel="0" collapsed="false">
      <c r="A2" s="71" t="s">
        <v>89</v>
      </c>
      <c r="B2" s="71"/>
      <c r="C2" s="72"/>
      <c r="D2" s="73" t="s">
        <v>90</v>
      </c>
      <c r="E2" s="73" t="s">
        <v>90</v>
      </c>
      <c r="F2" s="74"/>
      <c r="G2" s="75" t="s">
        <v>91</v>
      </c>
      <c r="I2" s="76" t="s">
        <v>92</v>
      </c>
      <c r="J2" s="77" t="s">
        <v>93</v>
      </c>
      <c r="K2" s="77" t="s">
        <v>93</v>
      </c>
      <c r="L2" s="77" t="s">
        <v>93</v>
      </c>
      <c r="M2" s="77" t="s">
        <v>93</v>
      </c>
      <c r="N2" s="77" t="s">
        <v>93</v>
      </c>
      <c r="P2" s="78"/>
      <c r="Q2" s="79"/>
      <c r="R2" s="80"/>
      <c r="S2" s="81" t="s">
        <v>94</v>
      </c>
      <c r="T2" s="81" t="s">
        <v>94</v>
      </c>
      <c r="U2" s="81" t="s">
        <v>94</v>
      </c>
      <c r="V2" s="81" t="s">
        <v>94</v>
      </c>
      <c r="W2" s="81" t="s">
        <v>94</v>
      </c>
      <c r="X2" s="82" t="s">
        <v>94</v>
      </c>
      <c r="Y2" s="82" t="s">
        <v>94</v>
      </c>
      <c r="Z2" s="82" t="s">
        <v>94</v>
      </c>
      <c r="AA2" s="82" t="s">
        <v>94</v>
      </c>
      <c r="AB2" s="83" t="s">
        <v>94</v>
      </c>
      <c r="AC2" s="83" t="s">
        <v>94</v>
      </c>
      <c r="AD2" s="82" t="s">
        <v>94</v>
      </c>
      <c r="AE2" s="84"/>
    </row>
    <row r="3" customFormat="false" ht="17.65" hidden="false" customHeight="false" outlineLevel="0" collapsed="false">
      <c r="A3" s="85"/>
      <c r="B3" s="85"/>
      <c r="C3" s="86"/>
      <c r="D3" s="87" t="s">
        <v>95</v>
      </c>
      <c r="E3" s="88" t="s">
        <v>96</v>
      </c>
      <c r="F3" s="89"/>
      <c r="G3" s="90" t="s">
        <v>97</v>
      </c>
      <c r="I3" s="91" t="s">
        <v>98</v>
      </c>
      <c r="J3" s="77" t="s">
        <v>99</v>
      </c>
      <c r="K3" s="77" t="s">
        <v>100</v>
      </c>
      <c r="L3" s="77" t="s">
        <v>101</v>
      </c>
      <c r="M3" s="77" t="s">
        <v>102</v>
      </c>
      <c r="N3" s="77" t="s">
        <v>103</v>
      </c>
      <c r="P3" s="92"/>
      <c r="Q3" s="93" t="s">
        <v>104</v>
      </c>
      <c r="R3" s="94"/>
      <c r="S3" s="95" t="s">
        <v>105</v>
      </c>
      <c r="T3" s="95" t="s">
        <v>106</v>
      </c>
      <c r="U3" s="95" t="s">
        <v>107</v>
      </c>
      <c r="V3" s="96" t="s">
        <v>108</v>
      </c>
      <c r="W3" s="96" t="s">
        <v>109</v>
      </c>
      <c r="X3" s="97" t="s">
        <v>110</v>
      </c>
      <c r="Y3" s="97" t="s">
        <v>111</v>
      </c>
      <c r="Z3" s="97" t="s">
        <v>112</v>
      </c>
      <c r="AA3" s="96" t="s">
        <v>113</v>
      </c>
      <c r="AB3" s="96" t="s">
        <v>114</v>
      </c>
      <c r="AC3" s="96" t="s">
        <v>115</v>
      </c>
      <c r="AD3" s="96" t="s">
        <v>20</v>
      </c>
      <c r="AE3" s="98" t="s">
        <v>116</v>
      </c>
    </row>
    <row r="4" customFormat="false" ht="17.65" hidden="false" customHeight="false" outlineLevel="0" collapsed="false">
      <c r="A4" s="99"/>
      <c r="B4" s="99"/>
      <c r="C4" s="100" t="s">
        <v>117</v>
      </c>
      <c r="D4" s="101" t="n">
        <v>166287807</v>
      </c>
      <c r="E4" s="102" t="n">
        <v>167093175</v>
      </c>
      <c r="G4" s="103" t="n">
        <v>170450913</v>
      </c>
      <c r="I4" s="104" t="n">
        <v>133398580</v>
      </c>
      <c r="J4" s="77" t="n">
        <v>130006301</v>
      </c>
      <c r="K4" s="77" t="n">
        <v>139950771</v>
      </c>
      <c r="L4" s="77" t="n">
        <v>140122820</v>
      </c>
      <c r="M4" s="77" t="n">
        <v>158556022</v>
      </c>
      <c r="N4" s="77" t="n">
        <v>166148054</v>
      </c>
      <c r="P4" s="105"/>
      <c r="Q4" s="106"/>
      <c r="R4" s="107" t="s">
        <v>118</v>
      </c>
      <c r="S4" s="108" t="n">
        <v>155584434</v>
      </c>
      <c r="T4" s="108" t="n">
        <v>118479931</v>
      </c>
      <c r="U4" s="108" t="n">
        <v>131757929</v>
      </c>
      <c r="V4" s="108" t="n">
        <v>121060805</v>
      </c>
      <c r="W4" s="108" t="n">
        <v>112364176</v>
      </c>
      <c r="X4" s="109" t="n">
        <v>110646529</v>
      </c>
      <c r="Y4" s="109" t="n">
        <v>121493567</v>
      </c>
      <c r="Z4" s="109" t="n">
        <v>122204459</v>
      </c>
      <c r="AA4" s="109" t="n">
        <v>123528453</v>
      </c>
      <c r="AB4" s="109" t="n">
        <v>137544978</v>
      </c>
      <c r="AC4" s="109" t="n">
        <v>133576925</v>
      </c>
      <c r="AD4" s="109" t="n">
        <v>128617154</v>
      </c>
      <c r="AE4" s="110" t="n">
        <v>96.2869552506917</v>
      </c>
    </row>
    <row r="5" customFormat="false" ht="17.65" hidden="false" customHeight="false" outlineLevel="0" collapsed="false">
      <c r="A5" s="0" t="n">
        <v>12</v>
      </c>
      <c r="C5" s="111" t="s">
        <v>119</v>
      </c>
      <c r="D5" s="112" t="n">
        <v>9523933</v>
      </c>
      <c r="E5" s="113" t="n">
        <v>9728339</v>
      </c>
      <c r="G5" s="103" t="n">
        <v>10398031</v>
      </c>
      <c r="I5" s="104" t="n">
        <v>9729535</v>
      </c>
      <c r="J5" s="77" t="n">
        <v>10121087</v>
      </c>
      <c r="K5" s="77" t="n">
        <v>10544911</v>
      </c>
      <c r="L5" s="77" t="n">
        <v>9889276</v>
      </c>
      <c r="M5" s="77" t="n">
        <v>9206877</v>
      </c>
      <c r="N5" s="77" t="n">
        <v>9159397</v>
      </c>
      <c r="P5" s="114" t="s">
        <v>120</v>
      </c>
      <c r="Q5" s="115"/>
      <c r="R5" s="116" t="s">
        <v>119</v>
      </c>
      <c r="S5" s="108" t="n">
        <v>9696766</v>
      </c>
      <c r="T5" s="108" t="n">
        <v>9343774</v>
      </c>
      <c r="U5" s="108" t="n">
        <v>9345869</v>
      </c>
      <c r="V5" s="108" t="n">
        <v>8861160</v>
      </c>
      <c r="W5" s="108" t="n">
        <v>8718929</v>
      </c>
      <c r="X5" s="117" t="n">
        <v>8902760</v>
      </c>
      <c r="Y5" s="117" t="n">
        <v>8764331</v>
      </c>
      <c r="Z5" s="117" t="n">
        <v>9712292</v>
      </c>
      <c r="AA5" s="117" t="n">
        <v>10085161</v>
      </c>
      <c r="AB5" s="117" t="n">
        <v>11121167</v>
      </c>
      <c r="AC5" s="117" t="n">
        <v>10606440</v>
      </c>
      <c r="AD5" s="117" t="n">
        <v>10511324</v>
      </c>
      <c r="AE5" s="110" t="n">
        <v>99.1032240789558</v>
      </c>
    </row>
    <row r="6" customFormat="false" ht="17.65" hidden="false" customHeight="false" outlineLevel="0" collapsed="false">
      <c r="A6" s="118"/>
      <c r="B6" s="118" t="n">
        <v>121111</v>
      </c>
      <c r="C6" s="111" t="s">
        <v>25</v>
      </c>
      <c r="D6" s="112" t="n">
        <v>249443</v>
      </c>
      <c r="E6" s="113" t="n">
        <v>472792</v>
      </c>
      <c r="G6" s="103" t="n">
        <v>1574487</v>
      </c>
      <c r="I6" s="119" t="n">
        <v>1794656</v>
      </c>
      <c r="J6" s="77" t="n">
        <v>1730453</v>
      </c>
      <c r="K6" s="77" t="n">
        <v>2157366</v>
      </c>
      <c r="L6" s="77" t="n">
        <v>2061765</v>
      </c>
      <c r="M6" s="77" t="n">
        <v>2145028</v>
      </c>
      <c r="N6" s="77" t="n">
        <v>2271793</v>
      </c>
      <c r="P6" s="120"/>
      <c r="Q6" s="121" t="s">
        <v>121</v>
      </c>
      <c r="R6" s="122" t="s">
        <v>122</v>
      </c>
      <c r="S6" s="123" t="n">
        <v>2269847</v>
      </c>
      <c r="T6" s="123" t="n">
        <v>2040684</v>
      </c>
      <c r="U6" s="123" t="n">
        <v>2059841</v>
      </c>
      <c r="V6" s="123" t="n">
        <v>1855782</v>
      </c>
      <c r="W6" s="123" t="n">
        <v>1939885</v>
      </c>
      <c r="X6" s="124" t="n">
        <v>1703152</v>
      </c>
      <c r="Y6" s="125" t="n">
        <v>1845518</v>
      </c>
      <c r="Z6" s="125" t="n">
        <v>1904893</v>
      </c>
      <c r="AA6" s="125" t="n">
        <v>2360115</v>
      </c>
      <c r="AB6" s="125" t="n">
        <v>2457004</v>
      </c>
      <c r="AC6" s="125" t="n">
        <v>2246640</v>
      </c>
      <c r="AD6" s="125" t="n">
        <v>2457241</v>
      </c>
      <c r="AE6" s="126" t="n">
        <v>109.374043015347</v>
      </c>
    </row>
    <row r="7" customFormat="false" ht="24" hidden="false" customHeight="false" outlineLevel="0" collapsed="false">
      <c r="A7" s="118"/>
      <c r="B7" s="118"/>
      <c r="C7" s="86"/>
      <c r="D7" s="112"/>
      <c r="E7" s="113"/>
      <c r="G7" s="103"/>
      <c r="I7" s="119"/>
      <c r="J7" s="77"/>
      <c r="K7" s="77"/>
      <c r="L7" s="77"/>
      <c r="M7" s="77"/>
      <c r="N7" s="77"/>
      <c r="P7" s="120"/>
      <c r="Q7" s="121" t="s">
        <v>123</v>
      </c>
      <c r="R7" s="127" t="s">
        <v>26</v>
      </c>
      <c r="S7" s="123" t="s">
        <v>124</v>
      </c>
      <c r="T7" s="123" t="s">
        <v>124</v>
      </c>
      <c r="U7" s="123" t="s">
        <v>124</v>
      </c>
      <c r="V7" s="123" t="n">
        <v>127022</v>
      </c>
      <c r="W7" s="123" t="s">
        <v>124</v>
      </c>
      <c r="X7" s="128" t="s">
        <v>125</v>
      </c>
      <c r="Y7" s="125" t="n">
        <v>165480</v>
      </c>
      <c r="Z7" s="125" t="n">
        <v>181810</v>
      </c>
      <c r="AA7" s="125" t="n">
        <v>69408</v>
      </c>
      <c r="AB7" s="125" t="n">
        <v>73753</v>
      </c>
      <c r="AC7" s="125" t="n">
        <v>71824</v>
      </c>
      <c r="AD7" s="125" t="n">
        <v>71031</v>
      </c>
      <c r="AE7" s="126" t="n">
        <v>98.8959122298953</v>
      </c>
    </row>
    <row r="8" customFormat="false" ht="17.65" hidden="false" customHeight="false" outlineLevel="0" collapsed="false">
      <c r="A8" s="118"/>
      <c r="B8" s="0" t="n">
        <v>121112</v>
      </c>
      <c r="C8" s="129" t="s">
        <v>126</v>
      </c>
      <c r="D8" s="112"/>
      <c r="E8" s="113"/>
      <c r="G8" s="103"/>
      <c r="I8" s="119"/>
      <c r="J8" s="77"/>
      <c r="K8" s="77"/>
      <c r="L8" s="77"/>
      <c r="M8" s="77"/>
      <c r="N8" s="77"/>
      <c r="P8" s="120"/>
      <c r="Q8" s="130" t="n">
        <v>91211</v>
      </c>
      <c r="R8" s="122" t="s">
        <v>126</v>
      </c>
      <c r="S8" s="123"/>
      <c r="T8" s="123"/>
      <c r="U8" s="123"/>
      <c r="V8" s="123"/>
      <c r="W8" s="123"/>
      <c r="X8" s="128"/>
      <c r="Y8" s="125"/>
      <c r="Z8" s="125"/>
      <c r="AA8" s="125" t="n">
        <v>0</v>
      </c>
      <c r="AB8" s="131" t="s">
        <v>125</v>
      </c>
      <c r="AC8" s="131" t="n">
        <v>0</v>
      </c>
      <c r="AD8" s="131"/>
      <c r="AE8" s="126"/>
    </row>
    <row r="9" customFormat="false" ht="24" hidden="false" customHeight="false" outlineLevel="0" collapsed="false">
      <c r="A9" s="118"/>
      <c r="B9" s="118" t="n">
        <v>121113</v>
      </c>
      <c r="C9" s="111" t="s">
        <v>127</v>
      </c>
      <c r="D9" s="112" t="n">
        <v>965678</v>
      </c>
      <c r="E9" s="113" t="n">
        <v>941471</v>
      </c>
      <c r="G9" s="103" t="n">
        <v>338490</v>
      </c>
      <c r="I9" s="119" t="n">
        <v>74050</v>
      </c>
      <c r="J9" s="77" t="n">
        <v>109836</v>
      </c>
      <c r="K9" s="77" t="n">
        <v>111359</v>
      </c>
      <c r="L9" s="77" t="n">
        <v>105262</v>
      </c>
      <c r="M9" s="77" t="n">
        <v>113527</v>
      </c>
      <c r="N9" s="77" t="n">
        <v>91746</v>
      </c>
      <c r="P9" s="120"/>
      <c r="Q9" s="121" t="s">
        <v>128</v>
      </c>
      <c r="R9" s="122" t="s">
        <v>129</v>
      </c>
      <c r="S9" s="123" t="n">
        <v>108481</v>
      </c>
      <c r="T9" s="123" t="n">
        <v>107971</v>
      </c>
      <c r="U9" s="123" t="n">
        <v>118778</v>
      </c>
      <c r="V9" s="123" t="n">
        <v>105864</v>
      </c>
      <c r="W9" s="123" t="n">
        <v>163321</v>
      </c>
      <c r="X9" s="124" t="n">
        <v>172260</v>
      </c>
      <c r="Y9" s="131" t="n">
        <v>119044</v>
      </c>
      <c r="Z9" s="131" t="n">
        <v>95789</v>
      </c>
      <c r="AA9" s="131" t="n">
        <v>109402</v>
      </c>
      <c r="AB9" s="131" t="n">
        <v>120372</v>
      </c>
      <c r="AC9" s="131" t="n">
        <v>124841</v>
      </c>
      <c r="AD9" s="131" t="n">
        <v>120437</v>
      </c>
      <c r="AE9" s="126" t="n">
        <v>96.4723127818585</v>
      </c>
    </row>
    <row r="10" customFormat="false" ht="17.65" hidden="false" customHeight="false" outlineLevel="0" collapsed="false">
      <c r="A10" s="118"/>
      <c r="B10" s="118" t="n">
        <v>121191</v>
      </c>
      <c r="C10" s="111" t="s">
        <v>130</v>
      </c>
      <c r="D10" s="112" t="n">
        <v>66460</v>
      </c>
      <c r="E10" s="132" t="s">
        <v>125</v>
      </c>
      <c r="G10" s="103" t="n">
        <v>63229</v>
      </c>
      <c r="I10" s="119" t="n">
        <v>45319</v>
      </c>
      <c r="J10" s="77" t="n">
        <v>46328</v>
      </c>
      <c r="K10" s="133" t="s">
        <v>124</v>
      </c>
      <c r="L10" s="133" t="s">
        <v>124</v>
      </c>
      <c r="M10" s="133" t="s">
        <v>124</v>
      </c>
      <c r="N10" s="133" t="s">
        <v>124</v>
      </c>
      <c r="P10" s="120"/>
      <c r="Q10" s="121"/>
      <c r="R10" s="122"/>
      <c r="S10" s="123"/>
      <c r="T10" s="123"/>
      <c r="U10" s="123"/>
      <c r="V10" s="123"/>
      <c r="W10" s="123"/>
      <c r="X10" s="124"/>
      <c r="Y10" s="131"/>
      <c r="Z10" s="131"/>
      <c r="AA10" s="131"/>
      <c r="AB10" s="131"/>
      <c r="AC10" s="131"/>
      <c r="AD10" s="131"/>
      <c r="AE10" s="126"/>
    </row>
    <row r="11" customFormat="false" ht="17.65" hidden="false" customHeight="false" outlineLevel="0" collapsed="false">
      <c r="A11" s="118"/>
      <c r="B11" s="118"/>
      <c r="C11" s="86"/>
      <c r="D11" s="112"/>
      <c r="E11" s="132"/>
      <c r="G11" s="103"/>
      <c r="I11" s="119"/>
      <c r="J11" s="133"/>
      <c r="K11" s="133"/>
      <c r="L11" s="133"/>
      <c r="M11" s="133"/>
      <c r="N11" s="133"/>
      <c r="P11" s="120"/>
      <c r="Q11" s="121" t="s">
        <v>131</v>
      </c>
      <c r="R11" s="127" t="s">
        <v>132</v>
      </c>
      <c r="S11" s="123"/>
      <c r="T11" s="123" t="s">
        <v>124</v>
      </c>
      <c r="U11" s="123" t="s">
        <v>124</v>
      </c>
      <c r="V11" s="123" t="s">
        <v>124</v>
      </c>
      <c r="W11" s="123" t="s">
        <v>124</v>
      </c>
      <c r="X11" s="128" t="s">
        <v>125</v>
      </c>
      <c r="Y11" s="134" t="s">
        <v>125</v>
      </c>
      <c r="Z11" s="131" t="n">
        <v>4777</v>
      </c>
      <c r="AA11" s="131" t="s">
        <v>125</v>
      </c>
      <c r="AB11" s="131" t="s">
        <v>125</v>
      </c>
      <c r="AC11" s="131" t="s">
        <v>125</v>
      </c>
      <c r="AD11" s="131" t="s">
        <v>125</v>
      </c>
      <c r="AE11" s="135" t="s">
        <v>125</v>
      </c>
    </row>
    <row r="12" customFormat="false" ht="17.65" hidden="false" customHeight="false" outlineLevel="0" collapsed="false">
      <c r="A12" s="118"/>
      <c r="B12" s="118" t="n">
        <v>121214</v>
      </c>
      <c r="C12" s="111" t="s">
        <v>30</v>
      </c>
      <c r="D12" s="112" t="n">
        <v>584485</v>
      </c>
      <c r="E12" s="113" t="n">
        <v>666519</v>
      </c>
      <c r="G12" s="103" t="n">
        <v>478060</v>
      </c>
      <c r="I12" s="119" t="n">
        <v>407057</v>
      </c>
      <c r="J12" s="133" t="n">
        <v>410815</v>
      </c>
      <c r="K12" s="133" t="n">
        <v>398811</v>
      </c>
      <c r="L12" s="133" t="n">
        <v>347967</v>
      </c>
      <c r="M12" s="133" t="n">
        <v>364175</v>
      </c>
      <c r="N12" s="133" t="n">
        <v>371541</v>
      </c>
      <c r="P12" s="120"/>
      <c r="Q12" s="121" t="s">
        <v>133</v>
      </c>
      <c r="R12" s="122" t="s">
        <v>30</v>
      </c>
      <c r="S12" s="123" t="n">
        <v>263368</v>
      </c>
      <c r="T12" s="123" t="n">
        <v>237563</v>
      </c>
      <c r="U12" s="123" t="n">
        <v>235081</v>
      </c>
      <c r="V12" s="123" t="n">
        <v>220096</v>
      </c>
      <c r="W12" s="123" t="n">
        <v>115270</v>
      </c>
      <c r="X12" s="124" t="n">
        <v>108490</v>
      </c>
      <c r="Y12" s="131" t="n">
        <v>101611</v>
      </c>
      <c r="Z12" s="131" t="s">
        <v>125</v>
      </c>
      <c r="AA12" s="131" t="n">
        <v>96501</v>
      </c>
      <c r="AB12" s="131" t="n">
        <v>94255</v>
      </c>
      <c r="AC12" s="131" t="n">
        <v>96742</v>
      </c>
      <c r="AD12" s="131" t="n">
        <v>104355</v>
      </c>
      <c r="AE12" s="135" t="n">
        <v>107.869384548593</v>
      </c>
    </row>
    <row r="13" customFormat="false" ht="24" hidden="false" customHeight="false" outlineLevel="0" collapsed="false">
      <c r="A13" s="118"/>
      <c r="B13" s="136" t="n">
        <v>121217</v>
      </c>
      <c r="C13" s="137" t="s">
        <v>31</v>
      </c>
      <c r="D13" s="112"/>
      <c r="E13" s="113"/>
      <c r="G13" s="138" t="s">
        <v>134</v>
      </c>
      <c r="I13" s="119" t="n">
        <v>167187</v>
      </c>
      <c r="J13" s="133" t="n">
        <v>156232</v>
      </c>
      <c r="K13" s="133" t="n">
        <v>156432</v>
      </c>
      <c r="L13" s="133" t="n">
        <v>117358</v>
      </c>
      <c r="M13" s="133" t="n">
        <v>68125</v>
      </c>
      <c r="N13" s="133" t="n">
        <v>66611</v>
      </c>
      <c r="P13" s="120"/>
      <c r="Q13" s="121" t="s">
        <v>135</v>
      </c>
      <c r="R13" s="122" t="s">
        <v>136</v>
      </c>
      <c r="S13" s="123" t="n">
        <v>105693</v>
      </c>
      <c r="T13" s="123" t="n">
        <v>178660</v>
      </c>
      <c r="U13" s="123" t="n">
        <v>159054</v>
      </c>
      <c r="V13" s="123" t="s">
        <v>124</v>
      </c>
      <c r="W13" s="123" t="s">
        <v>124</v>
      </c>
      <c r="X13" s="128" t="s">
        <v>125</v>
      </c>
      <c r="Y13" s="134" t="s">
        <v>125</v>
      </c>
      <c r="Z13" s="131" t="s">
        <v>125</v>
      </c>
      <c r="AA13" s="131" t="s">
        <v>125</v>
      </c>
      <c r="AB13" s="131" t="s">
        <v>125</v>
      </c>
      <c r="AC13" s="131" t="s">
        <v>125</v>
      </c>
      <c r="AD13" s="131" t="s">
        <v>125</v>
      </c>
      <c r="AE13" s="135" t="s">
        <v>125</v>
      </c>
    </row>
    <row r="14" customFormat="false" ht="17.65" hidden="false" customHeight="false" outlineLevel="0" collapsed="false">
      <c r="A14" s="118"/>
      <c r="B14" s="118" t="n">
        <v>121211</v>
      </c>
      <c r="C14" s="111" t="s">
        <v>137</v>
      </c>
      <c r="D14" s="112" t="s">
        <v>138</v>
      </c>
      <c r="E14" s="132" t="s">
        <v>125</v>
      </c>
      <c r="F14" s="139"/>
      <c r="G14" s="140" t="s">
        <v>139</v>
      </c>
      <c r="I14" s="119"/>
      <c r="J14" s="133"/>
      <c r="K14" s="133"/>
      <c r="L14" s="133"/>
      <c r="M14" s="133"/>
      <c r="N14" s="133"/>
      <c r="P14" s="120"/>
      <c r="Q14" s="121"/>
      <c r="R14" s="122"/>
      <c r="S14" s="123"/>
      <c r="T14" s="123"/>
      <c r="U14" s="123"/>
      <c r="V14" s="123"/>
      <c r="W14" s="123"/>
      <c r="X14" s="128"/>
      <c r="Y14" s="134"/>
      <c r="Z14" s="131"/>
      <c r="AA14" s="131"/>
      <c r="AB14" s="131"/>
      <c r="AC14" s="131"/>
      <c r="AD14" s="131"/>
      <c r="AE14" s="135"/>
    </row>
    <row r="15" customFormat="false" ht="17.65" hidden="false" customHeight="false" outlineLevel="0" collapsed="false">
      <c r="A15" s="118"/>
      <c r="B15" s="118" t="n">
        <v>121291</v>
      </c>
      <c r="C15" s="111" t="s">
        <v>140</v>
      </c>
      <c r="D15" s="112" t="s">
        <v>141</v>
      </c>
      <c r="E15" s="132" t="s">
        <v>125</v>
      </c>
      <c r="G15" s="103"/>
      <c r="I15" s="141" t="s">
        <v>125</v>
      </c>
      <c r="J15" s="133"/>
      <c r="K15" s="133"/>
      <c r="L15" s="133"/>
      <c r="M15" s="133"/>
      <c r="N15" s="133"/>
      <c r="P15" s="120"/>
      <c r="Q15" s="121"/>
      <c r="R15" s="122"/>
      <c r="S15" s="123"/>
      <c r="T15" s="123"/>
      <c r="U15" s="123"/>
      <c r="V15" s="123"/>
      <c r="W15" s="123"/>
      <c r="X15" s="128"/>
      <c r="Y15" s="134"/>
      <c r="Z15" s="131"/>
      <c r="AA15" s="131"/>
      <c r="AB15" s="131"/>
      <c r="AC15" s="131"/>
      <c r="AD15" s="131"/>
      <c r="AE15" s="135"/>
    </row>
    <row r="16" customFormat="false" ht="17.65" hidden="false" customHeight="false" outlineLevel="0" collapsed="false">
      <c r="A16" s="118"/>
      <c r="B16" s="136" t="n">
        <v>121212</v>
      </c>
      <c r="C16" s="137" t="s">
        <v>142</v>
      </c>
      <c r="D16" s="112"/>
      <c r="E16" s="132"/>
      <c r="F16" s="139"/>
      <c r="G16" s="140"/>
      <c r="I16" s="142" t="s">
        <v>139</v>
      </c>
      <c r="J16" s="133"/>
      <c r="K16" s="133"/>
      <c r="L16" s="133"/>
      <c r="M16" s="133"/>
      <c r="N16" s="133"/>
      <c r="P16" s="120"/>
      <c r="Q16" s="121"/>
      <c r="R16" s="122"/>
      <c r="S16" s="123"/>
      <c r="T16" s="123"/>
      <c r="U16" s="123"/>
      <c r="V16" s="123"/>
      <c r="W16" s="123"/>
      <c r="X16" s="128"/>
      <c r="Y16" s="134"/>
      <c r="Z16" s="131"/>
      <c r="AA16" s="131"/>
      <c r="AB16" s="131"/>
      <c r="AC16" s="131"/>
      <c r="AD16" s="131"/>
      <c r="AE16" s="135"/>
    </row>
    <row r="17" customFormat="false" ht="17.65" hidden="false" customHeight="false" outlineLevel="0" collapsed="false">
      <c r="A17" s="118"/>
      <c r="B17" s="136" t="n">
        <v>121213</v>
      </c>
      <c r="C17" s="137" t="s">
        <v>143</v>
      </c>
      <c r="D17" s="112"/>
      <c r="E17" s="132"/>
      <c r="F17" s="139"/>
      <c r="G17" s="138" t="s">
        <v>134</v>
      </c>
      <c r="I17" s="143" t="s">
        <v>125</v>
      </c>
      <c r="J17" s="133" t="s">
        <v>124</v>
      </c>
      <c r="K17" s="133" t="s">
        <v>124</v>
      </c>
      <c r="L17" s="133" t="s">
        <v>124</v>
      </c>
      <c r="M17" s="133" t="s">
        <v>124</v>
      </c>
      <c r="N17" s="133" t="s">
        <v>124</v>
      </c>
      <c r="P17" s="120"/>
      <c r="Q17" s="121" t="s">
        <v>144</v>
      </c>
      <c r="R17" s="122" t="s">
        <v>143</v>
      </c>
      <c r="S17" s="123" t="s">
        <v>124</v>
      </c>
      <c r="T17" s="123" t="s">
        <v>124</v>
      </c>
      <c r="U17" s="123" t="s">
        <v>124</v>
      </c>
      <c r="V17" s="123" t="s">
        <v>124</v>
      </c>
      <c r="W17" s="123" t="s">
        <v>124</v>
      </c>
      <c r="X17" s="124" t="n">
        <v>1349</v>
      </c>
      <c r="Y17" s="131" t="n">
        <v>1420</v>
      </c>
      <c r="Z17" s="131" t="s">
        <v>125</v>
      </c>
      <c r="AA17" s="131" t="s">
        <v>125</v>
      </c>
      <c r="AB17" s="131" t="s">
        <v>125</v>
      </c>
      <c r="AC17" s="131" t="s">
        <v>125</v>
      </c>
      <c r="AD17" s="131" t="s">
        <v>125</v>
      </c>
      <c r="AE17" s="135" t="s">
        <v>125</v>
      </c>
    </row>
    <row r="18" customFormat="false" ht="17.65" hidden="false" customHeight="false" outlineLevel="0" collapsed="false">
      <c r="A18" s="118"/>
      <c r="B18" s="136" t="n">
        <v>121215</v>
      </c>
      <c r="C18" s="137" t="s">
        <v>145</v>
      </c>
      <c r="D18" s="112"/>
      <c r="E18" s="113"/>
      <c r="G18" s="103"/>
      <c r="I18" s="141" t="s">
        <v>125</v>
      </c>
      <c r="J18" s="133" t="s">
        <v>124</v>
      </c>
      <c r="K18" s="133" t="s">
        <v>124</v>
      </c>
      <c r="L18" s="133" t="s">
        <v>124</v>
      </c>
      <c r="M18" s="133" t="s">
        <v>124</v>
      </c>
      <c r="N18" s="133" t="s">
        <v>124</v>
      </c>
      <c r="P18" s="120"/>
      <c r="Q18" s="121" t="n">
        <v>91413</v>
      </c>
      <c r="R18" s="122" t="s">
        <v>145</v>
      </c>
      <c r="S18" s="123" t="s">
        <v>124</v>
      </c>
      <c r="T18" s="123" t="s">
        <v>124</v>
      </c>
      <c r="U18" s="123" t="s">
        <v>124</v>
      </c>
      <c r="V18" s="123" t="s">
        <v>124</v>
      </c>
      <c r="W18" s="123"/>
      <c r="X18" s="124"/>
      <c r="Y18" s="131"/>
      <c r="Z18" s="131"/>
      <c r="AA18" s="131"/>
      <c r="AB18" s="131"/>
      <c r="AC18" s="131"/>
      <c r="AD18" s="131"/>
      <c r="AE18" s="135"/>
    </row>
    <row r="19" customFormat="false" ht="24" hidden="false" customHeight="false" outlineLevel="0" collapsed="false">
      <c r="A19" s="118"/>
      <c r="B19" s="136" t="n">
        <v>121216</v>
      </c>
      <c r="C19" s="137" t="s">
        <v>146</v>
      </c>
      <c r="D19" s="112"/>
      <c r="E19" s="113"/>
      <c r="G19" s="103" t="n">
        <v>14762</v>
      </c>
      <c r="I19" s="119" t="n">
        <v>11205</v>
      </c>
      <c r="J19" s="133" t="n">
        <v>12006</v>
      </c>
      <c r="K19" s="133" t="n">
        <v>9891</v>
      </c>
      <c r="L19" s="133" t="n">
        <v>9535</v>
      </c>
      <c r="M19" s="133" t="n">
        <v>8446</v>
      </c>
      <c r="N19" s="133" t="n">
        <v>7846</v>
      </c>
      <c r="P19" s="120"/>
      <c r="Q19" s="121" t="s">
        <v>147</v>
      </c>
      <c r="R19" s="122" t="s">
        <v>148</v>
      </c>
      <c r="S19" s="123" t="n">
        <v>12394</v>
      </c>
      <c r="T19" s="123" t="n">
        <v>14266</v>
      </c>
      <c r="U19" s="123" t="n">
        <v>13517</v>
      </c>
      <c r="V19" s="123" t="n">
        <v>5244</v>
      </c>
      <c r="W19" s="123" t="n">
        <v>9466</v>
      </c>
      <c r="X19" s="124" t="n">
        <v>6793</v>
      </c>
      <c r="Y19" s="131" t="n">
        <v>3701</v>
      </c>
      <c r="Z19" s="131" t="s">
        <v>125</v>
      </c>
      <c r="AA19" s="131" t="n">
        <v>4573</v>
      </c>
      <c r="AB19" s="131" t="s">
        <v>125</v>
      </c>
      <c r="AC19" s="131" t="n">
        <v>6187</v>
      </c>
      <c r="AD19" s="131" t="s">
        <v>125</v>
      </c>
      <c r="AE19" s="131" t="s">
        <v>125</v>
      </c>
    </row>
    <row r="20" customFormat="false" ht="24" hidden="false" customHeight="false" outlineLevel="0" collapsed="false">
      <c r="A20" s="118"/>
      <c r="B20" s="118" t="n">
        <v>121219</v>
      </c>
      <c r="C20" s="111" t="s">
        <v>149</v>
      </c>
      <c r="D20" s="112" t="n">
        <v>12510</v>
      </c>
      <c r="E20" s="113" t="n">
        <v>16700</v>
      </c>
      <c r="G20" s="103" t="n">
        <v>13624</v>
      </c>
      <c r="I20" s="119" t="n">
        <v>11530</v>
      </c>
      <c r="J20" s="133" t="n">
        <v>12092</v>
      </c>
      <c r="K20" s="133" t="n">
        <v>11169</v>
      </c>
      <c r="L20" s="133" t="n">
        <v>12280</v>
      </c>
      <c r="M20" s="133" t="n">
        <v>11610</v>
      </c>
      <c r="N20" s="133" t="n">
        <v>12108</v>
      </c>
      <c r="P20" s="120"/>
      <c r="Q20" s="121" t="s">
        <v>150</v>
      </c>
      <c r="R20" s="122" t="s">
        <v>151</v>
      </c>
      <c r="S20" s="123" t="n">
        <v>85853</v>
      </c>
      <c r="T20" s="123" t="n">
        <v>79947</v>
      </c>
      <c r="U20" s="123" t="n">
        <v>82976</v>
      </c>
      <c r="V20" s="123" t="s">
        <v>124</v>
      </c>
      <c r="W20" s="123" t="s">
        <v>124</v>
      </c>
      <c r="X20" s="124" t="n">
        <v>93433</v>
      </c>
      <c r="Y20" s="131" t="n">
        <v>95397</v>
      </c>
      <c r="Z20" s="131" t="s">
        <v>125</v>
      </c>
      <c r="AA20" s="131" t="n">
        <v>100259</v>
      </c>
      <c r="AB20" s="131" t="n">
        <v>100633</v>
      </c>
      <c r="AC20" s="131" t="n">
        <v>77947</v>
      </c>
      <c r="AD20" s="131" t="n">
        <v>6463</v>
      </c>
      <c r="AE20" s="135" t="n">
        <v>8.29153142519918</v>
      </c>
    </row>
    <row r="21" customFormat="false" ht="17.65" hidden="false" customHeight="false" outlineLevel="0" collapsed="false">
      <c r="A21" s="118"/>
      <c r="B21" s="118" t="n">
        <v>121911</v>
      </c>
      <c r="C21" s="111" t="s">
        <v>33</v>
      </c>
      <c r="D21" s="112" t="n">
        <v>218768</v>
      </c>
      <c r="E21" s="113" t="n">
        <v>156016</v>
      </c>
      <c r="G21" s="103" t="n">
        <v>112031</v>
      </c>
      <c r="I21" s="119" t="n">
        <v>23443</v>
      </c>
      <c r="J21" s="133" t="s">
        <v>124</v>
      </c>
      <c r="K21" s="133" t="s">
        <v>124</v>
      </c>
      <c r="L21" s="133" t="s">
        <v>124</v>
      </c>
      <c r="M21" s="133" t="s">
        <v>124</v>
      </c>
      <c r="N21" s="133" t="s">
        <v>124</v>
      </c>
      <c r="P21" s="120"/>
      <c r="Q21" s="121" t="s">
        <v>152</v>
      </c>
      <c r="R21" s="122" t="s">
        <v>33</v>
      </c>
      <c r="S21" s="123"/>
      <c r="T21" s="123" t="s">
        <v>124</v>
      </c>
      <c r="U21" s="123" t="s">
        <v>124</v>
      </c>
      <c r="V21" s="123" t="s">
        <v>124</v>
      </c>
      <c r="W21" s="123"/>
      <c r="X21" s="134" t="s">
        <v>125</v>
      </c>
      <c r="Y21" s="134" t="s">
        <v>125</v>
      </c>
      <c r="Z21" s="131" t="s">
        <v>125</v>
      </c>
      <c r="AA21" s="131" t="n">
        <v>4370</v>
      </c>
      <c r="AB21" s="131" t="n">
        <v>11578</v>
      </c>
      <c r="AC21" s="131" t="n">
        <v>29601</v>
      </c>
      <c r="AD21" s="131" t="n">
        <v>27077</v>
      </c>
      <c r="AE21" s="135" t="n">
        <v>91.4732610384784</v>
      </c>
    </row>
    <row r="22" customFormat="false" ht="48" hidden="false" customHeight="false" outlineLevel="0" collapsed="false">
      <c r="A22" s="118"/>
      <c r="B22" s="118" t="n">
        <v>121919</v>
      </c>
      <c r="C22" s="111" t="s">
        <v>153</v>
      </c>
      <c r="D22" s="112" t="n">
        <v>143607</v>
      </c>
      <c r="E22" s="113" t="n">
        <v>116015</v>
      </c>
      <c r="G22" s="103" t="n">
        <v>214383</v>
      </c>
      <c r="I22" s="119" t="n">
        <v>180172</v>
      </c>
      <c r="J22" s="133" t="n">
        <v>169564</v>
      </c>
      <c r="K22" s="133" t="n">
        <v>168648</v>
      </c>
      <c r="L22" s="133" t="n">
        <v>119620</v>
      </c>
      <c r="M22" s="133" t="n">
        <v>100516</v>
      </c>
      <c r="N22" s="133" t="n">
        <v>51454</v>
      </c>
      <c r="P22" s="120"/>
      <c r="Q22" s="121" t="s">
        <v>154</v>
      </c>
      <c r="R22" s="122" t="s">
        <v>155</v>
      </c>
      <c r="S22" s="123" t="n">
        <v>56228</v>
      </c>
      <c r="T22" s="123" t="n">
        <v>75796</v>
      </c>
      <c r="U22" s="123" t="n">
        <v>77437</v>
      </c>
      <c r="V22" s="123" t="n">
        <v>46344</v>
      </c>
      <c r="W22" s="123" t="n">
        <v>48525</v>
      </c>
      <c r="X22" s="124" t="n">
        <v>43622</v>
      </c>
      <c r="Y22" s="131" t="n">
        <v>111348</v>
      </c>
      <c r="Z22" s="131" t="n">
        <v>99995</v>
      </c>
      <c r="AA22" s="131" t="n">
        <v>193102</v>
      </c>
      <c r="AB22" s="131" t="n">
        <v>186533</v>
      </c>
      <c r="AC22" s="131" t="n">
        <v>169565</v>
      </c>
      <c r="AD22" s="131" t="n">
        <v>167694</v>
      </c>
      <c r="AE22" s="135" t="n">
        <v>98.8965883289594</v>
      </c>
    </row>
    <row r="23" customFormat="false" ht="17.65" hidden="false" customHeight="false" outlineLevel="0" collapsed="false">
      <c r="A23" s="118"/>
      <c r="B23" s="118" t="n">
        <v>121991</v>
      </c>
      <c r="C23" s="111" t="s">
        <v>156</v>
      </c>
      <c r="D23" s="112" t="s">
        <v>141</v>
      </c>
      <c r="E23" s="132" t="s">
        <v>125</v>
      </c>
      <c r="F23" s="139"/>
      <c r="G23" s="138" t="s">
        <v>134</v>
      </c>
      <c r="I23" s="143" t="s">
        <v>125</v>
      </c>
      <c r="J23" s="133" t="s">
        <v>124</v>
      </c>
      <c r="K23" s="133"/>
      <c r="L23" s="133"/>
      <c r="M23" s="133"/>
      <c r="N23" s="133"/>
      <c r="P23" s="120"/>
      <c r="Q23" s="144" t="s">
        <v>157</v>
      </c>
      <c r="R23" s="122" t="s">
        <v>158</v>
      </c>
      <c r="S23" s="123" t="s">
        <v>124</v>
      </c>
      <c r="T23" s="123"/>
      <c r="U23" s="123"/>
      <c r="V23" s="123"/>
      <c r="W23" s="123" t="s">
        <v>124</v>
      </c>
      <c r="X23" s="134" t="s">
        <v>125</v>
      </c>
      <c r="Y23" s="134" t="s">
        <v>125</v>
      </c>
      <c r="Z23" s="131"/>
      <c r="AA23" s="131"/>
      <c r="AB23" s="131"/>
      <c r="AC23" s="131"/>
      <c r="AD23" s="131" t="s">
        <v>125</v>
      </c>
      <c r="AE23" s="135" t="n">
        <v>0</v>
      </c>
    </row>
    <row r="24" customFormat="false" ht="17.65" hidden="false" customHeight="false" outlineLevel="0" collapsed="false">
      <c r="B24" s="0" t="n">
        <v>122119</v>
      </c>
      <c r="C24" s="129" t="s">
        <v>159</v>
      </c>
      <c r="D24" s="112" t="s">
        <v>141</v>
      </c>
      <c r="E24" s="132"/>
      <c r="F24" s="139"/>
      <c r="G24" s="138" t="s">
        <v>134</v>
      </c>
      <c r="I24" s="143" t="s">
        <v>125</v>
      </c>
      <c r="J24" s="133" t="s">
        <v>124</v>
      </c>
      <c r="K24" s="133" t="s">
        <v>124</v>
      </c>
      <c r="L24" s="133"/>
      <c r="M24" s="133"/>
      <c r="N24" s="133"/>
      <c r="P24" s="120"/>
      <c r="Q24" s="144"/>
      <c r="R24" s="122"/>
      <c r="S24" s="123"/>
      <c r="T24" s="123"/>
      <c r="U24" s="123"/>
      <c r="V24" s="123"/>
      <c r="W24" s="123"/>
      <c r="X24" s="128"/>
      <c r="Y24" s="134"/>
      <c r="Z24" s="131"/>
      <c r="AA24" s="131"/>
      <c r="AB24" s="131"/>
      <c r="AC24" s="131"/>
      <c r="AD24" s="131"/>
      <c r="AE24" s="135"/>
    </row>
    <row r="25" customFormat="false" ht="17.65" hidden="false" customHeight="false" outlineLevel="0" collapsed="false">
      <c r="C25" s="129"/>
      <c r="D25" s="112"/>
      <c r="E25" s="132"/>
      <c r="F25" s="139"/>
      <c r="G25" s="138"/>
      <c r="I25" s="143"/>
      <c r="J25" s="133"/>
      <c r="K25" s="133"/>
      <c r="L25" s="133"/>
      <c r="M25" s="133"/>
      <c r="N25" s="133"/>
      <c r="P25" s="120"/>
      <c r="Q25" s="121" t="s">
        <v>160</v>
      </c>
      <c r="R25" s="122" t="s">
        <v>161</v>
      </c>
      <c r="S25" s="123"/>
      <c r="T25" s="123"/>
      <c r="U25" s="123"/>
      <c r="V25" s="123"/>
      <c r="W25" s="123"/>
      <c r="X25" s="128" t="s">
        <v>125</v>
      </c>
      <c r="Y25" s="134" t="s">
        <v>125</v>
      </c>
      <c r="Z25" s="131"/>
      <c r="AA25" s="131"/>
      <c r="AB25" s="131"/>
      <c r="AC25" s="131"/>
      <c r="AD25" s="131"/>
      <c r="AE25" s="135"/>
    </row>
    <row r="26" customFormat="false" ht="17.65" hidden="false" customHeight="false" outlineLevel="0" collapsed="false">
      <c r="B26" s="118" t="n">
        <v>122311</v>
      </c>
      <c r="C26" s="111" t="s">
        <v>162</v>
      </c>
      <c r="D26" s="112" t="s">
        <v>138</v>
      </c>
      <c r="E26" s="132"/>
      <c r="G26" s="103"/>
      <c r="I26" s="119"/>
      <c r="J26" s="133"/>
      <c r="K26" s="133"/>
      <c r="L26" s="133"/>
      <c r="M26" s="133" t="s">
        <v>124</v>
      </c>
      <c r="N26" s="133"/>
      <c r="P26" s="120"/>
      <c r="Q26" s="121" t="s">
        <v>163</v>
      </c>
      <c r="R26" s="122" t="s">
        <v>162</v>
      </c>
      <c r="S26" s="123" t="s">
        <v>124</v>
      </c>
      <c r="T26" s="123" t="s">
        <v>124</v>
      </c>
      <c r="U26" s="123" t="s">
        <v>124</v>
      </c>
      <c r="V26" s="123"/>
      <c r="W26" s="123" t="s">
        <v>124</v>
      </c>
      <c r="X26" s="128" t="s">
        <v>125</v>
      </c>
      <c r="Y26" s="134" t="s">
        <v>125</v>
      </c>
      <c r="Z26" s="131"/>
      <c r="AA26" s="131"/>
      <c r="AB26" s="131"/>
      <c r="AC26" s="131"/>
      <c r="AD26" s="131"/>
      <c r="AE26" s="135"/>
    </row>
    <row r="27" customFormat="false" ht="36" hidden="false" customHeight="false" outlineLevel="0" collapsed="false">
      <c r="A27" s="118"/>
      <c r="B27" s="0" t="n">
        <v>122211</v>
      </c>
      <c r="C27" s="111" t="s">
        <v>164</v>
      </c>
      <c r="D27" s="112" t="n">
        <v>66708</v>
      </c>
      <c r="E27" s="113" t="n">
        <v>55964</v>
      </c>
      <c r="G27" s="103" t="n">
        <v>39951</v>
      </c>
      <c r="I27" s="119" t="n">
        <v>36388</v>
      </c>
      <c r="J27" s="133" t="n">
        <v>38921</v>
      </c>
      <c r="K27" s="133" t="n">
        <v>38909</v>
      </c>
      <c r="L27" s="133" t="n">
        <v>36599</v>
      </c>
      <c r="M27" s="133" t="n">
        <v>29168</v>
      </c>
      <c r="N27" s="133" t="n">
        <v>28068</v>
      </c>
      <c r="P27" s="120"/>
      <c r="Q27" s="121" t="s">
        <v>165</v>
      </c>
      <c r="R27" s="122" t="s">
        <v>166</v>
      </c>
      <c r="S27" s="123" t="n">
        <v>28853</v>
      </c>
      <c r="T27" s="123" t="n">
        <v>28051</v>
      </c>
      <c r="U27" s="123" t="n">
        <v>24695</v>
      </c>
      <c r="V27" s="123" t="n">
        <v>64446</v>
      </c>
      <c r="W27" s="123" t="n">
        <v>29091</v>
      </c>
      <c r="X27" s="124" t="n">
        <v>27880</v>
      </c>
      <c r="Y27" s="131" t="n">
        <v>28115</v>
      </c>
      <c r="Z27" s="131" t="n">
        <v>27654</v>
      </c>
      <c r="AA27" s="131" t="n">
        <v>37900</v>
      </c>
      <c r="AB27" s="131" t="n">
        <v>40457</v>
      </c>
      <c r="AC27" s="131" t="n">
        <v>42127</v>
      </c>
      <c r="AD27" s="131" t="n">
        <v>38679</v>
      </c>
      <c r="AE27" s="135" t="n">
        <v>91.8152253898925</v>
      </c>
    </row>
    <row r="28" customFormat="false" ht="17.65" hidden="false" customHeight="false" outlineLevel="0" collapsed="false">
      <c r="A28" s="118"/>
      <c r="B28" s="118" t="n">
        <v>122291</v>
      </c>
      <c r="C28" s="111" t="s">
        <v>167</v>
      </c>
      <c r="D28" s="112"/>
      <c r="E28" s="132" t="s">
        <v>125</v>
      </c>
      <c r="G28" s="103"/>
      <c r="I28" s="119"/>
      <c r="J28" s="133"/>
      <c r="K28" s="133"/>
      <c r="L28" s="133" t="s">
        <v>124</v>
      </c>
      <c r="M28" s="133" t="s">
        <v>124</v>
      </c>
      <c r="N28" s="133" t="s">
        <v>124</v>
      </c>
      <c r="P28" s="120"/>
      <c r="Q28" s="121" t="s">
        <v>168</v>
      </c>
      <c r="R28" s="122" t="s">
        <v>167</v>
      </c>
      <c r="S28" s="123" t="s">
        <v>124</v>
      </c>
      <c r="T28" s="123" t="s">
        <v>124</v>
      </c>
      <c r="U28" s="123" t="s">
        <v>124</v>
      </c>
      <c r="V28" s="123" t="s">
        <v>124</v>
      </c>
      <c r="W28" s="123" t="s">
        <v>124</v>
      </c>
      <c r="X28" s="128" t="s">
        <v>125</v>
      </c>
      <c r="Y28" s="134" t="s">
        <v>125</v>
      </c>
      <c r="Z28" s="131" t="n">
        <v>0</v>
      </c>
      <c r="AA28" s="131" t="s">
        <v>125</v>
      </c>
      <c r="AB28" s="131" t="s">
        <v>125</v>
      </c>
      <c r="AC28" s="131" t="n">
        <v>0</v>
      </c>
      <c r="AD28" s="131"/>
      <c r="AE28" s="135"/>
    </row>
    <row r="29" customFormat="false" ht="17.65" hidden="false" customHeight="false" outlineLevel="0" collapsed="false">
      <c r="A29" s="118"/>
      <c r="B29" s="136" t="n">
        <v>122411</v>
      </c>
      <c r="C29" s="137" t="s">
        <v>169</v>
      </c>
      <c r="D29" s="112"/>
      <c r="E29" s="132"/>
      <c r="G29" s="138" t="s">
        <v>134</v>
      </c>
      <c r="I29" s="119"/>
      <c r="J29" s="133"/>
      <c r="K29" s="133"/>
      <c r="L29" s="133"/>
      <c r="M29" s="133"/>
      <c r="N29" s="133"/>
      <c r="P29" s="120"/>
      <c r="Q29" s="121"/>
      <c r="R29" s="122"/>
      <c r="S29" s="123"/>
      <c r="T29" s="123"/>
      <c r="U29" s="123"/>
      <c r="V29" s="123"/>
      <c r="W29" s="123"/>
      <c r="X29" s="128"/>
      <c r="Y29" s="134"/>
      <c r="Z29" s="131"/>
      <c r="AA29" s="131"/>
      <c r="AB29" s="131"/>
      <c r="AC29" s="131"/>
      <c r="AD29" s="131"/>
      <c r="AE29" s="135"/>
    </row>
    <row r="30" customFormat="false" ht="24" hidden="false" customHeight="false" outlineLevel="0" collapsed="false">
      <c r="A30" s="118"/>
      <c r="B30" s="118" t="n">
        <v>122511</v>
      </c>
      <c r="C30" s="111" t="s">
        <v>170</v>
      </c>
      <c r="D30" s="112" t="n">
        <v>21550</v>
      </c>
      <c r="E30" s="113" t="n">
        <v>24714</v>
      </c>
      <c r="G30" s="138" t="s">
        <v>134</v>
      </c>
      <c r="I30" s="141" t="s">
        <v>125</v>
      </c>
      <c r="J30" s="133" t="s">
        <v>124</v>
      </c>
      <c r="K30" s="133" t="s">
        <v>124</v>
      </c>
      <c r="L30" s="133" t="s">
        <v>124</v>
      </c>
      <c r="M30" s="133" t="s">
        <v>124</v>
      </c>
      <c r="N30" s="133" t="s">
        <v>124</v>
      </c>
      <c r="P30" s="120"/>
      <c r="Q30" s="121" t="s">
        <v>171</v>
      </c>
      <c r="R30" s="122" t="s">
        <v>172</v>
      </c>
      <c r="S30" s="123" t="s">
        <v>124</v>
      </c>
      <c r="T30" s="123" t="s">
        <v>124</v>
      </c>
      <c r="U30" s="123" t="s">
        <v>124</v>
      </c>
      <c r="V30" s="123"/>
      <c r="W30" s="123" t="s">
        <v>124</v>
      </c>
      <c r="X30" s="128" t="s">
        <v>125</v>
      </c>
      <c r="Y30" s="134" t="s">
        <v>125</v>
      </c>
      <c r="Z30" s="131" t="s">
        <v>125</v>
      </c>
      <c r="AA30" s="131"/>
      <c r="AB30" s="131"/>
      <c r="AC30" s="131"/>
      <c r="AD30" s="131" t="s">
        <v>125</v>
      </c>
      <c r="AE30" s="135" t="n">
        <v>0</v>
      </c>
    </row>
    <row r="31" customFormat="false" ht="17.65" hidden="false" customHeight="false" outlineLevel="0" collapsed="false">
      <c r="A31" s="118"/>
      <c r="B31" s="118" t="n">
        <v>122911</v>
      </c>
      <c r="C31" s="111" t="s">
        <v>36</v>
      </c>
      <c r="D31" s="112" t="n">
        <v>141481</v>
      </c>
      <c r="E31" s="113" t="n">
        <v>98229</v>
      </c>
      <c r="G31" s="103" t="n">
        <v>71333</v>
      </c>
      <c r="I31" s="119"/>
      <c r="J31" s="133"/>
      <c r="K31" s="133"/>
      <c r="L31" s="133"/>
      <c r="M31" s="133"/>
      <c r="N31" s="133"/>
      <c r="P31" s="120"/>
      <c r="Q31" s="121"/>
      <c r="R31" s="122"/>
      <c r="S31" s="123"/>
      <c r="T31" s="123"/>
      <c r="U31" s="123"/>
      <c r="V31" s="123"/>
      <c r="W31" s="123"/>
      <c r="X31" s="128"/>
      <c r="Y31" s="134"/>
      <c r="Z31" s="131"/>
      <c r="AA31" s="131"/>
      <c r="AB31" s="131"/>
      <c r="AC31" s="131"/>
      <c r="AD31" s="131"/>
      <c r="AE31" s="135"/>
    </row>
    <row r="32" customFormat="false" ht="24" hidden="false" customHeight="false" outlineLevel="0" collapsed="false">
      <c r="A32" s="118"/>
      <c r="B32" s="145" t="s">
        <v>173</v>
      </c>
      <c r="C32" s="137" t="s">
        <v>174</v>
      </c>
      <c r="D32" s="112"/>
      <c r="E32" s="113"/>
      <c r="G32" s="138"/>
      <c r="I32" s="119" t="n">
        <v>33074</v>
      </c>
      <c r="J32" s="133" t="n">
        <v>42432</v>
      </c>
      <c r="K32" s="133" t="n">
        <v>23837</v>
      </c>
      <c r="L32" s="133" t="n">
        <v>24392</v>
      </c>
      <c r="M32" s="133" t="n">
        <v>15747</v>
      </c>
      <c r="N32" s="133" t="n">
        <v>7535</v>
      </c>
      <c r="P32" s="120"/>
      <c r="Q32" s="121" t="s">
        <v>173</v>
      </c>
      <c r="R32" s="122" t="s">
        <v>175</v>
      </c>
      <c r="S32" s="123" t="n">
        <v>5178</v>
      </c>
      <c r="T32" s="123" t="n">
        <v>4447</v>
      </c>
      <c r="U32" s="123" t="n">
        <v>4183</v>
      </c>
      <c r="V32" s="123" t="s">
        <v>124</v>
      </c>
      <c r="W32" s="123" t="s">
        <v>124</v>
      </c>
      <c r="X32" s="131" t="n">
        <v>1404</v>
      </c>
      <c r="Y32" s="131" t="n">
        <v>780</v>
      </c>
      <c r="Z32" s="131" t="s">
        <v>125</v>
      </c>
      <c r="AA32" s="131" t="s">
        <v>125</v>
      </c>
      <c r="AB32" s="131" t="s">
        <v>125</v>
      </c>
      <c r="AC32" s="131" t="s">
        <v>125</v>
      </c>
      <c r="AD32" s="131" t="s">
        <v>125</v>
      </c>
      <c r="AE32" s="135" t="s">
        <v>125</v>
      </c>
    </row>
    <row r="33" customFormat="false" ht="17.65" hidden="false" customHeight="false" outlineLevel="0" collapsed="false">
      <c r="A33" s="118"/>
      <c r="B33" s="145"/>
      <c r="C33" s="137" t="s">
        <v>176</v>
      </c>
      <c r="D33" s="112"/>
      <c r="E33" s="113"/>
      <c r="G33" s="138"/>
      <c r="I33" s="119"/>
      <c r="J33" s="133"/>
      <c r="K33" s="133"/>
      <c r="L33" s="133"/>
      <c r="M33" s="133" t="s">
        <v>124</v>
      </c>
      <c r="N33" s="133" t="s">
        <v>124</v>
      </c>
      <c r="P33" s="120"/>
      <c r="Q33" s="121" t="n">
        <v>92491</v>
      </c>
      <c r="R33" s="122" t="s">
        <v>176</v>
      </c>
      <c r="S33" s="123" t="s">
        <v>124</v>
      </c>
      <c r="T33" s="123" t="s">
        <v>124</v>
      </c>
      <c r="U33" s="123" t="s">
        <v>124</v>
      </c>
      <c r="V33" s="123"/>
      <c r="W33" s="123" t="s">
        <v>124</v>
      </c>
      <c r="X33" s="124"/>
      <c r="Y33" s="131"/>
      <c r="Z33" s="131"/>
      <c r="AA33" s="131"/>
      <c r="AB33" s="131"/>
      <c r="AC33" s="131"/>
      <c r="AD33" s="131"/>
      <c r="AE33" s="135"/>
    </row>
    <row r="34" customFormat="false" ht="17.65" hidden="false" customHeight="false" outlineLevel="0" collapsed="false">
      <c r="A34" s="118"/>
      <c r="B34" s="118" t="n">
        <v>122611</v>
      </c>
      <c r="C34" s="111" t="s">
        <v>177</v>
      </c>
      <c r="D34" s="112" t="s">
        <v>141</v>
      </c>
      <c r="E34" s="113" t="n">
        <v>96409</v>
      </c>
      <c r="G34" s="103" t="n">
        <v>88392</v>
      </c>
      <c r="I34" s="119" t="n">
        <v>89602</v>
      </c>
      <c r="J34" s="133" t="n">
        <v>79272</v>
      </c>
      <c r="K34" s="133" t="n">
        <v>70411</v>
      </c>
      <c r="L34" s="133" t="n">
        <v>61497</v>
      </c>
      <c r="M34" s="133" t="n">
        <v>49795</v>
      </c>
      <c r="N34" s="133" t="n">
        <v>45613</v>
      </c>
      <c r="P34" s="120"/>
      <c r="Q34" s="121" t="s">
        <v>178</v>
      </c>
      <c r="R34" s="122" t="s">
        <v>39</v>
      </c>
      <c r="S34" s="123" t="n">
        <v>38719</v>
      </c>
      <c r="T34" s="123" t="n">
        <v>39361</v>
      </c>
      <c r="U34" s="123" t="n">
        <v>32978</v>
      </c>
      <c r="V34" s="123" t="n">
        <v>34674</v>
      </c>
      <c r="W34" s="123" t="n">
        <v>17008</v>
      </c>
      <c r="X34" s="124" t="n">
        <v>32517</v>
      </c>
      <c r="Y34" s="131" t="n">
        <v>28080</v>
      </c>
      <c r="Z34" s="131" t="s">
        <v>125</v>
      </c>
      <c r="AA34" s="131" t="s">
        <v>125</v>
      </c>
      <c r="AB34" s="131" t="s">
        <v>125</v>
      </c>
      <c r="AC34" s="131" t="s">
        <v>125</v>
      </c>
      <c r="AD34" s="131" t="s">
        <v>125</v>
      </c>
      <c r="AE34" s="135" t="s">
        <v>125</v>
      </c>
    </row>
    <row r="35" customFormat="false" ht="17.65" hidden="false" customHeight="false" outlineLevel="0" collapsed="false">
      <c r="A35" s="118"/>
      <c r="B35" s="118" t="n">
        <v>122691</v>
      </c>
      <c r="C35" s="111" t="s">
        <v>179</v>
      </c>
      <c r="D35" s="112" t="s">
        <v>141</v>
      </c>
      <c r="E35" s="132" t="s">
        <v>125</v>
      </c>
      <c r="F35" s="139"/>
      <c r="G35" s="138" t="s">
        <v>134</v>
      </c>
      <c r="I35" s="143" t="s">
        <v>125</v>
      </c>
      <c r="J35" s="133" t="s">
        <v>124</v>
      </c>
      <c r="K35" s="133" t="s">
        <v>124</v>
      </c>
      <c r="L35" s="133" t="s">
        <v>124</v>
      </c>
      <c r="M35" s="133" t="s">
        <v>124</v>
      </c>
      <c r="N35" s="133"/>
      <c r="P35" s="120"/>
      <c r="Q35" s="144" t="s">
        <v>180</v>
      </c>
      <c r="R35" s="122" t="s">
        <v>179</v>
      </c>
      <c r="S35" s="123" t="s">
        <v>124</v>
      </c>
      <c r="T35" s="123" t="s">
        <v>124</v>
      </c>
      <c r="U35" s="123" t="s">
        <v>124</v>
      </c>
      <c r="V35" s="123"/>
      <c r="W35" s="123"/>
      <c r="X35" s="128" t="s">
        <v>125</v>
      </c>
      <c r="Y35" s="131" t="n">
        <v>0</v>
      </c>
      <c r="Z35" s="131" t="s">
        <v>125</v>
      </c>
      <c r="AA35" s="131"/>
      <c r="AB35" s="131"/>
      <c r="AC35" s="131"/>
      <c r="AD35" s="131"/>
      <c r="AE35" s="135"/>
    </row>
    <row r="36" customFormat="false" ht="24" hidden="false" customHeight="false" outlineLevel="0" collapsed="false">
      <c r="A36" s="118"/>
      <c r="B36" s="118" t="n">
        <v>122711</v>
      </c>
      <c r="C36" s="111" t="s">
        <v>181</v>
      </c>
      <c r="D36" s="112" t="s">
        <v>141</v>
      </c>
      <c r="E36" s="132" t="s">
        <v>125</v>
      </c>
      <c r="G36" s="138" t="s">
        <v>134</v>
      </c>
      <c r="I36" s="143" t="s">
        <v>125</v>
      </c>
      <c r="J36" s="133" t="s">
        <v>124</v>
      </c>
      <c r="K36" s="133" t="s">
        <v>124</v>
      </c>
      <c r="L36" s="133" t="n">
        <v>41536</v>
      </c>
      <c r="M36" s="133" t="n">
        <v>55676</v>
      </c>
      <c r="N36" s="133" t="n">
        <v>86178</v>
      </c>
      <c r="P36" s="120"/>
      <c r="Q36" s="121" t="s">
        <v>182</v>
      </c>
      <c r="R36" s="122" t="s">
        <v>183</v>
      </c>
      <c r="S36" s="123" t="n">
        <v>102782</v>
      </c>
      <c r="T36" s="123" t="n">
        <v>92592</v>
      </c>
      <c r="U36" s="123" t="n">
        <v>100384</v>
      </c>
      <c r="V36" s="123" t="n">
        <v>79557</v>
      </c>
      <c r="W36" s="123" t="s">
        <v>124</v>
      </c>
      <c r="X36" s="128" t="s">
        <v>125</v>
      </c>
      <c r="Y36" s="131" t="n">
        <v>50962</v>
      </c>
      <c r="Z36" s="131" t="s">
        <v>125</v>
      </c>
      <c r="AA36" s="131" t="n">
        <v>84598</v>
      </c>
      <c r="AB36" s="131" t="s">
        <v>125</v>
      </c>
      <c r="AC36" s="131" t="n">
        <v>18290</v>
      </c>
      <c r="AD36" s="131" t="n">
        <v>9082</v>
      </c>
      <c r="AE36" s="135" t="n">
        <v>49.6555494805905</v>
      </c>
    </row>
    <row r="37" customFormat="false" ht="17.65" hidden="false" customHeight="false" outlineLevel="0" collapsed="false">
      <c r="A37" s="118"/>
      <c r="B37" s="118"/>
      <c r="C37" s="111" t="s">
        <v>184</v>
      </c>
      <c r="D37" s="112"/>
      <c r="E37" s="132"/>
      <c r="G37" s="138"/>
      <c r="I37" s="143"/>
      <c r="J37" s="133" t="s">
        <v>124</v>
      </c>
      <c r="K37" s="133" t="s">
        <v>124</v>
      </c>
      <c r="L37" s="133" t="s">
        <v>124</v>
      </c>
      <c r="M37" s="133" t="s">
        <v>124</v>
      </c>
      <c r="N37" s="133" t="s">
        <v>124</v>
      </c>
      <c r="P37" s="120"/>
      <c r="Q37" s="121" t="s">
        <v>185</v>
      </c>
      <c r="R37" s="122" t="s">
        <v>184</v>
      </c>
      <c r="S37" s="123" t="s">
        <v>124</v>
      </c>
      <c r="T37" s="123" t="s">
        <v>124</v>
      </c>
      <c r="U37" s="123" t="s">
        <v>124</v>
      </c>
      <c r="V37" s="123"/>
      <c r="W37" s="123" t="s">
        <v>124</v>
      </c>
      <c r="X37" s="128" t="s">
        <v>125</v>
      </c>
      <c r="Y37" s="131" t="n">
        <v>15434</v>
      </c>
      <c r="Z37" s="131" t="s">
        <v>125</v>
      </c>
      <c r="AA37" s="131" t="s">
        <v>125</v>
      </c>
      <c r="AB37" s="131" t="s">
        <v>125</v>
      </c>
      <c r="AC37" s="131" t="n">
        <v>0</v>
      </c>
      <c r="AD37" s="131" t="s">
        <v>125</v>
      </c>
      <c r="AE37" s="135" t="n">
        <v>0</v>
      </c>
    </row>
    <row r="38" customFormat="false" ht="24" hidden="false" customHeight="false" outlineLevel="0" collapsed="false">
      <c r="A38" s="118"/>
      <c r="B38" s="145" t="s">
        <v>186</v>
      </c>
      <c r="C38" s="137" t="s">
        <v>187</v>
      </c>
      <c r="D38" s="112"/>
      <c r="E38" s="132"/>
      <c r="G38" s="138"/>
      <c r="I38" s="119" t="n">
        <v>20732</v>
      </c>
      <c r="J38" s="133" t="n">
        <v>24024</v>
      </c>
      <c r="K38" s="133" t="n">
        <v>29204</v>
      </c>
      <c r="L38" s="133" t="n">
        <v>29963</v>
      </c>
      <c r="M38" s="133" t="n">
        <v>26526</v>
      </c>
      <c r="N38" s="133" t="n">
        <v>20672</v>
      </c>
      <c r="P38" s="120"/>
      <c r="Q38" s="121" t="s">
        <v>186</v>
      </c>
      <c r="R38" s="122" t="s">
        <v>188</v>
      </c>
      <c r="S38" s="123" t="n">
        <v>15675</v>
      </c>
      <c r="T38" s="123" t="n">
        <v>10582</v>
      </c>
      <c r="U38" s="123" t="s">
        <v>124</v>
      </c>
      <c r="V38" s="123" t="s">
        <v>124</v>
      </c>
      <c r="W38" s="123" t="n">
        <v>6540</v>
      </c>
      <c r="X38" s="128" t="s">
        <v>125</v>
      </c>
      <c r="Y38" s="131" t="n">
        <v>4219</v>
      </c>
      <c r="Z38" s="131" t="n">
        <v>0</v>
      </c>
      <c r="AA38" s="131" t="s">
        <v>125</v>
      </c>
      <c r="AB38" s="131" t="s">
        <v>125</v>
      </c>
      <c r="AC38" s="131" t="n">
        <v>0</v>
      </c>
      <c r="AD38" s="131"/>
      <c r="AE38" s="135"/>
    </row>
    <row r="39" customFormat="false" ht="60" hidden="false" customHeight="false" outlineLevel="0" collapsed="false">
      <c r="A39" s="118"/>
      <c r="B39" s="118" t="n">
        <v>122919</v>
      </c>
      <c r="C39" s="111" t="s">
        <v>189</v>
      </c>
      <c r="D39" s="112" t="n">
        <v>316041</v>
      </c>
      <c r="E39" s="113" t="n">
        <v>363767</v>
      </c>
      <c r="G39" s="103" t="n">
        <v>343552</v>
      </c>
      <c r="I39" s="119" t="n">
        <v>340213</v>
      </c>
      <c r="J39" s="133" t="n">
        <v>269811</v>
      </c>
      <c r="K39" s="133" t="n">
        <v>273790</v>
      </c>
      <c r="L39" s="133" t="n">
        <v>253129</v>
      </c>
      <c r="M39" s="133" t="n">
        <v>254136</v>
      </c>
      <c r="N39" s="133" t="n">
        <v>205970</v>
      </c>
      <c r="P39" s="120"/>
      <c r="Q39" s="121" t="s">
        <v>190</v>
      </c>
      <c r="R39" s="122" t="s">
        <v>191</v>
      </c>
      <c r="S39" s="123" t="n">
        <v>199180</v>
      </c>
      <c r="T39" s="123" t="n">
        <v>185447</v>
      </c>
      <c r="U39" s="123" t="n">
        <v>182094</v>
      </c>
      <c r="V39" s="123" t="n">
        <v>184131</v>
      </c>
      <c r="W39" s="123" t="n">
        <v>164116</v>
      </c>
      <c r="X39" s="124" t="n">
        <v>165768</v>
      </c>
      <c r="Y39" s="131" t="n">
        <v>158370</v>
      </c>
      <c r="Z39" s="131" t="n">
        <v>147832</v>
      </c>
      <c r="AA39" s="131" t="n">
        <v>171448</v>
      </c>
      <c r="AB39" s="131" t="n">
        <v>165623</v>
      </c>
      <c r="AC39" s="131" t="n">
        <v>155547</v>
      </c>
      <c r="AD39" s="131" t="n">
        <v>149363</v>
      </c>
      <c r="AE39" s="135" t="n">
        <v>96.0243527679737</v>
      </c>
    </row>
    <row r="40" customFormat="false" ht="17.65" hidden="false" customHeight="false" outlineLevel="0" collapsed="false">
      <c r="A40" s="118"/>
      <c r="B40" s="0" t="n">
        <v>122921</v>
      </c>
      <c r="C40" s="129" t="s">
        <v>192</v>
      </c>
      <c r="D40" s="112"/>
      <c r="E40" s="113"/>
      <c r="G40" s="103"/>
      <c r="I40" s="119"/>
      <c r="J40" s="133"/>
      <c r="K40" s="133"/>
      <c r="L40" s="133"/>
      <c r="M40" s="133"/>
      <c r="N40" s="133"/>
      <c r="P40" s="120"/>
      <c r="Q40" s="144" t="s">
        <v>193</v>
      </c>
      <c r="R40" s="122" t="s">
        <v>194</v>
      </c>
      <c r="S40" s="123"/>
      <c r="T40" s="123"/>
      <c r="U40" s="123"/>
      <c r="V40" s="123" t="s">
        <v>124</v>
      </c>
      <c r="W40" s="123" t="s">
        <v>124</v>
      </c>
      <c r="X40" s="128" t="s">
        <v>125</v>
      </c>
      <c r="Y40" s="131"/>
      <c r="Z40" s="131"/>
      <c r="AA40" s="131" t="n">
        <v>0</v>
      </c>
      <c r="AB40" s="131" t="s">
        <v>125</v>
      </c>
      <c r="AC40" s="131" t="s">
        <v>125</v>
      </c>
      <c r="AD40" s="131" t="s">
        <v>125</v>
      </c>
      <c r="AE40" s="135" t="s">
        <v>125</v>
      </c>
    </row>
    <row r="41" customFormat="false" ht="17.65" hidden="false" customHeight="false" outlineLevel="0" collapsed="false">
      <c r="A41" s="118"/>
      <c r="B41" s="118" t="n">
        <v>122991</v>
      </c>
      <c r="C41" s="111" t="s">
        <v>195</v>
      </c>
      <c r="D41" s="112" t="n">
        <v>3291</v>
      </c>
      <c r="E41" s="132" t="s">
        <v>125</v>
      </c>
      <c r="G41" s="146" t="s">
        <v>139</v>
      </c>
      <c r="I41" s="141" t="s">
        <v>125</v>
      </c>
      <c r="J41" s="133"/>
      <c r="K41" s="133"/>
      <c r="L41" s="133"/>
      <c r="M41" s="133" t="s">
        <v>124</v>
      </c>
      <c r="N41" s="133"/>
      <c r="P41" s="120"/>
      <c r="Q41" s="130" t="n">
        <v>92991</v>
      </c>
      <c r="R41" s="122" t="s">
        <v>195</v>
      </c>
      <c r="S41" s="123" t="s">
        <v>124</v>
      </c>
      <c r="T41" s="123"/>
      <c r="U41" s="123"/>
      <c r="V41" s="123"/>
      <c r="W41" s="123"/>
      <c r="X41" s="128"/>
      <c r="Y41" s="131" t="n">
        <v>0</v>
      </c>
      <c r="Z41" s="131" t="s">
        <v>125</v>
      </c>
      <c r="AA41" s="131" t="n">
        <v>0</v>
      </c>
      <c r="AB41" s="131" t="s">
        <v>125</v>
      </c>
      <c r="AC41" s="131" t="n">
        <v>0</v>
      </c>
      <c r="AD41" s="131" t="s">
        <v>125</v>
      </c>
      <c r="AE41" s="135" t="n">
        <v>0</v>
      </c>
    </row>
    <row r="42" customFormat="false" ht="24" hidden="false" customHeight="false" outlineLevel="0" collapsed="false">
      <c r="A42" s="118"/>
      <c r="B42" s="118" t="n">
        <v>123111</v>
      </c>
      <c r="C42" s="111" t="s">
        <v>42</v>
      </c>
      <c r="D42" s="112" t="n">
        <v>334991</v>
      </c>
      <c r="E42" s="113" t="n">
        <v>296097</v>
      </c>
      <c r="G42" s="103" t="n">
        <v>221129</v>
      </c>
      <c r="I42" s="119" t="n">
        <v>125012</v>
      </c>
      <c r="J42" s="133" t="n">
        <v>166609</v>
      </c>
      <c r="K42" s="133" t="n">
        <v>154879</v>
      </c>
      <c r="L42" s="133" t="n">
        <v>96637</v>
      </c>
      <c r="M42" s="133" t="n">
        <v>81030</v>
      </c>
      <c r="N42" s="133" t="n">
        <v>92339</v>
      </c>
      <c r="P42" s="120"/>
      <c r="Q42" s="121" t="s">
        <v>196</v>
      </c>
      <c r="R42" s="122" t="s">
        <v>197</v>
      </c>
      <c r="S42" s="123" t="n">
        <v>91216</v>
      </c>
      <c r="T42" s="123" t="n">
        <v>82354</v>
      </c>
      <c r="U42" s="123" t="n">
        <v>76536</v>
      </c>
      <c r="V42" s="123" t="n">
        <v>60115</v>
      </c>
      <c r="W42" s="123" t="n">
        <v>70155</v>
      </c>
      <c r="X42" s="124" t="n">
        <v>62211</v>
      </c>
      <c r="Y42" s="131" t="n">
        <v>40674</v>
      </c>
      <c r="Z42" s="131" t="n">
        <v>54890</v>
      </c>
      <c r="AA42" s="131" t="n">
        <v>46790</v>
      </c>
      <c r="AB42" s="131" t="n">
        <v>58254</v>
      </c>
      <c r="AC42" s="131" t="n">
        <v>59022</v>
      </c>
      <c r="AD42" s="131" t="n">
        <v>65938</v>
      </c>
      <c r="AE42" s="135" t="n">
        <v>111.717664599641</v>
      </c>
    </row>
    <row r="43" customFormat="false" ht="17.65" hidden="false" customHeight="false" outlineLevel="0" collapsed="false">
      <c r="A43" s="118"/>
      <c r="B43" s="118" t="n">
        <v>123112</v>
      </c>
      <c r="C43" s="111" t="s">
        <v>43</v>
      </c>
      <c r="D43" s="112" t="n">
        <v>148302</v>
      </c>
      <c r="E43" s="113" t="n">
        <v>83524</v>
      </c>
      <c r="G43" s="103" t="n">
        <v>23739</v>
      </c>
      <c r="I43" s="119" t="n">
        <v>41094</v>
      </c>
      <c r="J43" s="133" t="n">
        <v>25875</v>
      </c>
      <c r="K43" s="133" t="s">
        <v>124</v>
      </c>
      <c r="L43" s="133" t="s">
        <v>124</v>
      </c>
      <c r="M43" s="133" t="n">
        <v>37992</v>
      </c>
      <c r="N43" s="133" t="n">
        <v>29284</v>
      </c>
      <c r="P43" s="120"/>
      <c r="Q43" s="121" t="s">
        <v>198</v>
      </c>
      <c r="R43" s="122" t="s">
        <v>43</v>
      </c>
      <c r="S43" s="123" t="s">
        <v>124</v>
      </c>
      <c r="T43" s="123" t="n">
        <v>34180</v>
      </c>
      <c r="U43" s="123" t="s">
        <v>124</v>
      </c>
      <c r="V43" s="123" t="n">
        <v>35961</v>
      </c>
      <c r="W43" s="123" t="s">
        <v>124</v>
      </c>
      <c r="X43" s="147" t="s">
        <v>125</v>
      </c>
      <c r="Y43" s="134" t="s">
        <v>125</v>
      </c>
      <c r="Z43" s="131" t="s">
        <v>125</v>
      </c>
      <c r="AA43" s="131" t="n">
        <v>64241</v>
      </c>
      <c r="AB43" s="131" t="n">
        <v>68609</v>
      </c>
      <c r="AC43" s="131" t="n">
        <v>31109</v>
      </c>
      <c r="AD43" s="131" t="n">
        <v>32450</v>
      </c>
      <c r="AE43" s="135" t="n">
        <v>104.310649651226</v>
      </c>
    </row>
    <row r="44" customFormat="false" ht="24" hidden="false" customHeight="false" outlineLevel="0" collapsed="false">
      <c r="A44" s="118"/>
      <c r="B44" s="118" t="n">
        <v>123119</v>
      </c>
      <c r="C44" s="111" t="s">
        <v>199</v>
      </c>
      <c r="D44" s="112" t="n">
        <v>9714</v>
      </c>
      <c r="E44" s="113" t="n">
        <v>12310</v>
      </c>
      <c r="G44" s="148" t="n">
        <v>175</v>
      </c>
      <c r="I44" s="141" t="s">
        <v>125</v>
      </c>
      <c r="J44" s="133" t="s">
        <v>124</v>
      </c>
      <c r="K44" s="133" t="s">
        <v>124</v>
      </c>
      <c r="L44" s="133" t="s">
        <v>124</v>
      </c>
      <c r="M44" s="133" t="s">
        <v>124</v>
      </c>
      <c r="N44" s="133" t="s">
        <v>124</v>
      </c>
      <c r="P44" s="120"/>
      <c r="Q44" s="121" t="s">
        <v>200</v>
      </c>
      <c r="R44" s="122" t="s">
        <v>201</v>
      </c>
      <c r="S44" s="123" t="n">
        <v>8679</v>
      </c>
      <c r="T44" s="123" t="n">
        <v>1331</v>
      </c>
      <c r="U44" s="123" t="n">
        <v>1289</v>
      </c>
      <c r="V44" s="123" t="s">
        <v>124</v>
      </c>
      <c r="W44" s="123" t="n">
        <v>2386</v>
      </c>
      <c r="X44" s="147" t="s">
        <v>125</v>
      </c>
      <c r="Y44" s="134" t="s">
        <v>125</v>
      </c>
      <c r="Z44" s="131" t="s">
        <v>125</v>
      </c>
      <c r="AA44" s="131"/>
      <c r="AB44" s="131" t="n">
        <v>0</v>
      </c>
      <c r="AC44" s="131" t="s">
        <v>125</v>
      </c>
      <c r="AD44" s="131" t="s">
        <v>125</v>
      </c>
      <c r="AE44" s="135" t="s">
        <v>125</v>
      </c>
    </row>
    <row r="45" customFormat="false" ht="17.65" hidden="false" customHeight="false" outlineLevel="0" collapsed="false">
      <c r="A45" s="118"/>
      <c r="B45" s="118" t="n">
        <v>123121</v>
      </c>
      <c r="C45" s="111" t="s">
        <v>44</v>
      </c>
      <c r="D45" s="112" t="s">
        <v>141</v>
      </c>
      <c r="E45" s="132" t="s">
        <v>125</v>
      </c>
      <c r="F45" s="139"/>
      <c r="G45" s="138" t="s">
        <v>134</v>
      </c>
      <c r="I45" s="143" t="s">
        <v>125</v>
      </c>
      <c r="J45" s="133" t="n">
        <v>103475</v>
      </c>
      <c r="K45" s="133" t="n">
        <v>99776</v>
      </c>
      <c r="L45" s="133" t="s">
        <v>124</v>
      </c>
      <c r="M45" s="133" t="s">
        <v>124</v>
      </c>
      <c r="N45" s="133" t="s">
        <v>124</v>
      </c>
      <c r="P45" s="120"/>
      <c r="Q45" s="121" t="s">
        <v>202</v>
      </c>
      <c r="R45" s="122" t="s">
        <v>44</v>
      </c>
      <c r="S45" s="123" t="s">
        <v>124</v>
      </c>
      <c r="T45" s="123" t="s">
        <v>124</v>
      </c>
      <c r="U45" s="123" t="n">
        <v>73600</v>
      </c>
      <c r="V45" s="123" t="s">
        <v>124</v>
      </c>
      <c r="W45" s="123" t="n">
        <v>112337</v>
      </c>
      <c r="X45" s="124" t="n">
        <v>162525</v>
      </c>
      <c r="Y45" s="134" t="s">
        <v>125</v>
      </c>
      <c r="Z45" s="131" t="s">
        <v>125</v>
      </c>
      <c r="AA45" s="131" t="n">
        <v>166922</v>
      </c>
      <c r="AB45" s="131" t="n">
        <v>191947</v>
      </c>
      <c r="AC45" s="131" t="n">
        <v>16930</v>
      </c>
      <c r="AD45" s="131" t="n">
        <v>15297</v>
      </c>
      <c r="AE45" s="135" t="n">
        <v>90.354400472534</v>
      </c>
    </row>
    <row r="46" customFormat="false" ht="72" hidden="false" customHeight="false" outlineLevel="0" collapsed="false">
      <c r="A46" s="118"/>
      <c r="B46" s="118" t="n">
        <v>123129</v>
      </c>
      <c r="C46" s="111" t="s">
        <v>203</v>
      </c>
      <c r="D46" s="112" t="n">
        <v>169420</v>
      </c>
      <c r="E46" s="113" t="n">
        <v>123203</v>
      </c>
      <c r="G46" s="103" t="n">
        <v>125995</v>
      </c>
      <c r="I46" s="119" t="n">
        <v>125199</v>
      </c>
      <c r="J46" s="133" t="n">
        <v>98040</v>
      </c>
      <c r="K46" s="133" t="n">
        <v>120597</v>
      </c>
      <c r="L46" s="133" t="n">
        <v>125592</v>
      </c>
      <c r="M46" s="133" t="n">
        <v>144673</v>
      </c>
      <c r="N46" s="133" t="n">
        <v>167244</v>
      </c>
      <c r="P46" s="120"/>
      <c r="Q46" s="121" t="s">
        <v>204</v>
      </c>
      <c r="R46" s="122" t="s">
        <v>205</v>
      </c>
      <c r="S46" s="123" t="n">
        <v>162655</v>
      </c>
      <c r="T46" s="123" t="n">
        <v>156669</v>
      </c>
      <c r="U46" s="123" t="n">
        <v>138850</v>
      </c>
      <c r="V46" s="123" t="n">
        <v>97018</v>
      </c>
      <c r="W46" s="123" t="n">
        <v>245868</v>
      </c>
      <c r="X46" s="124" t="n">
        <v>359098</v>
      </c>
      <c r="Y46" s="131" t="n">
        <v>309069</v>
      </c>
      <c r="Z46" s="131" t="n">
        <v>360055</v>
      </c>
      <c r="AA46" s="131" t="n">
        <v>247892</v>
      </c>
      <c r="AB46" s="131" t="n">
        <v>347652</v>
      </c>
      <c r="AC46" s="131" t="n">
        <v>347675</v>
      </c>
      <c r="AD46" s="131" t="n">
        <v>311456</v>
      </c>
      <c r="AE46" s="135" t="n">
        <v>89.5825124038254</v>
      </c>
    </row>
    <row r="47" customFormat="false" ht="24" hidden="false" customHeight="false" outlineLevel="0" collapsed="false">
      <c r="A47" s="118"/>
      <c r="B47" s="118" t="n">
        <v>123191</v>
      </c>
      <c r="C47" s="111" t="s">
        <v>46</v>
      </c>
      <c r="D47" s="112" t="n">
        <v>31023</v>
      </c>
      <c r="E47" s="113" t="n">
        <v>22285</v>
      </c>
      <c r="G47" s="103" t="n">
        <v>21414</v>
      </c>
      <c r="I47" s="119" t="n">
        <v>10158</v>
      </c>
      <c r="J47" s="133" t="n">
        <v>16975</v>
      </c>
      <c r="K47" s="133" t="n">
        <v>18706</v>
      </c>
      <c r="L47" s="133" t="n">
        <v>15609</v>
      </c>
      <c r="M47" s="133" t="n">
        <v>12587</v>
      </c>
      <c r="N47" s="133" t="n">
        <v>13107</v>
      </c>
      <c r="P47" s="120"/>
      <c r="Q47" s="121" t="s">
        <v>206</v>
      </c>
      <c r="R47" s="122" t="s">
        <v>46</v>
      </c>
      <c r="S47" s="123" t="n">
        <v>13119</v>
      </c>
      <c r="T47" s="123" t="n">
        <v>14289</v>
      </c>
      <c r="U47" s="123" t="n">
        <v>15478</v>
      </c>
      <c r="V47" s="123" t="n">
        <v>24415</v>
      </c>
      <c r="W47" s="123" t="n">
        <v>11076</v>
      </c>
      <c r="X47" s="124" t="n">
        <v>10277</v>
      </c>
      <c r="Y47" s="131" t="n">
        <v>12228</v>
      </c>
      <c r="Z47" s="131" t="n">
        <v>31413</v>
      </c>
      <c r="AA47" s="131" t="n">
        <v>14710</v>
      </c>
      <c r="AB47" s="131" t="n">
        <v>9072</v>
      </c>
      <c r="AC47" s="131" t="n">
        <v>8477</v>
      </c>
      <c r="AD47" s="131" t="n">
        <v>11499</v>
      </c>
      <c r="AE47" s="135" t="n">
        <v>135.649404270379</v>
      </c>
    </row>
    <row r="48" customFormat="false" ht="36" hidden="false" customHeight="false" outlineLevel="0" collapsed="false">
      <c r="A48" s="118"/>
      <c r="B48" s="118" t="n">
        <v>123211</v>
      </c>
      <c r="C48" s="111" t="s">
        <v>47</v>
      </c>
      <c r="D48" s="112" t="n">
        <v>261516</v>
      </c>
      <c r="E48" s="113" t="n">
        <v>220177</v>
      </c>
      <c r="G48" s="103" t="n">
        <v>161450</v>
      </c>
      <c r="I48" s="119" t="n">
        <v>140449</v>
      </c>
      <c r="J48" s="133" t="n">
        <v>158464</v>
      </c>
      <c r="K48" s="133" t="n">
        <v>153362</v>
      </c>
      <c r="L48" s="133" t="n">
        <v>153564</v>
      </c>
      <c r="M48" s="133" t="n">
        <v>156143</v>
      </c>
      <c r="N48" s="133" t="n">
        <v>163981</v>
      </c>
      <c r="P48" s="120"/>
      <c r="Q48" s="121" t="s">
        <v>207</v>
      </c>
      <c r="R48" s="122" t="s">
        <v>208</v>
      </c>
      <c r="S48" s="123" t="n">
        <v>163677</v>
      </c>
      <c r="T48" s="123" t="n">
        <v>161028</v>
      </c>
      <c r="U48" s="123" t="n">
        <v>163173</v>
      </c>
      <c r="V48" s="123" t="n">
        <v>176509</v>
      </c>
      <c r="W48" s="123" t="n">
        <v>171059</v>
      </c>
      <c r="X48" s="124" t="n">
        <v>172671</v>
      </c>
      <c r="Y48" s="131" t="n">
        <v>162842</v>
      </c>
      <c r="Z48" s="131" t="n">
        <v>186041</v>
      </c>
      <c r="AA48" s="131" t="n">
        <v>190689</v>
      </c>
      <c r="AB48" s="131" t="n">
        <v>211825</v>
      </c>
      <c r="AC48" s="131" t="n">
        <v>204777</v>
      </c>
      <c r="AD48" s="131" t="n">
        <v>194667</v>
      </c>
      <c r="AE48" s="135" t="n">
        <v>95.0629221055099</v>
      </c>
    </row>
    <row r="49" customFormat="false" ht="17.65" hidden="false" customHeight="false" outlineLevel="0" collapsed="false">
      <c r="A49" s="118"/>
      <c r="B49" s="118" t="n">
        <v>123291</v>
      </c>
      <c r="C49" s="111" t="s">
        <v>209</v>
      </c>
      <c r="D49" s="112" t="n">
        <v>505</v>
      </c>
      <c r="E49" s="132" t="s">
        <v>125</v>
      </c>
      <c r="F49" s="139"/>
      <c r="G49" s="138" t="s">
        <v>134</v>
      </c>
      <c r="I49" s="149" t="s">
        <v>139</v>
      </c>
      <c r="J49" s="133"/>
      <c r="K49" s="133" t="s">
        <v>124</v>
      </c>
      <c r="L49" s="133"/>
      <c r="M49" s="133"/>
      <c r="N49" s="133"/>
      <c r="P49" s="120"/>
      <c r="Q49" s="144" t="s">
        <v>210</v>
      </c>
      <c r="R49" s="122" t="s">
        <v>209</v>
      </c>
      <c r="S49" s="123"/>
      <c r="T49" s="123"/>
      <c r="U49" s="123"/>
      <c r="V49" s="123" t="n">
        <v>740</v>
      </c>
      <c r="W49" s="123" t="s">
        <v>124</v>
      </c>
      <c r="X49" s="128" t="s">
        <v>125</v>
      </c>
      <c r="Y49" s="134" t="s">
        <v>125</v>
      </c>
      <c r="Z49" s="131" t="s">
        <v>125</v>
      </c>
      <c r="AA49" s="131" t="s">
        <v>125</v>
      </c>
      <c r="AB49" s="131" t="n">
        <v>1073</v>
      </c>
      <c r="AC49" s="131" t="s">
        <v>125</v>
      </c>
      <c r="AD49" s="131" t="s">
        <v>125</v>
      </c>
      <c r="AE49" s="135" t="s">
        <v>125</v>
      </c>
    </row>
    <row r="50" customFormat="false" ht="17.65" hidden="false" customHeight="false" outlineLevel="0" collapsed="false">
      <c r="A50" s="118"/>
      <c r="B50" s="118" t="n">
        <v>124111</v>
      </c>
      <c r="C50" s="111" t="s">
        <v>48</v>
      </c>
      <c r="D50" s="112" t="n">
        <v>125422</v>
      </c>
      <c r="E50" s="113" t="n">
        <v>145748</v>
      </c>
      <c r="G50" s="103" t="n">
        <v>152721</v>
      </c>
      <c r="I50" s="119" t="n">
        <v>145553</v>
      </c>
      <c r="J50" s="133" t="n">
        <v>145665</v>
      </c>
      <c r="K50" s="133" t="n">
        <v>148880</v>
      </c>
      <c r="L50" s="133" t="n">
        <v>142925</v>
      </c>
      <c r="M50" s="133" t="n">
        <v>138376</v>
      </c>
      <c r="N50" s="133" t="n">
        <v>137102</v>
      </c>
      <c r="P50" s="120"/>
      <c r="Q50" s="121" t="s">
        <v>211</v>
      </c>
      <c r="R50" s="122" t="s">
        <v>48</v>
      </c>
      <c r="S50" s="123" t="n">
        <v>140456</v>
      </c>
      <c r="T50" s="123" t="n">
        <v>136176</v>
      </c>
      <c r="U50" s="123" t="n">
        <v>122346</v>
      </c>
      <c r="V50" s="123" t="n">
        <v>117551</v>
      </c>
      <c r="W50" s="123" t="n">
        <v>114761</v>
      </c>
      <c r="X50" s="124" t="n">
        <v>110953</v>
      </c>
      <c r="Y50" s="131" t="n">
        <v>113238</v>
      </c>
      <c r="Z50" s="131" t="n">
        <v>116502</v>
      </c>
      <c r="AA50" s="131" t="n">
        <v>110583</v>
      </c>
      <c r="AB50" s="131" t="n">
        <v>106656</v>
      </c>
      <c r="AC50" s="131" t="n">
        <v>100842</v>
      </c>
      <c r="AD50" s="131" t="n">
        <v>98644</v>
      </c>
      <c r="AE50" s="135" t="n">
        <v>97.8203526308483</v>
      </c>
    </row>
    <row r="51" customFormat="false" ht="17.65" hidden="false" customHeight="false" outlineLevel="0" collapsed="false">
      <c r="A51" s="118"/>
      <c r="B51" s="118" t="n">
        <v>124191</v>
      </c>
      <c r="C51" s="111" t="s">
        <v>212</v>
      </c>
      <c r="D51" s="112" t="n">
        <v>9918</v>
      </c>
      <c r="E51" s="113" t="n">
        <v>9209</v>
      </c>
      <c r="G51" s="103" t="n">
        <v>15881</v>
      </c>
      <c r="I51" s="119" t="n">
        <v>11335</v>
      </c>
      <c r="J51" s="133" t="n">
        <v>12831</v>
      </c>
      <c r="K51" s="133" t="n">
        <v>9102</v>
      </c>
      <c r="L51" s="133" t="n">
        <v>10116</v>
      </c>
      <c r="M51" s="133" t="n">
        <v>9183</v>
      </c>
      <c r="N51" s="133" t="n">
        <v>9154</v>
      </c>
      <c r="P51" s="120"/>
      <c r="Q51" s="121" t="s">
        <v>213</v>
      </c>
      <c r="R51" s="122" t="s">
        <v>212</v>
      </c>
      <c r="S51" s="123" t="n">
        <v>11050</v>
      </c>
      <c r="T51" s="123" t="n">
        <v>8342</v>
      </c>
      <c r="U51" s="123" t="n">
        <v>7479</v>
      </c>
      <c r="V51" s="123" t="n">
        <v>9675</v>
      </c>
      <c r="W51" s="123" t="n">
        <v>6025</v>
      </c>
      <c r="X51" s="124" t="n">
        <v>4835</v>
      </c>
      <c r="Y51" s="131" t="n">
        <v>4324</v>
      </c>
      <c r="Z51" s="131" t="n">
        <v>3575</v>
      </c>
      <c r="AA51" s="131" t="n">
        <v>4135</v>
      </c>
      <c r="AB51" s="131" t="n">
        <v>5601</v>
      </c>
      <c r="AC51" s="131" t="n">
        <v>5598</v>
      </c>
      <c r="AD51" s="131" t="n">
        <v>5527</v>
      </c>
      <c r="AE51" s="135" t="n">
        <v>98.7316898892462</v>
      </c>
    </row>
    <row r="52" customFormat="false" ht="24" hidden="false" customHeight="false" outlineLevel="0" collapsed="false">
      <c r="A52" s="118"/>
      <c r="B52" s="118" t="n">
        <v>124211</v>
      </c>
      <c r="C52" s="111" t="s">
        <v>49</v>
      </c>
      <c r="D52" s="112" t="n">
        <v>164029</v>
      </c>
      <c r="E52" s="113" t="n">
        <v>138069</v>
      </c>
      <c r="G52" s="103" t="n">
        <v>122829</v>
      </c>
      <c r="I52" s="119" t="n">
        <v>112676</v>
      </c>
      <c r="J52" s="133" t="n">
        <v>111195</v>
      </c>
      <c r="K52" s="133" t="n">
        <v>106556</v>
      </c>
      <c r="L52" s="133" t="n">
        <v>102120</v>
      </c>
      <c r="M52" s="133" t="n">
        <v>98760</v>
      </c>
      <c r="N52" s="133" t="n">
        <v>94440</v>
      </c>
      <c r="P52" s="120"/>
      <c r="Q52" s="121" t="s">
        <v>214</v>
      </c>
      <c r="R52" s="122" t="s">
        <v>49</v>
      </c>
      <c r="S52" s="123" t="n">
        <v>99098</v>
      </c>
      <c r="T52" s="123" t="n">
        <v>103084</v>
      </c>
      <c r="U52" s="123" t="n">
        <v>98535</v>
      </c>
      <c r="V52" s="123" t="n">
        <v>87511</v>
      </c>
      <c r="W52" s="123" t="n">
        <v>91985</v>
      </c>
      <c r="X52" s="124" t="n">
        <v>89501</v>
      </c>
      <c r="Y52" s="131" t="n">
        <v>88688</v>
      </c>
      <c r="Z52" s="131" t="n">
        <v>72820</v>
      </c>
      <c r="AA52" s="131" t="n">
        <v>81785</v>
      </c>
      <c r="AB52" s="131" t="n">
        <v>75975</v>
      </c>
      <c r="AC52" s="131" t="n">
        <v>70654</v>
      </c>
      <c r="AD52" s="131" t="n">
        <v>71137</v>
      </c>
      <c r="AE52" s="135" t="n">
        <v>100.683613100461</v>
      </c>
    </row>
    <row r="53" customFormat="false" ht="17.65" hidden="false" customHeight="false" outlineLevel="0" collapsed="false">
      <c r="A53" s="118"/>
      <c r="B53" s="118" t="n">
        <v>124291</v>
      </c>
      <c r="C53" s="111" t="s">
        <v>215</v>
      </c>
      <c r="D53" s="112" t="s">
        <v>141</v>
      </c>
      <c r="E53" s="113"/>
      <c r="F53" s="139"/>
      <c r="G53" s="138" t="s">
        <v>134</v>
      </c>
      <c r="I53" s="143" t="s">
        <v>125</v>
      </c>
      <c r="J53" s="133" t="s">
        <v>124</v>
      </c>
      <c r="K53" s="133" t="s">
        <v>124</v>
      </c>
      <c r="L53" s="133" t="s">
        <v>124</v>
      </c>
      <c r="M53" s="133" t="s">
        <v>124</v>
      </c>
      <c r="N53" s="133" t="s">
        <v>124</v>
      </c>
      <c r="P53" s="120"/>
      <c r="Q53" s="121" t="s">
        <v>216</v>
      </c>
      <c r="R53" s="122" t="s">
        <v>215</v>
      </c>
      <c r="S53" s="123" t="s">
        <v>124</v>
      </c>
      <c r="T53" s="123" t="s">
        <v>124</v>
      </c>
      <c r="U53" s="123" t="s">
        <v>124</v>
      </c>
      <c r="V53" s="123" t="s">
        <v>124</v>
      </c>
      <c r="W53" s="123" t="s">
        <v>124</v>
      </c>
      <c r="X53" s="128" t="s">
        <v>125</v>
      </c>
      <c r="Y53" s="134" t="s">
        <v>125</v>
      </c>
      <c r="Z53" s="131" t="n">
        <v>0</v>
      </c>
      <c r="AA53" s="131" t="s">
        <v>125</v>
      </c>
      <c r="AB53" s="131" t="s">
        <v>125</v>
      </c>
      <c r="AC53" s="131" t="s">
        <v>125</v>
      </c>
      <c r="AD53" s="131" t="s">
        <v>125</v>
      </c>
      <c r="AE53" s="135" t="s">
        <v>125</v>
      </c>
    </row>
    <row r="54" customFormat="false" ht="17.65" hidden="false" customHeight="false" outlineLevel="0" collapsed="false">
      <c r="A54" s="118"/>
      <c r="B54" s="145"/>
      <c r="C54" s="137" t="s">
        <v>217</v>
      </c>
      <c r="D54" s="112"/>
      <c r="E54" s="113"/>
      <c r="F54" s="139"/>
      <c r="G54" s="138"/>
      <c r="I54" s="143"/>
      <c r="J54" s="133"/>
      <c r="K54" s="133"/>
      <c r="L54" s="133"/>
      <c r="M54" s="133"/>
      <c r="N54" s="133" t="s">
        <v>124</v>
      </c>
      <c r="P54" s="120"/>
      <c r="Q54" s="121"/>
      <c r="R54" s="137" t="s">
        <v>217</v>
      </c>
      <c r="S54" s="123" t="s">
        <v>124</v>
      </c>
      <c r="T54" s="123" t="s">
        <v>124</v>
      </c>
      <c r="U54" s="123" t="s">
        <v>124</v>
      </c>
      <c r="V54" s="123"/>
      <c r="W54" s="123"/>
      <c r="X54" s="128"/>
      <c r="Y54" s="134"/>
      <c r="Z54" s="131"/>
      <c r="AA54" s="131"/>
      <c r="AB54" s="131"/>
      <c r="AC54" s="131"/>
      <c r="AD54" s="131"/>
      <c r="AE54" s="135"/>
    </row>
    <row r="55" customFormat="false" ht="36" hidden="false" customHeight="false" outlineLevel="0" collapsed="false">
      <c r="A55" s="118"/>
      <c r="B55" s="118" t="n">
        <v>124419</v>
      </c>
      <c r="C55" s="111" t="s">
        <v>218</v>
      </c>
      <c r="D55" s="112" t="s">
        <v>141</v>
      </c>
      <c r="E55" s="132" t="s">
        <v>125</v>
      </c>
      <c r="F55" s="139"/>
      <c r="G55" s="138" t="s">
        <v>134</v>
      </c>
      <c r="I55" s="143" t="s">
        <v>125</v>
      </c>
      <c r="J55" s="133"/>
      <c r="K55" s="133"/>
      <c r="L55" s="133"/>
      <c r="M55" s="133"/>
      <c r="N55" s="133"/>
      <c r="P55" s="120"/>
      <c r="Q55" s="121" t="s">
        <v>219</v>
      </c>
      <c r="R55" s="122" t="s">
        <v>220</v>
      </c>
      <c r="S55" s="123"/>
      <c r="T55" s="123" t="s">
        <v>124</v>
      </c>
      <c r="U55" s="123" t="n">
        <v>1018</v>
      </c>
      <c r="V55" s="123" t="s">
        <v>124</v>
      </c>
      <c r="W55" s="123" t="s">
        <v>124</v>
      </c>
      <c r="X55" s="128" t="s">
        <v>125</v>
      </c>
      <c r="Y55" s="134" t="s">
        <v>125</v>
      </c>
      <c r="Z55" s="131" t="n">
        <v>3329</v>
      </c>
      <c r="AA55" s="131" t="s">
        <v>125</v>
      </c>
      <c r="AB55" s="131" t="s">
        <v>125</v>
      </c>
      <c r="AC55" s="131" t="s">
        <v>125</v>
      </c>
      <c r="AD55" s="131" t="n">
        <v>4448</v>
      </c>
      <c r="AE55" s="135" t="s">
        <v>125</v>
      </c>
    </row>
    <row r="56" customFormat="false" ht="17.65" hidden="false" customHeight="false" outlineLevel="0" collapsed="false">
      <c r="A56" s="118"/>
      <c r="B56" s="118"/>
      <c r="C56" s="86"/>
      <c r="D56" s="112"/>
      <c r="E56" s="132"/>
      <c r="F56" s="139"/>
      <c r="G56" s="138"/>
      <c r="I56" s="143"/>
      <c r="J56" s="133"/>
      <c r="K56" s="133"/>
      <c r="L56" s="133"/>
      <c r="M56" s="133"/>
      <c r="N56" s="133"/>
      <c r="P56" s="120"/>
      <c r="Q56" s="144" t="s">
        <v>221</v>
      </c>
      <c r="R56" s="122" t="s">
        <v>222</v>
      </c>
      <c r="S56" s="123"/>
      <c r="T56" s="123"/>
      <c r="U56" s="123"/>
      <c r="V56" s="123"/>
      <c r="W56" s="123"/>
      <c r="X56" s="124" t="n">
        <v>0</v>
      </c>
      <c r="Y56" s="134" t="s">
        <v>125</v>
      </c>
      <c r="Z56" s="131" t="s">
        <v>125</v>
      </c>
      <c r="AA56" s="131" t="s">
        <v>125</v>
      </c>
      <c r="AB56" s="131" t="n">
        <v>0</v>
      </c>
      <c r="AC56" s="131" t="s">
        <v>125</v>
      </c>
      <c r="AD56" s="131" t="s">
        <v>125</v>
      </c>
      <c r="AE56" s="135" t="s">
        <v>125</v>
      </c>
    </row>
    <row r="57" customFormat="false" ht="17.65" hidden="false" customHeight="false" outlineLevel="0" collapsed="false">
      <c r="A57" s="118"/>
      <c r="B57" s="118" t="n">
        <v>124511</v>
      </c>
      <c r="C57" s="111" t="s">
        <v>223</v>
      </c>
      <c r="D57" s="112" t="s">
        <v>141</v>
      </c>
      <c r="E57" s="132" t="s">
        <v>125</v>
      </c>
      <c r="F57" s="139"/>
      <c r="G57" s="138" t="s">
        <v>134</v>
      </c>
      <c r="I57" s="143" t="s">
        <v>125</v>
      </c>
      <c r="J57" s="133" t="s">
        <v>124</v>
      </c>
      <c r="K57" s="133" t="s">
        <v>124</v>
      </c>
      <c r="L57" s="133" t="s">
        <v>124</v>
      </c>
      <c r="M57" s="133" t="s">
        <v>124</v>
      </c>
      <c r="N57" s="133" t="s">
        <v>124</v>
      </c>
      <c r="P57" s="120"/>
      <c r="Q57" s="121" t="s">
        <v>224</v>
      </c>
      <c r="R57" s="122" t="s">
        <v>223</v>
      </c>
      <c r="S57" s="123" t="s">
        <v>124</v>
      </c>
      <c r="T57" s="123" t="s">
        <v>124</v>
      </c>
      <c r="U57" s="123" t="s">
        <v>124</v>
      </c>
      <c r="V57" s="123" t="n">
        <v>813</v>
      </c>
      <c r="W57" s="123" t="s">
        <v>124</v>
      </c>
      <c r="X57" s="128" t="s">
        <v>125</v>
      </c>
      <c r="Y57" s="134" t="s">
        <v>125</v>
      </c>
      <c r="Z57" s="131" t="s">
        <v>125</v>
      </c>
      <c r="AA57" s="131" t="s">
        <v>125</v>
      </c>
      <c r="AB57" s="131" t="s">
        <v>125</v>
      </c>
      <c r="AC57" s="131" t="n">
        <v>0</v>
      </c>
      <c r="AD57" s="131" t="s">
        <v>125</v>
      </c>
      <c r="AE57" s="135" t="n">
        <v>0</v>
      </c>
    </row>
    <row r="58" customFormat="false" ht="17.65" hidden="false" customHeight="false" outlineLevel="0" collapsed="false">
      <c r="A58" s="118"/>
      <c r="B58" s="145" t="s">
        <v>219</v>
      </c>
      <c r="C58" s="137" t="s">
        <v>225</v>
      </c>
      <c r="D58" s="112"/>
      <c r="E58" s="113"/>
      <c r="F58" s="139"/>
      <c r="G58" s="138"/>
      <c r="I58" s="143" t="s">
        <v>125</v>
      </c>
      <c r="J58" s="133"/>
      <c r="K58" s="133"/>
      <c r="L58" s="133"/>
      <c r="M58" s="133"/>
      <c r="N58" s="133"/>
      <c r="P58" s="120"/>
      <c r="Q58" s="121"/>
      <c r="R58" s="122"/>
      <c r="S58" s="123"/>
      <c r="T58" s="123"/>
      <c r="U58" s="123"/>
      <c r="V58" s="123"/>
      <c r="W58" s="123"/>
      <c r="X58" s="128"/>
      <c r="Y58" s="134"/>
      <c r="Z58" s="131"/>
      <c r="AA58" s="131"/>
      <c r="AB58" s="131"/>
      <c r="AC58" s="131"/>
      <c r="AD58" s="131"/>
      <c r="AE58" s="135"/>
    </row>
    <row r="59" customFormat="false" ht="24" hidden="false" customHeight="false" outlineLevel="0" collapsed="false">
      <c r="A59" s="118"/>
      <c r="B59" s="145"/>
      <c r="C59" s="150" t="s">
        <v>226</v>
      </c>
      <c r="D59" s="112"/>
      <c r="E59" s="113"/>
      <c r="F59" s="139"/>
      <c r="G59" s="138"/>
      <c r="I59" s="143"/>
      <c r="J59" s="133"/>
      <c r="K59" s="133"/>
      <c r="L59" s="133"/>
      <c r="M59" s="133"/>
      <c r="N59" s="133"/>
      <c r="P59" s="120"/>
      <c r="Q59" s="121" t="n">
        <v>94912</v>
      </c>
      <c r="R59" s="122" t="s">
        <v>227</v>
      </c>
      <c r="S59" s="123"/>
      <c r="T59" s="123" t="s">
        <v>124</v>
      </c>
      <c r="U59" s="123"/>
      <c r="V59" s="123"/>
      <c r="W59" s="123"/>
      <c r="X59" s="128"/>
      <c r="Y59" s="134"/>
      <c r="Z59" s="131"/>
      <c r="AA59" s="131"/>
      <c r="AB59" s="131"/>
      <c r="AC59" s="131"/>
      <c r="AD59" s="131"/>
      <c r="AE59" s="135"/>
    </row>
    <row r="60" customFormat="false" ht="24" hidden="false" customHeight="false" outlineLevel="0" collapsed="false">
      <c r="A60" s="118"/>
      <c r="B60" s="118" t="n">
        <v>124919</v>
      </c>
      <c r="C60" s="111" t="s">
        <v>228</v>
      </c>
      <c r="D60" s="112" t="n">
        <v>80718</v>
      </c>
      <c r="E60" s="113" t="n">
        <v>40890</v>
      </c>
      <c r="G60" s="103" t="n">
        <v>200124</v>
      </c>
      <c r="I60" s="119" t="n">
        <v>203055</v>
      </c>
      <c r="J60" s="133" t="n">
        <v>206546</v>
      </c>
      <c r="K60" s="133" t="n">
        <v>219940</v>
      </c>
      <c r="L60" s="133" t="n">
        <v>211910</v>
      </c>
      <c r="M60" s="133" t="n">
        <v>208690</v>
      </c>
      <c r="N60" s="133" t="n">
        <v>195677</v>
      </c>
      <c r="P60" s="120" t="s">
        <v>229</v>
      </c>
      <c r="Q60" s="121" t="s">
        <v>230</v>
      </c>
      <c r="R60" s="122" t="s">
        <v>50</v>
      </c>
      <c r="S60" s="123" t="n">
        <v>225366</v>
      </c>
      <c r="T60" s="123" t="n">
        <v>250476</v>
      </c>
      <c r="U60" s="123" t="n">
        <v>263693</v>
      </c>
      <c r="V60" s="123" t="n">
        <v>276068</v>
      </c>
      <c r="W60" s="123" t="n">
        <v>241556</v>
      </c>
      <c r="X60" s="124" t="n">
        <v>233677</v>
      </c>
      <c r="Y60" s="131" t="n">
        <v>231474</v>
      </c>
      <c r="Z60" s="131" t="n">
        <v>185616</v>
      </c>
      <c r="AA60" s="131" t="n">
        <v>254146</v>
      </c>
      <c r="AB60" s="131" t="n">
        <v>253677</v>
      </c>
      <c r="AC60" s="131" t="n">
        <v>235317</v>
      </c>
      <c r="AD60" s="131" t="n">
        <v>236470</v>
      </c>
      <c r="AE60" s="135" t="n">
        <v>100.489977349703</v>
      </c>
    </row>
    <row r="61" customFormat="false" ht="17.65" hidden="false" customHeight="false" outlineLevel="0" collapsed="false">
      <c r="A61" s="118"/>
      <c r="B61" s="118" t="n">
        <v>124991</v>
      </c>
      <c r="C61" s="111" t="s">
        <v>231</v>
      </c>
      <c r="D61" s="112" t="s">
        <v>141</v>
      </c>
      <c r="E61" s="132" t="s">
        <v>125</v>
      </c>
      <c r="F61" s="139"/>
      <c r="G61" s="103"/>
      <c r="I61" s="119"/>
      <c r="J61" s="133"/>
      <c r="K61" s="133"/>
      <c r="L61" s="133"/>
      <c r="M61" s="133"/>
      <c r="N61" s="133" t="s">
        <v>124</v>
      </c>
      <c r="P61" s="120"/>
      <c r="Q61" s="121" t="n">
        <v>94991</v>
      </c>
      <c r="R61" s="122" t="s">
        <v>231</v>
      </c>
      <c r="S61" s="123" t="s">
        <v>124</v>
      </c>
      <c r="T61" s="123"/>
      <c r="U61" s="123"/>
      <c r="V61" s="123" t="s">
        <v>124</v>
      </c>
      <c r="W61" s="123" t="s">
        <v>124</v>
      </c>
      <c r="X61" s="124"/>
      <c r="Y61" s="131"/>
      <c r="Z61" s="131"/>
      <c r="AA61" s="131"/>
      <c r="AB61" s="131"/>
      <c r="AC61" s="131"/>
      <c r="AD61" s="131"/>
      <c r="AE61" s="135"/>
    </row>
    <row r="62" customFormat="false" ht="17.65" hidden="false" customHeight="false" outlineLevel="0" collapsed="false">
      <c r="A62" s="118"/>
      <c r="B62" s="118" t="n">
        <v>126111</v>
      </c>
      <c r="C62" s="111" t="s">
        <v>51</v>
      </c>
      <c r="D62" s="112" t="n">
        <v>692526</v>
      </c>
      <c r="E62" s="113" t="n">
        <v>559140</v>
      </c>
      <c r="G62" s="103" t="n">
        <v>959255</v>
      </c>
      <c r="I62" s="119" t="n">
        <v>772707</v>
      </c>
      <c r="J62" s="133" t="n">
        <v>949365</v>
      </c>
      <c r="K62" s="133" t="n">
        <v>1041173</v>
      </c>
      <c r="L62" s="133" t="n">
        <v>768460</v>
      </c>
      <c r="M62" s="133" t="n">
        <v>166499</v>
      </c>
      <c r="N62" s="133" t="n">
        <v>151610</v>
      </c>
      <c r="P62" s="120"/>
      <c r="Q62" s="121" t="s">
        <v>232</v>
      </c>
      <c r="R62" s="122" t="s">
        <v>51</v>
      </c>
      <c r="S62" s="123" t="n">
        <v>607958</v>
      </c>
      <c r="T62" s="123" t="n">
        <v>545253</v>
      </c>
      <c r="U62" s="123" t="n">
        <v>542219</v>
      </c>
      <c r="V62" s="123" t="n">
        <v>947666</v>
      </c>
      <c r="W62" s="123" t="n">
        <v>737986</v>
      </c>
      <c r="X62" s="124" t="n">
        <v>724956</v>
      </c>
      <c r="Y62" s="131" t="n">
        <v>671011</v>
      </c>
      <c r="Z62" s="131" t="n">
        <v>670187</v>
      </c>
      <c r="AA62" s="131" t="n">
        <v>638750</v>
      </c>
      <c r="AB62" s="131" t="n">
        <v>738315</v>
      </c>
      <c r="AC62" s="131" t="n">
        <v>697061</v>
      </c>
      <c r="AD62" s="131" t="n">
        <v>668139</v>
      </c>
      <c r="AE62" s="135" t="n">
        <v>95.8508652757793</v>
      </c>
    </row>
    <row r="63" customFormat="false" ht="17.65" hidden="false" customHeight="false" outlineLevel="0" collapsed="false">
      <c r="A63" s="118"/>
      <c r="B63" s="118" t="n">
        <v>126112</v>
      </c>
      <c r="C63" s="111" t="s">
        <v>233</v>
      </c>
      <c r="D63" s="112" t="n">
        <v>12988</v>
      </c>
      <c r="E63" s="113" t="n">
        <v>6302</v>
      </c>
      <c r="G63" s="103" t="n">
        <v>16874</v>
      </c>
      <c r="I63" s="119" t="n">
        <v>13497</v>
      </c>
      <c r="J63" s="133" t="n">
        <v>15015</v>
      </c>
      <c r="K63" s="133" t="n">
        <v>14287</v>
      </c>
      <c r="L63" s="133" t="n">
        <v>12193</v>
      </c>
      <c r="M63" s="133" t="n">
        <v>7515</v>
      </c>
      <c r="N63" s="133" t="n">
        <v>16525</v>
      </c>
      <c r="P63" s="120"/>
      <c r="Q63" s="121" t="s">
        <v>234</v>
      </c>
      <c r="R63" s="122" t="s">
        <v>235</v>
      </c>
      <c r="S63" s="123" t="n">
        <v>7529</v>
      </c>
      <c r="T63" s="123" t="n">
        <v>3513</v>
      </c>
      <c r="U63" s="123" t="n">
        <v>5251</v>
      </c>
      <c r="V63" s="123" t="n">
        <v>25099</v>
      </c>
      <c r="W63" s="123" t="n">
        <v>6965</v>
      </c>
      <c r="X63" s="124" t="n">
        <v>6942</v>
      </c>
      <c r="Y63" s="131" t="n">
        <v>6642</v>
      </c>
      <c r="Z63" s="131" t="n">
        <v>2698</v>
      </c>
      <c r="AA63" s="131" t="n">
        <v>5310</v>
      </c>
      <c r="AB63" s="131" t="n">
        <v>5268</v>
      </c>
      <c r="AC63" s="131" t="n">
        <v>5362</v>
      </c>
      <c r="AD63" s="131" t="n">
        <v>5494</v>
      </c>
      <c r="AE63" s="135" t="n">
        <v>102.461767997016</v>
      </c>
    </row>
    <row r="64" customFormat="false" ht="17.65" hidden="false" customHeight="false" outlineLevel="0" collapsed="false">
      <c r="A64" s="118"/>
      <c r="B64" s="118" t="n">
        <v>126191</v>
      </c>
      <c r="C64" s="111" t="s">
        <v>236</v>
      </c>
      <c r="D64" s="112" t="n">
        <v>67826</v>
      </c>
      <c r="E64" s="113" t="n">
        <v>58427</v>
      </c>
      <c r="G64" s="103" t="n">
        <v>40859</v>
      </c>
      <c r="I64" s="119" t="n">
        <v>41861</v>
      </c>
      <c r="J64" s="133" t="n">
        <v>3171</v>
      </c>
      <c r="K64" s="133" t="n">
        <v>4046</v>
      </c>
      <c r="L64" s="133" t="n">
        <v>39754</v>
      </c>
      <c r="M64" s="133" t="s">
        <v>124</v>
      </c>
      <c r="N64" s="133" t="n">
        <v>23156</v>
      </c>
      <c r="P64" s="120"/>
      <c r="Q64" s="121" t="s">
        <v>237</v>
      </c>
      <c r="R64" s="122" t="s">
        <v>52</v>
      </c>
      <c r="S64" s="123" t="n">
        <v>28362</v>
      </c>
      <c r="T64" s="123" t="n">
        <v>35213</v>
      </c>
      <c r="U64" s="123" t="n">
        <v>46918</v>
      </c>
      <c r="V64" s="123" t="n">
        <v>32830</v>
      </c>
      <c r="W64" s="123" t="n">
        <v>78422</v>
      </c>
      <c r="X64" s="124" t="n">
        <v>66270</v>
      </c>
      <c r="Y64" s="131" t="n">
        <v>84092</v>
      </c>
      <c r="Z64" s="131" t="n">
        <v>2824</v>
      </c>
      <c r="AA64" s="131" t="n">
        <v>82145</v>
      </c>
      <c r="AB64" s="131" t="n">
        <v>88314</v>
      </c>
      <c r="AC64" s="131" t="n">
        <v>52194</v>
      </c>
      <c r="AD64" s="131" t="n">
        <v>48897</v>
      </c>
      <c r="AE64" s="135" t="n">
        <v>93.6831819749396</v>
      </c>
    </row>
    <row r="65" customFormat="false" ht="17.65" hidden="false" customHeight="false" outlineLevel="0" collapsed="false">
      <c r="A65" s="118"/>
      <c r="B65" s="118" t="n">
        <v>126211</v>
      </c>
      <c r="C65" s="111" t="s">
        <v>238</v>
      </c>
      <c r="D65" s="112" t="s">
        <v>141</v>
      </c>
      <c r="E65" s="113"/>
      <c r="G65" s="103"/>
      <c r="I65" s="119"/>
      <c r="J65" s="133"/>
      <c r="K65" s="133"/>
      <c r="L65" s="133"/>
      <c r="M65" s="133"/>
      <c r="N65" s="133"/>
      <c r="P65" s="120"/>
      <c r="Q65" s="121"/>
      <c r="R65" s="122"/>
      <c r="S65" s="123"/>
      <c r="T65" s="123"/>
      <c r="U65" s="123"/>
      <c r="V65" s="123"/>
      <c r="W65" s="123"/>
      <c r="X65" s="124"/>
      <c r="Y65" s="131"/>
      <c r="Z65" s="131"/>
      <c r="AA65" s="131"/>
      <c r="AB65" s="131"/>
      <c r="AC65" s="131"/>
      <c r="AD65" s="131"/>
      <c r="AE65" s="135"/>
    </row>
    <row r="66" customFormat="false" ht="48" hidden="false" customHeight="false" outlineLevel="0" collapsed="false">
      <c r="A66" s="118"/>
      <c r="B66" s="118" t="n">
        <v>126919</v>
      </c>
      <c r="C66" s="111" t="s">
        <v>239</v>
      </c>
      <c r="D66" s="112" t="n">
        <v>162308</v>
      </c>
      <c r="E66" s="113" t="n">
        <v>113710</v>
      </c>
      <c r="G66" s="103" t="n">
        <v>92427</v>
      </c>
      <c r="I66" s="119" t="n">
        <v>89090</v>
      </c>
      <c r="J66" s="133" t="n">
        <v>87496</v>
      </c>
      <c r="K66" s="133" t="n">
        <v>85220</v>
      </c>
      <c r="L66" s="133" t="n">
        <v>82308</v>
      </c>
      <c r="M66" s="133" t="n">
        <v>83527</v>
      </c>
      <c r="N66" s="133" t="n">
        <v>87059</v>
      </c>
      <c r="P66" s="120"/>
      <c r="Q66" s="121" t="s">
        <v>240</v>
      </c>
      <c r="R66" s="122" t="s">
        <v>241</v>
      </c>
      <c r="S66" s="123" t="n">
        <v>88366</v>
      </c>
      <c r="T66" s="123" t="n">
        <v>85283</v>
      </c>
      <c r="U66" s="123" t="n">
        <v>83069</v>
      </c>
      <c r="V66" s="123" t="n">
        <v>90190</v>
      </c>
      <c r="W66" s="123" t="n">
        <v>143603</v>
      </c>
      <c r="X66" s="124" t="n">
        <v>123950</v>
      </c>
      <c r="Y66" s="131" t="n">
        <v>110899</v>
      </c>
      <c r="Z66" s="131" t="n">
        <v>24544</v>
      </c>
      <c r="AA66" s="131" t="n">
        <v>135333</v>
      </c>
      <c r="AB66" s="131" t="n">
        <v>136469</v>
      </c>
      <c r="AC66" s="131" t="n">
        <v>125862</v>
      </c>
      <c r="AD66" s="131" t="n">
        <v>127459</v>
      </c>
      <c r="AE66" s="135" t="n">
        <v>101.268850010329</v>
      </c>
    </row>
    <row r="67" customFormat="false" ht="17.65" hidden="false" customHeight="false" outlineLevel="0" collapsed="false">
      <c r="A67" s="118"/>
      <c r="B67" s="118" t="n">
        <v>121991</v>
      </c>
      <c r="C67" s="111" t="s">
        <v>242</v>
      </c>
      <c r="D67" s="112" t="n">
        <v>560</v>
      </c>
      <c r="E67" s="132" t="s">
        <v>125</v>
      </c>
      <c r="F67" s="139"/>
      <c r="G67" s="138" t="s">
        <v>134</v>
      </c>
      <c r="I67" s="151" t="n">
        <v>438</v>
      </c>
      <c r="J67" s="133" t="n">
        <v>1983</v>
      </c>
      <c r="K67" s="133" t="n">
        <v>2402</v>
      </c>
      <c r="L67" s="133" t="n">
        <v>2909</v>
      </c>
      <c r="M67" s="133" t="n">
        <v>7954</v>
      </c>
      <c r="N67" s="133" t="n">
        <v>12032</v>
      </c>
      <c r="P67" s="120"/>
      <c r="Q67" s="121" t="s">
        <v>243</v>
      </c>
      <c r="R67" s="122" t="s">
        <v>242</v>
      </c>
      <c r="S67" s="123" t="n">
        <v>43880</v>
      </c>
      <c r="T67" s="123" t="n">
        <v>39241</v>
      </c>
      <c r="U67" s="123" t="n">
        <v>39216</v>
      </c>
      <c r="V67" s="123" t="n">
        <v>5325</v>
      </c>
      <c r="W67" s="123" t="n">
        <v>5698</v>
      </c>
      <c r="X67" s="124" t="n">
        <v>7343</v>
      </c>
      <c r="Y67" s="131" t="n">
        <v>8583</v>
      </c>
      <c r="Z67" s="131" t="n">
        <v>2504</v>
      </c>
      <c r="AA67" s="131" t="n">
        <v>4967</v>
      </c>
      <c r="AB67" s="131" t="n">
        <v>5931</v>
      </c>
      <c r="AC67" s="131" t="n">
        <v>5954</v>
      </c>
      <c r="AD67" s="131" t="n">
        <v>5783</v>
      </c>
      <c r="AE67" s="135" t="n">
        <v>97.1279811891166</v>
      </c>
    </row>
    <row r="68" customFormat="false" ht="17.65" hidden="false" customHeight="false" outlineLevel="0" collapsed="false">
      <c r="A68" s="118"/>
      <c r="B68" s="118" t="n">
        <v>127111</v>
      </c>
      <c r="C68" s="111" t="s">
        <v>54</v>
      </c>
      <c r="D68" s="112" t="n">
        <v>194778</v>
      </c>
      <c r="E68" s="113" t="n">
        <v>151596</v>
      </c>
      <c r="G68" s="103" t="n">
        <v>126597</v>
      </c>
      <c r="I68" s="119" t="n">
        <v>127341</v>
      </c>
      <c r="J68" s="133" t="n">
        <v>134772</v>
      </c>
      <c r="K68" s="133" t="n">
        <v>98770</v>
      </c>
      <c r="L68" s="133" t="n">
        <v>99213</v>
      </c>
      <c r="M68" s="133" t="n">
        <v>98528</v>
      </c>
      <c r="N68" s="133" t="n">
        <v>81589</v>
      </c>
      <c r="P68" s="120"/>
      <c r="Q68" s="121" t="s">
        <v>244</v>
      </c>
      <c r="R68" s="122" t="s">
        <v>54</v>
      </c>
      <c r="S68" s="123" t="n">
        <v>77020</v>
      </c>
      <c r="T68" s="123" t="n">
        <v>93419</v>
      </c>
      <c r="U68" s="123" t="n">
        <v>87308</v>
      </c>
      <c r="V68" s="123" t="n">
        <v>82180</v>
      </c>
      <c r="W68" s="123" t="n">
        <v>79562</v>
      </c>
      <c r="X68" s="124" t="n">
        <v>77490</v>
      </c>
      <c r="Y68" s="131" t="n">
        <v>82546</v>
      </c>
      <c r="Z68" s="131" t="n">
        <v>126057</v>
      </c>
      <c r="AA68" s="131" t="n">
        <v>77287</v>
      </c>
      <c r="AB68" s="131" t="n">
        <v>74691</v>
      </c>
      <c r="AC68" s="131" t="s">
        <v>125</v>
      </c>
      <c r="AD68" s="131" t="n">
        <v>69897</v>
      </c>
      <c r="AE68" s="135" t="s">
        <v>125</v>
      </c>
    </row>
    <row r="69" customFormat="false" ht="24" hidden="false" customHeight="false" outlineLevel="0" collapsed="false">
      <c r="A69" s="118"/>
      <c r="B69" s="118" t="n">
        <v>127112</v>
      </c>
      <c r="C69" s="111" t="s">
        <v>55</v>
      </c>
      <c r="D69" s="112" t="n">
        <v>367053</v>
      </c>
      <c r="E69" s="113" t="n">
        <v>366201</v>
      </c>
      <c r="G69" s="103" t="n">
        <v>355552</v>
      </c>
      <c r="I69" s="119" t="n">
        <v>359387</v>
      </c>
      <c r="J69" s="133" t="n">
        <v>337751</v>
      </c>
      <c r="K69" s="133" t="n">
        <v>360526</v>
      </c>
      <c r="L69" s="133" t="n">
        <v>330864</v>
      </c>
      <c r="M69" s="133" t="n">
        <v>332983</v>
      </c>
      <c r="N69" s="133" t="n">
        <v>290995</v>
      </c>
      <c r="P69" s="120"/>
      <c r="Q69" s="121" t="s">
        <v>245</v>
      </c>
      <c r="R69" s="122" t="s">
        <v>246</v>
      </c>
      <c r="S69" s="123" t="n">
        <v>306126</v>
      </c>
      <c r="T69" s="123" t="n">
        <v>369467</v>
      </c>
      <c r="U69" s="123" t="n">
        <v>343959</v>
      </c>
      <c r="V69" s="123" t="n">
        <v>347942</v>
      </c>
      <c r="W69" s="123" t="n">
        <v>373311</v>
      </c>
      <c r="X69" s="124" t="n">
        <v>397370</v>
      </c>
      <c r="Y69" s="131" t="n">
        <v>387859</v>
      </c>
      <c r="Z69" s="131" t="n">
        <v>576428</v>
      </c>
      <c r="AA69" s="131" t="n">
        <v>393475</v>
      </c>
      <c r="AB69" s="131" t="n">
        <v>393859</v>
      </c>
      <c r="AC69" s="131" t="n">
        <v>395973</v>
      </c>
      <c r="AD69" s="131" t="n">
        <v>395632</v>
      </c>
      <c r="AE69" s="135" t="n">
        <v>99.9138830172764</v>
      </c>
    </row>
    <row r="70" customFormat="false" ht="17.65" hidden="false" customHeight="false" outlineLevel="0" collapsed="false">
      <c r="A70" s="118"/>
      <c r="B70" s="118" t="n">
        <v>127119</v>
      </c>
      <c r="C70" s="111" t="s">
        <v>247</v>
      </c>
      <c r="D70" s="112" t="n">
        <v>23750</v>
      </c>
      <c r="E70" s="113" t="n">
        <v>23990</v>
      </c>
      <c r="G70" s="103" t="n">
        <v>16714</v>
      </c>
      <c r="I70" s="119" t="n">
        <v>20222</v>
      </c>
      <c r="J70" s="133" t="n">
        <v>20419</v>
      </c>
      <c r="K70" s="133" t="n">
        <v>18786</v>
      </c>
      <c r="L70" s="133" t="n">
        <v>17620</v>
      </c>
      <c r="M70" s="133" t="n">
        <v>17072</v>
      </c>
      <c r="N70" s="133" t="n">
        <v>15176</v>
      </c>
      <c r="P70" s="120"/>
      <c r="Q70" s="121" t="s">
        <v>248</v>
      </c>
      <c r="R70" s="122" t="s">
        <v>247</v>
      </c>
      <c r="S70" s="123" t="n">
        <v>13218</v>
      </c>
      <c r="T70" s="123" t="n">
        <v>11179</v>
      </c>
      <c r="U70" s="123" t="n">
        <v>11162</v>
      </c>
      <c r="V70" s="123" t="n">
        <v>6421</v>
      </c>
      <c r="W70" s="123" t="n">
        <v>7972</v>
      </c>
      <c r="X70" s="124" t="n">
        <v>6723</v>
      </c>
      <c r="Y70" s="131" t="n">
        <v>8059</v>
      </c>
      <c r="Z70" s="131" t="n">
        <v>6708</v>
      </c>
      <c r="AA70" s="131" t="n">
        <v>7754</v>
      </c>
      <c r="AB70" s="131" t="s">
        <v>125</v>
      </c>
      <c r="AC70" s="131" t="s">
        <v>125</v>
      </c>
      <c r="AD70" s="131" t="n">
        <v>6234</v>
      </c>
      <c r="AE70" s="135" t="s">
        <v>125</v>
      </c>
    </row>
    <row r="71" customFormat="false" ht="36" hidden="false" customHeight="false" outlineLevel="0" collapsed="false">
      <c r="A71" s="118"/>
      <c r="B71" s="118" t="n">
        <v>127211</v>
      </c>
      <c r="C71" s="111" t="s">
        <v>56</v>
      </c>
      <c r="D71" s="112" t="n">
        <v>407202</v>
      </c>
      <c r="E71" s="113" t="n">
        <v>474190</v>
      </c>
      <c r="G71" s="103" t="n">
        <v>297177</v>
      </c>
      <c r="I71" s="119" t="n">
        <v>272295</v>
      </c>
      <c r="J71" s="133" t="n">
        <v>271505</v>
      </c>
      <c r="K71" s="133" t="n">
        <v>264693</v>
      </c>
      <c r="L71" s="133" t="n">
        <v>267341</v>
      </c>
      <c r="M71" s="133" t="n">
        <v>255722</v>
      </c>
      <c r="N71" s="133" t="n">
        <v>219122</v>
      </c>
      <c r="P71" s="120"/>
      <c r="Q71" s="121" t="s">
        <v>249</v>
      </c>
      <c r="R71" s="122" t="s">
        <v>250</v>
      </c>
      <c r="S71" s="123" t="n">
        <v>224348</v>
      </c>
      <c r="T71" s="123" t="n">
        <v>242524</v>
      </c>
      <c r="U71" s="123" t="n">
        <v>242992</v>
      </c>
      <c r="V71" s="123" t="n">
        <v>245852</v>
      </c>
      <c r="W71" s="123" t="n">
        <v>208154</v>
      </c>
      <c r="X71" s="124" t="n">
        <v>231422</v>
      </c>
      <c r="Y71" s="131" t="n">
        <v>215928</v>
      </c>
      <c r="Z71" s="131" t="n">
        <v>303503</v>
      </c>
      <c r="AA71" s="131" t="n">
        <v>209053</v>
      </c>
      <c r="AB71" s="131" t="n">
        <v>204188</v>
      </c>
      <c r="AC71" s="131" t="n">
        <v>206148</v>
      </c>
      <c r="AD71" s="131" t="n">
        <v>211136</v>
      </c>
      <c r="AE71" s="135" t="n">
        <v>102.41962085492</v>
      </c>
    </row>
    <row r="72" customFormat="false" ht="24" hidden="false" customHeight="false" outlineLevel="0" collapsed="false">
      <c r="A72" s="118"/>
      <c r="B72" s="118" t="n">
        <v>127212</v>
      </c>
      <c r="C72" s="111" t="s">
        <v>57</v>
      </c>
      <c r="D72" s="112" t="n">
        <v>426910</v>
      </c>
      <c r="E72" s="113" t="n">
        <v>438191</v>
      </c>
      <c r="G72" s="103" t="n">
        <v>342783</v>
      </c>
      <c r="I72" s="119" t="n">
        <v>326653</v>
      </c>
      <c r="J72" s="133" t="n">
        <v>352960</v>
      </c>
      <c r="K72" s="133" t="n">
        <v>348496</v>
      </c>
      <c r="L72" s="133" t="n">
        <v>344201</v>
      </c>
      <c r="M72" s="133" t="n">
        <v>336394</v>
      </c>
      <c r="N72" s="133" t="n">
        <v>324571</v>
      </c>
      <c r="P72" s="120"/>
      <c r="Q72" s="121" t="s">
        <v>251</v>
      </c>
      <c r="R72" s="122" t="s">
        <v>252</v>
      </c>
      <c r="S72" s="123" t="n">
        <v>311391</v>
      </c>
      <c r="T72" s="123" t="n">
        <v>304806</v>
      </c>
      <c r="U72" s="123" t="n">
        <v>299140</v>
      </c>
      <c r="V72" s="123" t="n">
        <v>259592</v>
      </c>
      <c r="W72" s="123" t="n">
        <v>255232</v>
      </c>
      <c r="X72" s="124" t="n">
        <v>288289</v>
      </c>
      <c r="Y72" s="131" t="n">
        <v>298130</v>
      </c>
      <c r="Z72" s="131" t="n">
        <v>330378</v>
      </c>
      <c r="AA72" s="131" t="n">
        <v>307847</v>
      </c>
      <c r="AB72" s="131" t="n">
        <v>307774</v>
      </c>
      <c r="AC72" s="131" t="n">
        <v>272774</v>
      </c>
      <c r="AD72" s="131" t="n">
        <v>270732</v>
      </c>
      <c r="AE72" s="135" t="n">
        <v>99.2513949276691</v>
      </c>
    </row>
    <row r="73" customFormat="false" ht="17.65" hidden="false" customHeight="false" outlineLevel="0" collapsed="false">
      <c r="A73" s="118"/>
      <c r="B73" s="118" t="n">
        <v>127291</v>
      </c>
      <c r="C73" s="111" t="s">
        <v>253</v>
      </c>
      <c r="D73" s="112" t="s">
        <v>141</v>
      </c>
      <c r="E73" s="132" t="s">
        <v>125</v>
      </c>
      <c r="F73" s="139"/>
      <c r="G73" s="138" t="s">
        <v>134</v>
      </c>
      <c r="I73" s="141" t="s">
        <v>125</v>
      </c>
      <c r="J73" s="133"/>
      <c r="K73" s="133" t="s">
        <v>124</v>
      </c>
      <c r="L73" s="133" t="s">
        <v>124</v>
      </c>
      <c r="M73" s="133"/>
      <c r="N73" s="133"/>
      <c r="P73" s="120"/>
      <c r="Q73" s="121" t="s">
        <v>254</v>
      </c>
      <c r="R73" s="122" t="s">
        <v>253</v>
      </c>
      <c r="S73" s="123" t="s">
        <v>124</v>
      </c>
      <c r="T73" s="123" t="n">
        <v>3633</v>
      </c>
      <c r="U73" s="123" t="s">
        <v>124</v>
      </c>
      <c r="V73" s="123" t="s">
        <v>124</v>
      </c>
      <c r="W73" s="123" t="s">
        <v>124</v>
      </c>
      <c r="X73" s="128" t="s">
        <v>125</v>
      </c>
      <c r="Y73" s="131" t="n">
        <v>0</v>
      </c>
      <c r="Z73" s="131" t="s">
        <v>125</v>
      </c>
      <c r="AA73" s="131" t="n">
        <v>0</v>
      </c>
      <c r="AB73" s="131" t="s">
        <v>125</v>
      </c>
      <c r="AC73" s="131" t="s">
        <v>125</v>
      </c>
      <c r="AD73" s="131" t="s">
        <v>125</v>
      </c>
      <c r="AE73" s="135" t="s">
        <v>125</v>
      </c>
    </row>
    <row r="74" customFormat="false" ht="48" hidden="false" customHeight="false" outlineLevel="0" collapsed="false">
      <c r="A74" s="118"/>
      <c r="B74" s="118" t="n">
        <v>127311</v>
      </c>
      <c r="C74" s="111" t="s">
        <v>58</v>
      </c>
      <c r="D74" s="112" t="n">
        <v>150775</v>
      </c>
      <c r="E74" s="113" t="n">
        <v>79883</v>
      </c>
      <c r="G74" s="103" t="n">
        <v>69791</v>
      </c>
      <c r="I74" s="119" t="n">
        <v>85167</v>
      </c>
      <c r="J74" s="133" t="n">
        <v>88906</v>
      </c>
      <c r="K74" s="133" t="n">
        <v>83679</v>
      </c>
      <c r="L74" s="133" t="n">
        <v>85931</v>
      </c>
      <c r="M74" s="133" t="n">
        <v>82985</v>
      </c>
      <c r="N74" s="133" t="n">
        <v>70526</v>
      </c>
      <c r="P74" s="120"/>
      <c r="Q74" s="121" t="s">
        <v>255</v>
      </c>
      <c r="R74" s="122" t="s">
        <v>256</v>
      </c>
      <c r="S74" s="123" t="n">
        <v>70722</v>
      </c>
      <c r="T74" s="123" t="n">
        <v>70456</v>
      </c>
      <c r="U74" s="123" t="n">
        <v>67238</v>
      </c>
      <c r="V74" s="123" t="n">
        <v>82319</v>
      </c>
      <c r="W74" s="123" t="n">
        <v>61660</v>
      </c>
      <c r="X74" s="124" t="n">
        <v>71980</v>
      </c>
      <c r="Y74" s="131" t="n">
        <v>68223</v>
      </c>
      <c r="Z74" s="131" t="n">
        <v>37820</v>
      </c>
      <c r="AA74" s="131" t="n">
        <v>104552</v>
      </c>
      <c r="AB74" s="131" t="n">
        <v>95790</v>
      </c>
      <c r="AC74" s="131" t="n">
        <v>85892</v>
      </c>
      <c r="AD74" s="131" t="n">
        <v>108671</v>
      </c>
      <c r="AE74" s="135" t="n">
        <v>126.520514134029</v>
      </c>
    </row>
    <row r="75" customFormat="false" ht="17.65" hidden="false" customHeight="false" outlineLevel="0" collapsed="false">
      <c r="A75" s="118"/>
      <c r="B75" s="118" t="n">
        <v>127411</v>
      </c>
      <c r="C75" s="111" t="s">
        <v>59</v>
      </c>
      <c r="D75" s="112" t="n">
        <v>359193</v>
      </c>
      <c r="E75" s="113" t="n">
        <v>351462</v>
      </c>
      <c r="G75" s="103" t="n">
        <v>394585</v>
      </c>
      <c r="I75" s="119" t="n">
        <v>359796</v>
      </c>
      <c r="J75" s="133" t="n">
        <v>367842</v>
      </c>
      <c r="K75" s="133" t="n">
        <v>375992</v>
      </c>
      <c r="L75" s="133" t="n">
        <v>358346</v>
      </c>
      <c r="M75" s="133" t="n">
        <v>328582</v>
      </c>
      <c r="N75" s="133" t="n">
        <v>284760</v>
      </c>
      <c r="P75" s="120"/>
      <c r="Q75" s="144" t="s">
        <v>257</v>
      </c>
      <c r="R75" s="122" t="s">
        <v>59</v>
      </c>
      <c r="S75" s="123" t="n">
        <v>289817</v>
      </c>
      <c r="T75" s="123" t="n">
        <v>273827</v>
      </c>
      <c r="U75" s="123" t="n">
        <v>246719</v>
      </c>
      <c r="V75" s="123" t="n">
        <v>242368</v>
      </c>
      <c r="W75" s="123" t="n">
        <v>226934</v>
      </c>
      <c r="X75" s="124" t="n">
        <v>214927</v>
      </c>
      <c r="Y75" s="131" t="n">
        <v>22986</v>
      </c>
      <c r="Z75" s="131" t="n">
        <v>50611</v>
      </c>
      <c r="AA75" s="131" t="n">
        <v>16979</v>
      </c>
      <c r="AB75" s="131" t="n">
        <v>12112</v>
      </c>
      <c r="AC75" s="131" t="n">
        <v>187715</v>
      </c>
      <c r="AD75" s="131" t="n">
        <v>194193</v>
      </c>
      <c r="AE75" s="135" t="n">
        <v>103.450976213941</v>
      </c>
    </row>
    <row r="76" customFormat="false" ht="17.65" hidden="false" customHeight="false" outlineLevel="0" collapsed="false">
      <c r="A76" s="118"/>
      <c r="B76" s="118" t="n">
        <v>127491</v>
      </c>
      <c r="C76" s="111" t="s">
        <v>258</v>
      </c>
      <c r="D76" s="112" t="s">
        <v>141</v>
      </c>
      <c r="E76" s="113"/>
      <c r="F76" s="139"/>
      <c r="G76" s="103"/>
      <c r="I76" s="119"/>
      <c r="J76" s="133"/>
      <c r="K76" s="133"/>
      <c r="L76" s="133"/>
      <c r="M76" s="133" t="s">
        <v>124</v>
      </c>
      <c r="N76" s="133" t="s">
        <v>124</v>
      </c>
      <c r="P76" s="120"/>
      <c r="Q76" s="144" t="s">
        <v>259</v>
      </c>
      <c r="R76" s="122" t="s">
        <v>258</v>
      </c>
      <c r="S76" s="123"/>
      <c r="T76" s="123"/>
      <c r="U76" s="123"/>
      <c r="V76" s="123" t="s">
        <v>124</v>
      </c>
      <c r="W76" s="123"/>
      <c r="X76" s="124" t="n">
        <v>0</v>
      </c>
      <c r="Y76" s="134" t="s">
        <v>125</v>
      </c>
      <c r="Z76" s="131" t="n">
        <v>3508</v>
      </c>
      <c r="AA76" s="131" t="s">
        <v>125</v>
      </c>
      <c r="AB76" s="131" t="s">
        <v>125</v>
      </c>
      <c r="AC76" s="131" t="s">
        <v>125</v>
      </c>
      <c r="AD76" s="131" t="s">
        <v>125</v>
      </c>
      <c r="AE76" s="135" t="s">
        <v>125</v>
      </c>
    </row>
    <row r="77" customFormat="false" ht="17.65" hidden="false" customHeight="false" outlineLevel="0" collapsed="false">
      <c r="A77" s="118"/>
      <c r="B77" s="118" t="n">
        <v>127911</v>
      </c>
      <c r="C77" s="111" t="s">
        <v>260</v>
      </c>
      <c r="D77" s="112" t="s">
        <v>141</v>
      </c>
      <c r="E77" s="132" t="s">
        <v>125</v>
      </c>
      <c r="F77" s="139"/>
      <c r="G77" s="138" t="s">
        <v>134</v>
      </c>
      <c r="I77" s="143" t="s">
        <v>125</v>
      </c>
      <c r="J77" s="133" t="s">
        <v>124</v>
      </c>
      <c r="K77" s="133" t="s">
        <v>124</v>
      </c>
      <c r="L77" s="133" t="n">
        <v>2372</v>
      </c>
      <c r="M77" s="133" t="s">
        <v>124</v>
      </c>
      <c r="N77" s="133" t="s">
        <v>124</v>
      </c>
      <c r="P77" s="120"/>
      <c r="Q77" s="130" t="n">
        <v>97911</v>
      </c>
      <c r="R77" s="122" t="s">
        <v>260</v>
      </c>
      <c r="S77" s="123" t="s">
        <v>124</v>
      </c>
      <c r="T77" s="123"/>
      <c r="U77" s="123"/>
      <c r="V77" s="123"/>
      <c r="W77" s="123"/>
      <c r="X77" s="124"/>
      <c r="Y77" s="131" t="n">
        <v>0</v>
      </c>
      <c r="Z77" s="131" t="s">
        <v>125</v>
      </c>
      <c r="AA77" s="131"/>
      <c r="AB77" s="131"/>
      <c r="AC77" s="131"/>
      <c r="AD77" s="131" t="s">
        <v>125</v>
      </c>
      <c r="AE77" s="135" t="n">
        <v>0</v>
      </c>
    </row>
    <row r="78" customFormat="false" ht="17.65" hidden="false" customHeight="false" outlineLevel="0" collapsed="false">
      <c r="A78" s="118"/>
      <c r="B78" s="118" t="n">
        <v>127912</v>
      </c>
      <c r="C78" s="111" t="s">
        <v>261</v>
      </c>
      <c r="D78" s="112"/>
      <c r="E78" s="132"/>
      <c r="F78" s="139"/>
      <c r="G78" s="152" t="s">
        <v>134</v>
      </c>
      <c r="I78" s="143" t="s">
        <v>125</v>
      </c>
      <c r="J78" s="133" t="s">
        <v>124</v>
      </c>
      <c r="K78" s="133" t="s">
        <v>124</v>
      </c>
      <c r="L78" s="133" t="s">
        <v>124</v>
      </c>
      <c r="M78" s="133" t="s">
        <v>124</v>
      </c>
      <c r="N78" s="133" t="s">
        <v>124</v>
      </c>
      <c r="P78" s="120"/>
      <c r="Q78" s="121" t="s">
        <v>262</v>
      </c>
      <c r="R78" s="122" t="s">
        <v>261</v>
      </c>
      <c r="S78" s="123" t="s">
        <v>124</v>
      </c>
      <c r="T78" s="123" t="s">
        <v>124</v>
      </c>
      <c r="U78" s="123" t="s">
        <v>124</v>
      </c>
      <c r="V78" s="123" t="s">
        <v>124</v>
      </c>
      <c r="W78" s="123" t="s">
        <v>124</v>
      </c>
      <c r="X78" s="128" t="s">
        <v>125</v>
      </c>
      <c r="Y78" s="134" t="s">
        <v>125</v>
      </c>
      <c r="Z78" s="131" t="s">
        <v>125</v>
      </c>
      <c r="AA78" s="131" t="s">
        <v>125</v>
      </c>
      <c r="AB78" s="131" t="s">
        <v>125</v>
      </c>
      <c r="AC78" s="131" t="s">
        <v>125</v>
      </c>
      <c r="AD78" s="131" t="s">
        <v>125</v>
      </c>
      <c r="AE78" s="135" t="s">
        <v>125</v>
      </c>
    </row>
    <row r="79" customFormat="false" ht="72" hidden="false" customHeight="false" outlineLevel="0" collapsed="false">
      <c r="A79" s="118"/>
      <c r="B79" s="118" t="n">
        <v>127919</v>
      </c>
      <c r="C79" s="111" t="s">
        <v>263</v>
      </c>
      <c r="D79" s="112" t="n">
        <v>26885</v>
      </c>
      <c r="E79" s="153" t="n">
        <v>50759</v>
      </c>
      <c r="G79" s="103" t="n">
        <v>49144</v>
      </c>
      <c r="I79" s="119" t="n">
        <v>57819</v>
      </c>
      <c r="J79" s="133" t="n">
        <v>58894</v>
      </c>
      <c r="K79" s="133" t="n">
        <v>61811</v>
      </c>
      <c r="L79" s="133" t="n">
        <v>57038</v>
      </c>
      <c r="M79" s="133" t="n">
        <v>59519</v>
      </c>
      <c r="N79" s="133" t="n">
        <v>67462</v>
      </c>
      <c r="P79" s="120"/>
      <c r="Q79" s="144" t="s">
        <v>264</v>
      </c>
      <c r="R79" s="122" t="s">
        <v>265</v>
      </c>
      <c r="S79" s="123" t="n">
        <v>67258</v>
      </c>
      <c r="T79" s="123" t="n">
        <v>70366</v>
      </c>
      <c r="U79" s="123" t="n">
        <v>64619</v>
      </c>
      <c r="V79" s="123" t="n">
        <v>33659</v>
      </c>
      <c r="W79" s="123" t="n">
        <v>60672</v>
      </c>
      <c r="X79" s="124" t="n">
        <v>66421</v>
      </c>
      <c r="Y79" s="131" t="n">
        <v>61919</v>
      </c>
      <c r="Z79" s="131" t="n">
        <v>80917</v>
      </c>
      <c r="AA79" s="131" t="n">
        <v>64581</v>
      </c>
      <c r="AB79" s="131" t="n">
        <v>66220</v>
      </c>
      <c r="AC79" s="131" t="n">
        <v>36567</v>
      </c>
      <c r="AD79" s="131" t="n">
        <v>57401</v>
      </c>
      <c r="AE79" s="135" t="n">
        <v>156.974868050428</v>
      </c>
    </row>
    <row r="80" customFormat="false" ht="17.65" hidden="false" customHeight="false" outlineLevel="0" collapsed="false">
      <c r="A80" s="118"/>
      <c r="B80" s="118" t="n">
        <v>127991</v>
      </c>
      <c r="C80" s="111" t="s">
        <v>266</v>
      </c>
      <c r="D80" s="112" t="s">
        <v>141</v>
      </c>
      <c r="E80" s="132" t="s">
        <v>125</v>
      </c>
      <c r="F80" s="139"/>
      <c r="G80" s="138" t="s">
        <v>134</v>
      </c>
      <c r="I80" s="149" t="s">
        <v>139</v>
      </c>
      <c r="J80" s="133"/>
      <c r="K80" s="133" t="s">
        <v>124</v>
      </c>
      <c r="L80" s="133" t="s">
        <v>124</v>
      </c>
      <c r="M80" s="133"/>
      <c r="N80" s="133"/>
      <c r="P80" s="120"/>
      <c r="Q80" s="130" t="n">
        <v>97991</v>
      </c>
      <c r="R80" s="122" t="s">
        <v>266</v>
      </c>
      <c r="S80" s="123"/>
      <c r="T80" s="123"/>
      <c r="U80" s="123" t="s">
        <v>124</v>
      </c>
      <c r="V80" s="123" t="s">
        <v>124</v>
      </c>
      <c r="W80" s="123"/>
      <c r="X80" s="124"/>
      <c r="Y80" s="131"/>
      <c r="Z80" s="131"/>
      <c r="AA80" s="131"/>
      <c r="AB80" s="131" t="n">
        <v>0</v>
      </c>
      <c r="AC80" s="131" t="s">
        <v>125</v>
      </c>
      <c r="AD80" s="131" t="n">
        <v>0</v>
      </c>
      <c r="AE80" s="135" t="n">
        <v>0</v>
      </c>
    </row>
    <row r="81" customFormat="false" ht="17.65" hidden="false" customHeight="false" outlineLevel="0" collapsed="false">
      <c r="A81" s="118"/>
      <c r="B81" s="118"/>
      <c r="C81" s="86"/>
      <c r="D81" s="112"/>
      <c r="E81" s="132"/>
      <c r="F81" s="139"/>
      <c r="G81" s="138"/>
      <c r="I81" s="149"/>
      <c r="J81" s="133"/>
      <c r="K81" s="133"/>
      <c r="L81" s="133"/>
      <c r="M81" s="133"/>
      <c r="N81" s="133"/>
      <c r="P81" s="120"/>
      <c r="Q81" s="130" t="n">
        <v>98112</v>
      </c>
      <c r="R81" s="122" t="s">
        <v>267</v>
      </c>
      <c r="S81" s="123"/>
      <c r="T81" s="123"/>
      <c r="U81" s="123"/>
      <c r="V81" s="123"/>
      <c r="W81" s="123"/>
      <c r="X81" s="124"/>
      <c r="Y81" s="131" t="n">
        <v>0</v>
      </c>
      <c r="Z81" s="131" t="s">
        <v>125</v>
      </c>
      <c r="AA81" s="131"/>
      <c r="AB81" s="131"/>
      <c r="AC81" s="131"/>
      <c r="AD81" s="131"/>
      <c r="AE81" s="135"/>
    </row>
    <row r="82" customFormat="false" ht="17.65" hidden="false" customHeight="false" outlineLevel="0" collapsed="false">
      <c r="A82" s="118"/>
      <c r="B82" s="145" t="s">
        <v>268</v>
      </c>
      <c r="C82" s="137" t="s">
        <v>269</v>
      </c>
      <c r="D82" s="112"/>
      <c r="E82" s="132"/>
      <c r="F82" s="139"/>
      <c r="G82" s="138"/>
      <c r="I82" s="143" t="s">
        <v>125</v>
      </c>
      <c r="J82" s="133" t="s">
        <v>124</v>
      </c>
      <c r="K82" s="133" t="s">
        <v>124</v>
      </c>
      <c r="L82" s="133" t="s">
        <v>124</v>
      </c>
      <c r="M82" s="133"/>
      <c r="N82" s="133"/>
      <c r="P82" s="120"/>
      <c r="Q82" s="130"/>
      <c r="R82" s="122"/>
      <c r="S82" s="123"/>
      <c r="T82" s="123"/>
      <c r="U82" s="123"/>
      <c r="V82" s="123"/>
      <c r="W82" s="123"/>
      <c r="X82" s="124"/>
      <c r="Y82" s="131"/>
      <c r="Z82" s="131"/>
      <c r="AA82" s="131"/>
      <c r="AB82" s="131"/>
      <c r="AC82" s="131"/>
      <c r="AD82" s="131"/>
      <c r="AE82" s="135"/>
    </row>
    <row r="83" customFormat="false" ht="17.65" hidden="false" customHeight="false" outlineLevel="0" collapsed="false">
      <c r="A83" s="118"/>
      <c r="B83" s="118" t="n">
        <v>128212</v>
      </c>
      <c r="C83" s="111" t="s">
        <v>270</v>
      </c>
      <c r="D83" s="112" t="s">
        <v>141</v>
      </c>
      <c r="E83" s="132" t="s">
        <v>125</v>
      </c>
      <c r="F83" s="139"/>
      <c r="G83" s="138" t="s">
        <v>134</v>
      </c>
      <c r="I83" s="143" t="s">
        <v>125</v>
      </c>
      <c r="J83" s="133" t="s">
        <v>124</v>
      </c>
      <c r="K83" s="133" t="s">
        <v>124</v>
      </c>
      <c r="L83" s="133" t="s">
        <v>124</v>
      </c>
      <c r="M83" s="133"/>
      <c r="N83" s="133"/>
      <c r="P83" s="120"/>
      <c r="Q83" s="144" t="s">
        <v>271</v>
      </c>
      <c r="R83" s="122" t="s">
        <v>272</v>
      </c>
      <c r="S83" s="123"/>
      <c r="T83" s="123"/>
      <c r="U83" s="123"/>
      <c r="V83" s="123"/>
      <c r="W83" s="123"/>
      <c r="X83" s="124" t="n">
        <v>0</v>
      </c>
      <c r="Y83" s="134" t="s">
        <v>125</v>
      </c>
      <c r="Z83" s="131"/>
      <c r="AA83" s="131"/>
      <c r="AB83" s="131" t="n">
        <v>0</v>
      </c>
      <c r="AC83" s="131" t="s">
        <v>125</v>
      </c>
      <c r="AD83" s="131" t="n">
        <v>0</v>
      </c>
      <c r="AE83" s="135" t="n">
        <v>0</v>
      </c>
    </row>
    <row r="84" customFormat="false" ht="17.65" hidden="false" customHeight="false" outlineLevel="0" collapsed="false">
      <c r="A84" s="118"/>
      <c r="B84" s="118"/>
      <c r="C84" s="86"/>
      <c r="D84" s="112"/>
      <c r="E84" s="132"/>
      <c r="F84" s="139"/>
      <c r="G84" s="138"/>
      <c r="I84" s="143"/>
      <c r="J84" s="133"/>
      <c r="K84" s="133"/>
      <c r="L84" s="133"/>
      <c r="M84" s="133"/>
      <c r="N84" s="133"/>
      <c r="P84" s="120"/>
      <c r="Q84" s="144" t="s">
        <v>273</v>
      </c>
      <c r="R84" s="122" t="s">
        <v>274</v>
      </c>
      <c r="S84" s="123"/>
      <c r="T84" s="123"/>
      <c r="U84" s="123"/>
      <c r="V84" s="123" t="s">
        <v>124</v>
      </c>
      <c r="W84" s="123"/>
      <c r="X84" s="128" t="s">
        <v>125</v>
      </c>
      <c r="Y84" s="134" t="s">
        <v>125</v>
      </c>
      <c r="Z84" s="131" t="s">
        <v>125</v>
      </c>
      <c r="AA84" s="131" t="s">
        <v>125</v>
      </c>
      <c r="AB84" s="131" t="n">
        <v>0</v>
      </c>
      <c r="AC84" s="131" t="s">
        <v>125</v>
      </c>
      <c r="AD84" s="131" t="s">
        <v>125</v>
      </c>
      <c r="AE84" s="135" t="s">
        <v>125</v>
      </c>
    </row>
    <row r="85" customFormat="false" ht="96" hidden="false" customHeight="false" outlineLevel="0" collapsed="false">
      <c r="A85" s="118"/>
      <c r="B85" s="118"/>
      <c r="C85" s="86"/>
      <c r="D85" s="112"/>
      <c r="E85" s="132"/>
      <c r="F85" s="139"/>
      <c r="G85" s="138"/>
      <c r="I85" s="143"/>
      <c r="J85" s="133"/>
      <c r="K85" s="133"/>
      <c r="L85" s="133"/>
      <c r="M85" s="133"/>
      <c r="N85" s="133"/>
      <c r="P85" s="120"/>
      <c r="Q85" s="121" t="s">
        <v>275</v>
      </c>
      <c r="R85" s="154" t="s">
        <v>276</v>
      </c>
      <c r="S85" s="123" t="s">
        <v>124</v>
      </c>
      <c r="T85" s="123" t="s">
        <v>124</v>
      </c>
      <c r="U85" s="123" t="s">
        <v>124</v>
      </c>
      <c r="V85" s="123" t="s">
        <v>124</v>
      </c>
      <c r="W85" s="123"/>
      <c r="X85" s="128" t="s">
        <v>125</v>
      </c>
      <c r="Y85" s="134" t="s">
        <v>125</v>
      </c>
      <c r="Z85" s="131" t="n">
        <v>5197</v>
      </c>
      <c r="AA85" s="131" t="s">
        <v>125</v>
      </c>
      <c r="AB85" s="131" t="s">
        <v>125</v>
      </c>
      <c r="AC85" s="131" t="n">
        <v>0</v>
      </c>
      <c r="AD85" s="131"/>
      <c r="AE85" s="135"/>
    </row>
    <row r="86" customFormat="false" ht="17.65" hidden="false" customHeight="false" outlineLevel="0" collapsed="false">
      <c r="A86" s="118"/>
      <c r="B86" s="118"/>
      <c r="C86" s="86"/>
      <c r="D86" s="112"/>
      <c r="E86" s="132"/>
      <c r="F86" s="139"/>
      <c r="G86" s="138"/>
      <c r="I86" s="143"/>
      <c r="J86" s="133"/>
      <c r="K86" s="133"/>
      <c r="L86" s="133"/>
      <c r="M86" s="133"/>
      <c r="N86" s="133"/>
      <c r="P86" s="120"/>
      <c r="Q86" s="130" t="n">
        <v>98191</v>
      </c>
      <c r="R86" s="122" t="s">
        <v>277</v>
      </c>
      <c r="S86" s="123" t="s">
        <v>124</v>
      </c>
      <c r="T86" s="123" t="s">
        <v>124</v>
      </c>
      <c r="U86" s="123" t="s">
        <v>124</v>
      </c>
      <c r="V86" s="123" t="s">
        <v>124</v>
      </c>
      <c r="W86" s="123"/>
      <c r="X86" s="128"/>
      <c r="Y86" s="134"/>
      <c r="Z86" s="131" t="n">
        <v>0</v>
      </c>
      <c r="AA86" s="131" t="s">
        <v>125</v>
      </c>
      <c r="AB86" s="131"/>
      <c r="AC86" s="131"/>
      <c r="AD86" s="131"/>
      <c r="AE86" s="135"/>
    </row>
    <row r="87" customFormat="false" ht="24" hidden="false" customHeight="false" outlineLevel="0" collapsed="false">
      <c r="A87" s="118"/>
      <c r="B87" s="118"/>
      <c r="C87" s="86"/>
      <c r="D87" s="112"/>
      <c r="E87" s="132"/>
      <c r="F87" s="139"/>
      <c r="G87" s="138"/>
      <c r="I87" s="143"/>
      <c r="J87" s="133"/>
      <c r="K87" s="133"/>
      <c r="L87" s="133"/>
      <c r="M87" s="133"/>
      <c r="N87" s="133"/>
      <c r="P87" s="120"/>
      <c r="Q87" s="130" t="n">
        <v>98219</v>
      </c>
      <c r="R87" s="122" t="s">
        <v>278</v>
      </c>
      <c r="S87" s="123"/>
      <c r="T87" s="123"/>
      <c r="U87" s="123"/>
      <c r="V87" s="123"/>
      <c r="W87" s="123" t="s">
        <v>124</v>
      </c>
      <c r="X87" s="128"/>
      <c r="Y87" s="134"/>
      <c r="Z87" s="131" t="n">
        <v>0</v>
      </c>
      <c r="AA87" s="131" t="s">
        <v>125</v>
      </c>
      <c r="AB87" s="131" t="s">
        <v>125</v>
      </c>
      <c r="AC87" s="131" t="s">
        <v>125</v>
      </c>
      <c r="AD87" s="131" t="s">
        <v>125</v>
      </c>
      <c r="AE87" s="135" t="s">
        <v>125</v>
      </c>
    </row>
    <row r="88" customFormat="false" ht="17.65" hidden="false" customHeight="false" outlineLevel="0" collapsed="false">
      <c r="A88" s="118"/>
      <c r="B88" s="118"/>
      <c r="C88" s="111" t="s">
        <v>279</v>
      </c>
      <c r="D88" s="112"/>
      <c r="E88" s="132"/>
      <c r="F88" s="139"/>
      <c r="G88" s="138"/>
      <c r="I88" s="143"/>
      <c r="J88" s="133" t="s">
        <v>124</v>
      </c>
      <c r="K88" s="133" t="s">
        <v>124</v>
      </c>
      <c r="L88" s="133"/>
      <c r="M88" s="133"/>
      <c r="N88" s="133"/>
      <c r="P88" s="120"/>
      <c r="Q88" s="130" t="n">
        <v>99111</v>
      </c>
      <c r="R88" s="122" t="s">
        <v>279</v>
      </c>
      <c r="S88" s="123"/>
      <c r="T88" s="123"/>
      <c r="U88" s="123"/>
      <c r="V88" s="123"/>
      <c r="W88" s="123"/>
      <c r="X88" s="128"/>
      <c r="Y88" s="134"/>
      <c r="Z88" s="131"/>
      <c r="AA88" s="131"/>
      <c r="AB88" s="131" t="n">
        <v>0</v>
      </c>
      <c r="AC88" s="131" t="s">
        <v>125</v>
      </c>
      <c r="AD88" s="131" t="s">
        <v>125</v>
      </c>
      <c r="AE88" s="135" t="s">
        <v>125</v>
      </c>
    </row>
    <row r="89" customFormat="false" ht="17.65" hidden="false" customHeight="false" outlineLevel="0" collapsed="false">
      <c r="A89" s="118"/>
      <c r="B89" s="118"/>
      <c r="C89" s="111" t="s">
        <v>280</v>
      </c>
      <c r="D89" s="112"/>
      <c r="E89" s="132"/>
      <c r="F89" s="139"/>
      <c r="G89" s="138"/>
      <c r="I89" s="143"/>
      <c r="J89" s="133"/>
      <c r="K89" s="133"/>
      <c r="L89" s="133" t="s">
        <v>124</v>
      </c>
      <c r="M89" s="133"/>
      <c r="N89" s="133"/>
      <c r="P89" s="120"/>
      <c r="Q89" s="130"/>
      <c r="R89" s="122"/>
      <c r="S89" s="123"/>
      <c r="T89" s="123"/>
      <c r="U89" s="123"/>
      <c r="V89" s="123"/>
      <c r="W89" s="123"/>
      <c r="X89" s="128"/>
      <c r="Y89" s="134"/>
      <c r="Z89" s="131"/>
      <c r="AA89" s="131"/>
      <c r="AB89" s="131"/>
      <c r="AC89" s="131"/>
      <c r="AD89" s="131"/>
      <c r="AE89" s="135"/>
    </row>
    <row r="90" customFormat="false" ht="17.65" hidden="false" customHeight="false" outlineLevel="0" collapsed="false">
      <c r="A90" s="118"/>
      <c r="B90" s="118" t="n">
        <v>129119</v>
      </c>
      <c r="C90" s="111" t="s">
        <v>281</v>
      </c>
      <c r="D90" s="112" t="s">
        <v>141</v>
      </c>
      <c r="E90" s="132" t="s">
        <v>125</v>
      </c>
      <c r="F90" s="139"/>
      <c r="G90" s="138" t="s">
        <v>134</v>
      </c>
      <c r="I90" s="143"/>
      <c r="J90" s="133"/>
      <c r="K90" s="133"/>
      <c r="L90" s="133"/>
      <c r="M90" s="133"/>
      <c r="N90" s="133"/>
      <c r="P90" s="120"/>
      <c r="Q90" s="130"/>
      <c r="R90" s="122"/>
      <c r="S90" s="123"/>
      <c r="T90" s="123"/>
      <c r="U90" s="123"/>
      <c r="V90" s="123"/>
      <c r="W90" s="123"/>
      <c r="X90" s="128"/>
      <c r="Y90" s="134"/>
      <c r="Z90" s="131"/>
      <c r="AA90" s="131"/>
      <c r="AB90" s="131"/>
      <c r="AC90" s="131"/>
      <c r="AD90" s="131"/>
      <c r="AE90" s="135"/>
    </row>
    <row r="91" customFormat="false" ht="24" hidden="false" customHeight="false" outlineLevel="0" collapsed="false">
      <c r="A91" s="118"/>
      <c r="B91" s="118" t="n">
        <v>129311</v>
      </c>
      <c r="C91" s="111" t="s">
        <v>282</v>
      </c>
      <c r="D91" s="112"/>
      <c r="E91" s="132" t="s">
        <v>125</v>
      </c>
      <c r="F91" s="139"/>
      <c r="G91" s="138"/>
      <c r="I91" s="143"/>
      <c r="J91" s="133"/>
      <c r="K91" s="133"/>
      <c r="L91" s="133"/>
      <c r="M91" s="133"/>
      <c r="N91" s="133"/>
      <c r="P91" s="120"/>
      <c r="Q91" s="144" t="s">
        <v>283</v>
      </c>
      <c r="R91" s="122" t="s">
        <v>284</v>
      </c>
      <c r="S91" s="123"/>
      <c r="T91" s="123" t="s">
        <v>124</v>
      </c>
      <c r="U91" s="123" t="s">
        <v>124</v>
      </c>
      <c r="V91" s="123"/>
      <c r="W91" s="123"/>
      <c r="X91" s="128" t="s">
        <v>125</v>
      </c>
      <c r="Y91" s="134" t="s">
        <v>125</v>
      </c>
      <c r="Z91" s="131" t="n">
        <v>0</v>
      </c>
      <c r="AA91" s="131" t="n">
        <v>12395</v>
      </c>
      <c r="AB91" s="131" t="s">
        <v>125</v>
      </c>
      <c r="AC91" s="131" t="n">
        <v>14834</v>
      </c>
      <c r="AD91" s="131" t="n">
        <v>23127</v>
      </c>
      <c r="AE91" s="135" t="n">
        <v>155.905352568424</v>
      </c>
    </row>
    <row r="92" customFormat="false" ht="24" hidden="false" customHeight="false" outlineLevel="0" collapsed="false">
      <c r="A92" s="118"/>
      <c r="B92" s="136" t="n">
        <v>129312</v>
      </c>
      <c r="C92" s="137" t="s">
        <v>61</v>
      </c>
      <c r="D92" s="155"/>
      <c r="E92" s="156"/>
      <c r="F92" s="139"/>
      <c r="G92" s="157" t="n">
        <v>839260</v>
      </c>
      <c r="I92" s="158" t="n">
        <v>745673</v>
      </c>
      <c r="J92" s="133" t="n">
        <v>809089</v>
      </c>
      <c r="K92" s="133" t="n">
        <v>786987</v>
      </c>
      <c r="L92" s="133" t="n">
        <v>745920</v>
      </c>
      <c r="M92" s="133" t="n">
        <v>718085</v>
      </c>
      <c r="N92" s="133" t="n">
        <v>757084</v>
      </c>
      <c r="P92" s="120"/>
      <c r="Q92" s="121" t="s">
        <v>285</v>
      </c>
      <c r="R92" s="122" t="s">
        <v>286</v>
      </c>
      <c r="S92" s="123" t="n">
        <v>758103</v>
      </c>
      <c r="T92" s="123" t="n">
        <v>631926</v>
      </c>
      <c r="U92" s="123" t="n">
        <v>724317</v>
      </c>
      <c r="V92" s="123" t="n">
        <v>677545</v>
      </c>
      <c r="W92" s="123" t="n">
        <v>614983</v>
      </c>
      <c r="X92" s="124" t="n">
        <v>666533</v>
      </c>
      <c r="Y92" s="131" t="n">
        <v>624118</v>
      </c>
      <c r="Z92" s="131" t="n">
        <v>572574</v>
      </c>
      <c r="AA92" s="131" t="n">
        <v>649393</v>
      </c>
      <c r="AB92" s="131" t="n">
        <v>825279</v>
      </c>
      <c r="AC92" s="131" t="n">
        <v>675026</v>
      </c>
      <c r="AD92" s="131" t="n">
        <v>687056</v>
      </c>
      <c r="AE92" s="135" t="n">
        <v>101.782153576307</v>
      </c>
    </row>
    <row r="93" customFormat="false" ht="17.65" hidden="false" customHeight="false" outlineLevel="0" collapsed="false">
      <c r="A93" s="118"/>
      <c r="B93" s="136" t="n">
        <v>129313</v>
      </c>
      <c r="C93" s="137" t="s">
        <v>287</v>
      </c>
      <c r="D93" s="155"/>
      <c r="E93" s="156"/>
      <c r="F93" s="139"/>
      <c r="G93" s="157"/>
      <c r="I93" s="143" t="s">
        <v>125</v>
      </c>
      <c r="J93" s="133" t="s">
        <v>124</v>
      </c>
      <c r="K93" s="133" t="s">
        <v>124</v>
      </c>
      <c r="L93" s="133" t="s">
        <v>124</v>
      </c>
      <c r="M93" s="133" t="s">
        <v>124</v>
      </c>
      <c r="N93" s="133" t="s">
        <v>124</v>
      </c>
      <c r="P93" s="120"/>
      <c r="Q93" s="144" t="s">
        <v>288</v>
      </c>
      <c r="R93" s="122" t="s">
        <v>289</v>
      </c>
      <c r="S93" s="123" t="s">
        <v>124</v>
      </c>
      <c r="T93" s="123"/>
      <c r="U93" s="123" t="s">
        <v>124</v>
      </c>
      <c r="V93" s="123" t="s">
        <v>124</v>
      </c>
      <c r="W93" s="123" t="s">
        <v>124</v>
      </c>
      <c r="X93" s="128" t="s">
        <v>125</v>
      </c>
      <c r="Y93" s="134" t="s">
        <v>125</v>
      </c>
      <c r="Z93" s="131" t="s">
        <v>125</v>
      </c>
      <c r="AA93" s="131" t="s">
        <v>125</v>
      </c>
      <c r="AB93" s="131" t="s">
        <v>125</v>
      </c>
      <c r="AC93" s="131" t="s">
        <v>125</v>
      </c>
      <c r="AD93" s="131" t="s">
        <v>125</v>
      </c>
      <c r="AE93" s="135" t="s">
        <v>125</v>
      </c>
    </row>
    <row r="94" customFormat="false" ht="24" hidden="false" customHeight="false" outlineLevel="0" collapsed="false">
      <c r="A94" s="118"/>
      <c r="B94" s="136" t="n">
        <v>129314</v>
      </c>
      <c r="C94" s="137" t="s">
        <v>62</v>
      </c>
      <c r="D94" s="155"/>
      <c r="E94" s="156"/>
      <c r="F94" s="139"/>
      <c r="G94" s="103" t="n">
        <v>236339</v>
      </c>
      <c r="I94" s="119" t="n">
        <v>243839</v>
      </c>
      <c r="J94" s="133" t="n">
        <v>233221</v>
      </c>
      <c r="K94" s="133" t="n">
        <v>235585</v>
      </c>
      <c r="L94" s="133" t="n">
        <v>198268</v>
      </c>
      <c r="M94" s="133" t="n">
        <v>202373</v>
      </c>
      <c r="N94" s="133" t="n">
        <v>191311</v>
      </c>
      <c r="P94" s="120"/>
      <c r="Q94" s="121" t="s">
        <v>290</v>
      </c>
      <c r="R94" s="122" t="s">
        <v>291</v>
      </c>
      <c r="S94" s="123" t="n">
        <v>162067</v>
      </c>
      <c r="T94" s="123" t="n">
        <v>150012</v>
      </c>
      <c r="U94" s="123" t="n">
        <v>163973</v>
      </c>
      <c r="V94" s="123" t="n">
        <v>153986</v>
      </c>
      <c r="W94" s="123" t="n">
        <v>152618</v>
      </c>
      <c r="X94" s="124" t="n">
        <v>157990</v>
      </c>
      <c r="Y94" s="131" t="n">
        <v>151263</v>
      </c>
      <c r="Z94" s="131" t="n">
        <v>123395</v>
      </c>
      <c r="AA94" s="131" t="n">
        <v>149319</v>
      </c>
      <c r="AB94" s="131" t="n">
        <v>158680</v>
      </c>
      <c r="AC94" s="131" t="n">
        <v>144893</v>
      </c>
      <c r="AD94" s="131" t="n">
        <v>148682</v>
      </c>
      <c r="AE94" s="135" t="n">
        <v>102.615033162403</v>
      </c>
    </row>
    <row r="95" customFormat="false" ht="17.65" hidden="false" customHeight="false" outlineLevel="0" collapsed="false">
      <c r="A95" s="118"/>
      <c r="B95" s="118" t="n">
        <v>129319</v>
      </c>
      <c r="C95" s="111" t="s">
        <v>63</v>
      </c>
      <c r="D95" s="112" t="n">
        <v>987239</v>
      </c>
      <c r="E95" s="113" t="n">
        <v>1071773</v>
      </c>
      <c r="F95" s="159"/>
      <c r="G95" s="103"/>
      <c r="I95" s="119"/>
      <c r="J95" s="133"/>
      <c r="K95" s="133"/>
      <c r="L95" s="133"/>
      <c r="M95" s="133"/>
      <c r="N95" s="133"/>
      <c r="P95" s="120"/>
      <c r="Q95" s="121"/>
      <c r="R95" s="122"/>
      <c r="S95" s="123"/>
      <c r="T95" s="123"/>
      <c r="U95" s="123"/>
      <c r="V95" s="123"/>
      <c r="W95" s="123"/>
      <c r="X95" s="124"/>
      <c r="Y95" s="131"/>
      <c r="Z95" s="131"/>
      <c r="AA95" s="131"/>
      <c r="AB95" s="131"/>
      <c r="AC95" s="131"/>
      <c r="AD95" s="131"/>
      <c r="AE95" s="135"/>
    </row>
    <row r="96" customFormat="false" ht="17.65" hidden="false" customHeight="false" outlineLevel="0" collapsed="false">
      <c r="A96" s="118"/>
      <c r="B96" s="118" t="n">
        <v>129391</v>
      </c>
      <c r="C96" s="111" t="s">
        <v>292</v>
      </c>
      <c r="D96" s="112" t="s">
        <v>141</v>
      </c>
      <c r="E96" s="132" t="s">
        <v>125</v>
      </c>
      <c r="G96" s="103" t="n">
        <v>12167</v>
      </c>
      <c r="I96" s="119" t="n">
        <v>10548</v>
      </c>
      <c r="J96" s="133" t="n">
        <v>9844</v>
      </c>
      <c r="K96" s="133" t="s">
        <v>124</v>
      </c>
      <c r="L96" s="133" t="n">
        <v>11542</v>
      </c>
      <c r="M96" s="133" t="s">
        <v>124</v>
      </c>
      <c r="N96" s="133" t="s">
        <v>124</v>
      </c>
      <c r="P96" s="120"/>
      <c r="Q96" s="121" t="s">
        <v>293</v>
      </c>
      <c r="R96" s="122" t="s">
        <v>292</v>
      </c>
      <c r="S96" s="123" t="s">
        <v>124</v>
      </c>
      <c r="T96" s="123" t="n">
        <v>12669</v>
      </c>
      <c r="U96" s="123" t="s">
        <v>124</v>
      </c>
      <c r="V96" s="123" t="s">
        <v>124</v>
      </c>
      <c r="W96" s="123" t="n">
        <v>27899</v>
      </c>
      <c r="X96" s="124" t="n">
        <v>6646</v>
      </c>
      <c r="Y96" s="131" t="n">
        <v>3077</v>
      </c>
      <c r="Z96" s="131" t="n">
        <v>7253</v>
      </c>
      <c r="AA96" s="131" t="s">
        <v>125</v>
      </c>
      <c r="AB96" s="131" t="n">
        <v>3374</v>
      </c>
      <c r="AC96" s="131" t="n">
        <v>25013</v>
      </c>
      <c r="AD96" s="131" t="n">
        <v>24661</v>
      </c>
      <c r="AE96" s="135" t="n">
        <v>98.5927317794747</v>
      </c>
    </row>
    <row r="97" customFormat="false" ht="17.65" hidden="false" customHeight="false" outlineLevel="0" collapsed="false">
      <c r="A97" s="118"/>
      <c r="B97" s="118" t="n">
        <v>129511</v>
      </c>
      <c r="C97" s="111" t="s">
        <v>64</v>
      </c>
      <c r="D97" s="112" t="n">
        <v>295602</v>
      </c>
      <c r="E97" s="113" t="n">
        <v>293552</v>
      </c>
      <c r="G97" s="103" t="n">
        <v>255220</v>
      </c>
      <c r="I97" s="119" t="n">
        <v>211016</v>
      </c>
      <c r="J97" s="133" t="n">
        <v>220370</v>
      </c>
      <c r="K97" s="133" t="n">
        <v>201225</v>
      </c>
      <c r="L97" s="133" t="n">
        <v>199203</v>
      </c>
      <c r="M97" s="133" t="n">
        <v>233716</v>
      </c>
      <c r="N97" s="133" t="n">
        <v>252428</v>
      </c>
      <c r="P97" s="120"/>
      <c r="Q97" s="121" t="s">
        <v>294</v>
      </c>
      <c r="R97" s="122" t="s">
        <v>295</v>
      </c>
      <c r="S97" s="123" t="n">
        <v>181365</v>
      </c>
      <c r="T97" s="123" t="n">
        <v>170091</v>
      </c>
      <c r="U97" s="123" t="n">
        <v>185827</v>
      </c>
      <c r="V97" s="123" t="n">
        <v>127651</v>
      </c>
      <c r="W97" s="123" t="n">
        <v>156757</v>
      </c>
      <c r="X97" s="124" t="n">
        <v>142264</v>
      </c>
      <c r="Y97" s="131" t="n">
        <v>80605</v>
      </c>
      <c r="Z97" s="131" t="n">
        <v>201770</v>
      </c>
      <c r="AA97" s="131" t="n">
        <v>71083</v>
      </c>
      <c r="AB97" s="131" t="n">
        <v>181118</v>
      </c>
      <c r="AC97" s="131" t="n">
        <v>178384</v>
      </c>
      <c r="AD97" s="131" t="n">
        <v>166347</v>
      </c>
      <c r="AE97" s="135" t="n">
        <v>93.2521975065028</v>
      </c>
    </row>
    <row r="98" customFormat="false" ht="17.65" hidden="false" customHeight="false" outlineLevel="0" collapsed="false">
      <c r="A98" s="118"/>
      <c r="B98" s="136" t="n">
        <v>129591</v>
      </c>
      <c r="C98" s="137" t="s">
        <v>296</v>
      </c>
      <c r="D98" s="112"/>
      <c r="E98" s="113"/>
      <c r="F98" s="139"/>
      <c r="G98" s="138" t="s">
        <v>134</v>
      </c>
      <c r="I98" s="160" t="s">
        <v>139</v>
      </c>
      <c r="J98" s="133"/>
      <c r="K98" s="133"/>
      <c r="L98" s="133"/>
      <c r="M98" s="133"/>
      <c r="N98" s="133"/>
      <c r="P98" s="120"/>
      <c r="Q98" s="121" t="n">
        <v>99391</v>
      </c>
      <c r="R98" s="122" t="s">
        <v>297</v>
      </c>
      <c r="S98" s="123"/>
      <c r="T98" s="123"/>
      <c r="U98" s="123"/>
      <c r="V98" s="123" t="s">
        <v>124</v>
      </c>
      <c r="W98" s="123"/>
      <c r="X98" s="124"/>
      <c r="Y98" s="131"/>
      <c r="Z98" s="131"/>
      <c r="AA98" s="131"/>
      <c r="AB98" s="131"/>
      <c r="AC98" s="131"/>
      <c r="AD98" s="131"/>
      <c r="AE98" s="135"/>
    </row>
    <row r="99" customFormat="false" ht="17.65" hidden="false" customHeight="false" outlineLevel="0" collapsed="false">
      <c r="A99" s="118"/>
      <c r="B99" s="118" t="n">
        <v>129611</v>
      </c>
      <c r="C99" s="111" t="s">
        <v>65</v>
      </c>
      <c r="D99" s="112" t="n">
        <v>39529</v>
      </c>
      <c r="E99" s="113" t="n">
        <v>33954</v>
      </c>
      <c r="G99" s="103" t="n">
        <v>33561</v>
      </c>
      <c r="I99" s="119" t="n">
        <v>29541</v>
      </c>
      <c r="J99" s="133" t="n">
        <v>29824</v>
      </c>
      <c r="K99" s="133" t="n">
        <v>24163</v>
      </c>
      <c r="L99" s="133" t="n">
        <v>24907</v>
      </c>
      <c r="M99" s="133" t="n">
        <v>20646</v>
      </c>
      <c r="N99" s="133" t="n">
        <v>22433</v>
      </c>
      <c r="P99" s="120"/>
      <c r="Q99" s="121" t="s">
        <v>298</v>
      </c>
      <c r="R99" s="122" t="s">
        <v>299</v>
      </c>
      <c r="S99" s="123" t="n">
        <v>16778</v>
      </c>
      <c r="T99" s="123" t="n">
        <v>13069</v>
      </c>
      <c r="U99" s="123" t="n">
        <v>11548</v>
      </c>
      <c r="V99" s="123" t="n">
        <v>18766</v>
      </c>
      <c r="W99" s="123" t="n">
        <v>15757</v>
      </c>
      <c r="X99" s="124" t="n">
        <v>15160</v>
      </c>
      <c r="Y99" s="131" t="n">
        <v>13956</v>
      </c>
      <c r="Z99" s="131" t="n">
        <v>13612</v>
      </c>
      <c r="AA99" s="131" t="n">
        <v>13050</v>
      </c>
      <c r="AB99" s="131" t="n">
        <v>12457</v>
      </c>
      <c r="AC99" s="131" t="n">
        <v>12456</v>
      </c>
      <c r="AD99" s="131" t="n">
        <v>7954</v>
      </c>
      <c r="AE99" s="135" t="n">
        <v>63.8567758509955</v>
      </c>
    </row>
    <row r="100" customFormat="false" ht="17.65" hidden="false" customHeight="false" outlineLevel="0" collapsed="false">
      <c r="A100" s="118"/>
      <c r="B100" s="136" t="n">
        <v>129691</v>
      </c>
      <c r="C100" s="137" t="s">
        <v>300</v>
      </c>
      <c r="D100" s="112"/>
      <c r="E100" s="113"/>
      <c r="F100" s="139"/>
      <c r="G100" s="138" t="s">
        <v>134</v>
      </c>
      <c r="I100" s="119"/>
      <c r="J100" s="133" t="s">
        <v>124</v>
      </c>
      <c r="K100" s="133"/>
      <c r="L100" s="133" t="s">
        <v>124</v>
      </c>
      <c r="M100" s="133" t="s">
        <v>124</v>
      </c>
      <c r="N100" s="133" t="s">
        <v>124</v>
      </c>
      <c r="P100" s="161"/>
      <c r="Q100" s="121" t="n">
        <v>99491</v>
      </c>
      <c r="R100" s="122" t="s">
        <v>300</v>
      </c>
      <c r="S100" s="123" t="s">
        <v>124</v>
      </c>
      <c r="T100" s="123"/>
      <c r="U100" s="123"/>
      <c r="V100" s="123" t="s">
        <v>124</v>
      </c>
      <c r="W100" s="123"/>
      <c r="X100" s="124"/>
      <c r="Y100" s="131"/>
      <c r="Z100" s="131"/>
      <c r="AA100" s="131"/>
      <c r="AB100" s="131"/>
      <c r="AC100" s="131"/>
      <c r="AD100" s="131" t="s">
        <v>125</v>
      </c>
      <c r="AE100" s="135" t="n">
        <v>0</v>
      </c>
    </row>
    <row r="101" customFormat="false" ht="36" hidden="false" customHeight="false" outlineLevel="0" collapsed="false">
      <c r="A101" s="118"/>
      <c r="B101" s="118" t="n">
        <v>129711</v>
      </c>
      <c r="C101" s="111" t="s">
        <v>66</v>
      </c>
      <c r="D101" s="112" t="n">
        <v>80456</v>
      </c>
      <c r="E101" s="113" t="n">
        <v>28209</v>
      </c>
      <c r="G101" s="103" t="n">
        <v>171119</v>
      </c>
      <c r="I101" s="119" t="n">
        <v>202087</v>
      </c>
      <c r="J101" s="133" t="n">
        <v>225848</v>
      </c>
      <c r="K101" s="133" t="n">
        <v>229635</v>
      </c>
      <c r="L101" s="133" t="n">
        <v>195992</v>
      </c>
      <c r="M101" s="133" t="n">
        <v>165498</v>
      </c>
      <c r="N101" s="133" t="n">
        <v>118192</v>
      </c>
      <c r="P101" s="161"/>
      <c r="Q101" s="121" t="s">
        <v>301</v>
      </c>
      <c r="R101" s="122" t="s">
        <v>302</v>
      </c>
      <c r="S101" s="123" t="n">
        <v>99777</v>
      </c>
      <c r="T101" s="123" t="n">
        <v>124663</v>
      </c>
      <c r="U101" s="123" t="n">
        <v>143344</v>
      </c>
      <c r="V101" s="123" t="n">
        <v>134674</v>
      </c>
      <c r="W101" s="123" t="n">
        <v>218931</v>
      </c>
      <c r="X101" s="124" t="n">
        <v>385814</v>
      </c>
      <c r="Y101" s="131" t="n">
        <v>529025</v>
      </c>
      <c r="Z101" s="131" t="n">
        <v>349047</v>
      </c>
      <c r="AA101" s="131" t="n">
        <v>484049</v>
      </c>
      <c r="AB101" s="131" t="n">
        <v>517061</v>
      </c>
      <c r="AC101" s="131" t="n">
        <v>523265</v>
      </c>
      <c r="AD101" s="131" t="n">
        <v>560825</v>
      </c>
      <c r="AE101" s="135" t="n">
        <v>107.178007319427</v>
      </c>
    </row>
    <row r="102" customFormat="false" ht="17.65" hidden="false" customHeight="false" outlineLevel="0" collapsed="false">
      <c r="A102" s="118"/>
      <c r="B102" s="0" t="n">
        <v>129791</v>
      </c>
      <c r="C102" s="111" t="s">
        <v>303</v>
      </c>
      <c r="D102" s="112"/>
      <c r="E102" s="113"/>
      <c r="G102" s="103"/>
      <c r="I102" s="119"/>
      <c r="J102" s="133"/>
      <c r="K102" s="133"/>
      <c r="L102" s="133"/>
      <c r="M102" s="133"/>
      <c r="N102" s="133"/>
      <c r="P102" s="161"/>
      <c r="Q102" s="144" t="s">
        <v>304</v>
      </c>
      <c r="R102" s="122" t="s">
        <v>303</v>
      </c>
      <c r="S102" s="123"/>
      <c r="T102" s="123"/>
      <c r="U102" s="123"/>
      <c r="V102" s="123" t="s">
        <v>124</v>
      </c>
      <c r="W102" s="123" t="s">
        <v>124</v>
      </c>
      <c r="X102" s="128" t="s">
        <v>125</v>
      </c>
      <c r="Y102" s="134" t="s">
        <v>125</v>
      </c>
      <c r="Z102" s="131"/>
      <c r="AA102" s="131" t="n">
        <v>0</v>
      </c>
      <c r="AB102" s="131" t="s">
        <v>125</v>
      </c>
      <c r="AC102" s="131" t="n">
        <v>0</v>
      </c>
      <c r="AD102" s="131" t="s">
        <v>125</v>
      </c>
      <c r="AE102" s="135" t="n">
        <v>0</v>
      </c>
    </row>
    <row r="103" customFormat="false" ht="60" hidden="false" customHeight="false" outlineLevel="0" collapsed="false">
      <c r="A103" s="118"/>
      <c r="B103" s="118" t="n">
        <v>129811</v>
      </c>
      <c r="C103" s="111" t="s">
        <v>67</v>
      </c>
      <c r="D103" s="112" t="s">
        <v>141</v>
      </c>
      <c r="E103" s="113" t="n">
        <v>135628</v>
      </c>
      <c r="G103" s="103" t="n">
        <v>162663</v>
      </c>
      <c r="I103" s="119" t="n">
        <v>149455</v>
      </c>
      <c r="J103" s="133" t="n">
        <v>135441</v>
      </c>
      <c r="K103" s="133" t="n">
        <v>135652</v>
      </c>
      <c r="L103" s="133" t="n">
        <v>110982</v>
      </c>
      <c r="M103" s="133" t="n">
        <v>102998</v>
      </c>
      <c r="N103" s="133" t="n">
        <v>136312</v>
      </c>
      <c r="P103" s="161"/>
      <c r="Q103" s="121" t="s">
        <v>305</v>
      </c>
      <c r="R103" s="122" t="s">
        <v>306</v>
      </c>
      <c r="S103" s="123" t="n">
        <v>158977</v>
      </c>
      <c r="T103" s="123" t="n">
        <v>145617</v>
      </c>
      <c r="U103" s="123" t="n">
        <v>123228</v>
      </c>
      <c r="V103" s="123" t="n">
        <v>109993</v>
      </c>
      <c r="W103" s="123" t="n">
        <v>124234</v>
      </c>
      <c r="X103" s="124" t="n">
        <v>268975</v>
      </c>
      <c r="Y103" s="131" t="n">
        <v>196019</v>
      </c>
      <c r="Z103" s="131" t="n">
        <v>208073</v>
      </c>
      <c r="AA103" s="131" t="n">
        <v>357632</v>
      </c>
      <c r="AB103" s="131" t="n">
        <v>475316</v>
      </c>
      <c r="AC103" s="131" t="n">
        <v>479135</v>
      </c>
      <c r="AD103" s="131" t="n">
        <v>381900</v>
      </c>
      <c r="AE103" s="135" t="n">
        <v>79.7061371012345</v>
      </c>
    </row>
    <row r="104" customFormat="false" ht="17.65" hidden="false" customHeight="false" outlineLevel="0" collapsed="false">
      <c r="A104" s="118"/>
      <c r="B104" s="118" t="n">
        <v>129191</v>
      </c>
      <c r="C104" s="111" t="s">
        <v>307</v>
      </c>
      <c r="D104" s="112" t="n">
        <v>116297</v>
      </c>
      <c r="E104" s="132" t="s">
        <v>125</v>
      </c>
      <c r="G104" s="138" t="s">
        <v>134</v>
      </c>
      <c r="I104" s="119"/>
      <c r="J104" s="133"/>
      <c r="K104" s="133"/>
      <c r="L104" s="133"/>
      <c r="M104" s="133" t="s">
        <v>124</v>
      </c>
      <c r="N104" s="133" t="s">
        <v>124</v>
      </c>
      <c r="P104" s="92"/>
      <c r="Q104" s="130" t="n">
        <v>99691</v>
      </c>
      <c r="R104" s="122" t="s">
        <v>307</v>
      </c>
      <c r="S104" s="123" t="n">
        <v>3760</v>
      </c>
      <c r="T104" s="123" t="s">
        <v>124</v>
      </c>
      <c r="U104" s="123" t="s">
        <v>124</v>
      </c>
      <c r="V104" s="123"/>
      <c r="W104" s="123"/>
      <c r="X104" s="124"/>
      <c r="Y104" s="131" t="n">
        <v>0</v>
      </c>
      <c r="Z104" s="131" t="s">
        <v>125</v>
      </c>
      <c r="AA104" s="131"/>
      <c r="AB104" s="131"/>
      <c r="AC104" s="131"/>
      <c r="AD104" s="131"/>
      <c r="AE104" s="135"/>
    </row>
    <row r="105" customFormat="false" ht="17.65" hidden="false" customHeight="false" outlineLevel="0" collapsed="false">
      <c r="A105" s="118"/>
      <c r="B105" s="118" t="n">
        <v>129914</v>
      </c>
      <c r="C105" s="111" t="s">
        <v>308</v>
      </c>
      <c r="D105" s="112" t="n">
        <v>125196</v>
      </c>
      <c r="E105" s="113" t="n">
        <v>219851</v>
      </c>
      <c r="G105" s="103" t="n">
        <v>565920</v>
      </c>
      <c r="I105" s="119" t="n">
        <v>435133</v>
      </c>
      <c r="J105" s="133" t="n">
        <v>581699</v>
      </c>
      <c r="K105" s="133" t="n">
        <v>399392</v>
      </c>
      <c r="L105" s="133" t="n">
        <v>565757</v>
      </c>
      <c r="M105" s="133" t="n">
        <v>550897</v>
      </c>
      <c r="N105" s="133" t="n">
        <v>705998</v>
      </c>
      <c r="P105" s="162"/>
      <c r="Q105" s="121" t="s">
        <v>309</v>
      </c>
      <c r="R105" s="163" t="s">
        <v>68</v>
      </c>
      <c r="S105" s="123" t="n">
        <v>680112</v>
      </c>
      <c r="T105" s="123" t="n">
        <v>634579</v>
      </c>
      <c r="U105" s="123" t="n">
        <v>632651</v>
      </c>
      <c r="V105" s="123" t="n">
        <v>517954</v>
      </c>
      <c r="W105" s="123" t="n">
        <v>447235</v>
      </c>
      <c r="X105" s="124" t="n">
        <v>458985</v>
      </c>
      <c r="Y105" s="131" t="n">
        <v>443647</v>
      </c>
      <c r="Z105" s="131" t="n">
        <v>569554</v>
      </c>
      <c r="AA105" s="131" t="n">
        <v>426326</v>
      </c>
      <c r="AB105" s="131" t="n">
        <v>644593</v>
      </c>
      <c r="AC105" s="131" t="n">
        <v>631259</v>
      </c>
      <c r="AD105" s="131" t="n">
        <v>515029</v>
      </c>
      <c r="AE105" s="135" t="n">
        <v>81.5875892462523</v>
      </c>
    </row>
    <row r="106" customFormat="false" ht="17.65" hidden="false" customHeight="false" outlineLevel="0" collapsed="false">
      <c r="A106" s="118" t="n">
        <v>13</v>
      </c>
      <c r="B106" s="118" t="n">
        <v>129916</v>
      </c>
      <c r="C106" s="111" t="s">
        <v>69</v>
      </c>
      <c r="D106" s="112" t="n">
        <v>83210</v>
      </c>
      <c r="E106" s="113" t="n">
        <v>154269</v>
      </c>
      <c r="G106" s="103" t="n">
        <v>35033</v>
      </c>
      <c r="I106" s="119" t="n">
        <v>84270</v>
      </c>
      <c r="J106" s="133" t="n">
        <v>89698</v>
      </c>
      <c r="K106" s="133" t="n">
        <v>92101</v>
      </c>
      <c r="L106" s="133" t="n">
        <v>91180</v>
      </c>
      <c r="M106" s="133" t="n">
        <v>92067</v>
      </c>
      <c r="N106" s="133" t="n">
        <v>52192</v>
      </c>
      <c r="P106" s="114" t="s">
        <v>310</v>
      </c>
      <c r="Q106" s="121" t="s">
        <v>311</v>
      </c>
      <c r="R106" s="122" t="s">
        <v>69</v>
      </c>
      <c r="S106" s="123" t="n">
        <v>86336</v>
      </c>
      <c r="T106" s="123" t="n">
        <v>95560</v>
      </c>
      <c r="U106" s="123" t="n">
        <v>95716</v>
      </c>
      <c r="V106" s="123" t="n">
        <v>140914</v>
      </c>
      <c r="W106" s="123" t="n">
        <v>83355</v>
      </c>
      <c r="X106" s="124" t="n">
        <v>80751</v>
      </c>
      <c r="Y106" s="131" t="n">
        <v>76554</v>
      </c>
      <c r="Z106" s="131" t="n">
        <v>141416</v>
      </c>
      <c r="AA106" s="131" t="n">
        <v>109446</v>
      </c>
      <c r="AB106" s="131" t="n">
        <v>161102</v>
      </c>
      <c r="AC106" s="131" t="n">
        <v>155833</v>
      </c>
      <c r="AD106" s="131" t="n">
        <v>94563</v>
      </c>
      <c r="AE106" s="135" t="n">
        <v>60.6822688390777</v>
      </c>
    </row>
    <row r="107" customFormat="false" ht="17.65" hidden="false" customHeight="false" outlineLevel="0" collapsed="false">
      <c r="A107" s="118"/>
      <c r="B107" s="118"/>
      <c r="C107" s="86"/>
      <c r="D107" s="112"/>
      <c r="E107" s="113"/>
      <c r="G107" s="103"/>
      <c r="I107" s="119"/>
      <c r="J107" s="133"/>
      <c r="K107" s="133"/>
      <c r="L107" s="133"/>
      <c r="M107" s="133"/>
      <c r="N107" s="133"/>
      <c r="P107" s="164"/>
      <c r="Q107" s="121" t="s">
        <v>312</v>
      </c>
      <c r="R107" s="127" t="s">
        <v>313</v>
      </c>
      <c r="S107" s="123" t="s">
        <v>124</v>
      </c>
      <c r="T107" s="123" t="s">
        <v>124</v>
      </c>
      <c r="U107" s="123" t="s">
        <v>124</v>
      </c>
      <c r="V107" s="123" t="s">
        <v>124</v>
      </c>
      <c r="W107" s="123" t="s">
        <v>124</v>
      </c>
      <c r="X107" s="128" t="s">
        <v>125</v>
      </c>
      <c r="Y107" s="134" t="s">
        <v>125</v>
      </c>
      <c r="Z107" s="131" t="n">
        <v>16739</v>
      </c>
      <c r="AA107" s="131" t="n">
        <v>16636</v>
      </c>
      <c r="AB107" s="131" t="s">
        <v>125</v>
      </c>
      <c r="AC107" s="131" t="s">
        <v>125</v>
      </c>
      <c r="AD107" s="131" t="s">
        <v>125</v>
      </c>
      <c r="AE107" s="135" t="s">
        <v>125</v>
      </c>
    </row>
    <row r="108" customFormat="false" ht="24" hidden="false" customHeight="false" outlineLevel="0" collapsed="false">
      <c r="A108" s="118"/>
      <c r="B108" s="118"/>
      <c r="C108" s="86"/>
      <c r="D108" s="112"/>
      <c r="E108" s="113"/>
      <c r="G108" s="103"/>
      <c r="I108" s="119"/>
      <c r="J108" s="133"/>
      <c r="K108" s="133"/>
      <c r="L108" s="133"/>
      <c r="M108" s="133"/>
      <c r="N108" s="133"/>
      <c r="P108" s="165"/>
      <c r="Q108" s="121" t="s">
        <v>314</v>
      </c>
      <c r="R108" s="122" t="s">
        <v>315</v>
      </c>
      <c r="S108" s="123" t="n">
        <v>1220</v>
      </c>
      <c r="T108" s="123" t="n">
        <v>3618</v>
      </c>
      <c r="U108" s="123" t="n">
        <v>5450</v>
      </c>
      <c r="V108" s="123" t="n">
        <v>16203</v>
      </c>
      <c r="W108" s="123" t="n">
        <v>46705</v>
      </c>
      <c r="X108" s="124" t="n">
        <v>8671</v>
      </c>
      <c r="Y108" s="131" t="n">
        <v>9901</v>
      </c>
      <c r="Z108" s="131" t="n">
        <v>4058</v>
      </c>
      <c r="AA108" s="131" t="n">
        <v>32063</v>
      </c>
      <c r="AB108" s="131" t="n">
        <v>17844</v>
      </c>
      <c r="AC108" s="131" t="n">
        <v>22934</v>
      </c>
      <c r="AD108" s="131" t="n">
        <v>18532</v>
      </c>
      <c r="AE108" s="135" t="n">
        <v>80.8057905293451</v>
      </c>
    </row>
    <row r="109" customFormat="false" ht="17.65" hidden="false" customHeight="false" outlineLevel="0" collapsed="false">
      <c r="A109" s="118"/>
      <c r="B109" s="118"/>
      <c r="C109" s="86"/>
      <c r="D109" s="112"/>
      <c r="E109" s="113"/>
      <c r="G109" s="103"/>
      <c r="I109" s="119"/>
      <c r="J109" s="133"/>
      <c r="K109" s="133"/>
      <c r="L109" s="133"/>
      <c r="M109" s="133"/>
      <c r="N109" s="133"/>
      <c r="P109" s="161"/>
      <c r="Q109" s="121" t="s">
        <v>316</v>
      </c>
      <c r="R109" s="127" t="s">
        <v>317</v>
      </c>
      <c r="S109" s="123" t="s">
        <v>124</v>
      </c>
      <c r="T109" s="123" t="s">
        <v>124</v>
      </c>
      <c r="U109" s="123"/>
      <c r="V109" s="123" t="s">
        <v>124</v>
      </c>
      <c r="W109" s="123" t="s">
        <v>124</v>
      </c>
      <c r="X109" s="131" t="n">
        <v>0</v>
      </c>
      <c r="Y109" s="134" t="s">
        <v>125</v>
      </c>
      <c r="Z109" s="131" t="n">
        <v>0</v>
      </c>
      <c r="AA109" s="131" t="s">
        <v>125</v>
      </c>
      <c r="AB109" s="131" t="s">
        <v>125</v>
      </c>
      <c r="AC109" s="131" t="s">
        <v>125</v>
      </c>
      <c r="AD109" s="131" t="s">
        <v>125</v>
      </c>
      <c r="AE109" s="135" t="s">
        <v>125</v>
      </c>
    </row>
    <row r="110" customFormat="false" ht="17.65" hidden="false" customHeight="false" outlineLevel="0" collapsed="false">
      <c r="A110" s="118"/>
      <c r="B110" s="118" t="n">
        <v>129912</v>
      </c>
      <c r="C110" s="111" t="s">
        <v>318</v>
      </c>
      <c r="D110" s="112" t="s">
        <v>141</v>
      </c>
      <c r="E110" s="132"/>
      <c r="F110" s="139"/>
      <c r="G110" s="138"/>
      <c r="I110" s="119"/>
      <c r="J110" s="133"/>
      <c r="K110" s="133"/>
      <c r="L110" s="133"/>
      <c r="M110" s="133"/>
      <c r="N110" s="133"/>
      <c r="P110" s="161"/>
      <c r="Q110" s="121"/>
      <c r="R110" s="127"/>
      <c r="S110" s="123"/>
      <c r="T110" s="123"/>
      <c r="U110" s="123"/>
      <c r="V110" s="123"/>
      <c r="W110" s="123"/>
      <c r="X110" s="124"/>
      <c r="Y110" s="134"/>
      <c r="Z110" s="131"/>
      <c r="AA110" s="131"/>
      <c r="AB110" s="131"/>
      <c r="AC110" s="131"/>
      <c r="AD110" s="131"/>
      <c r="AE110" s="135"/>
    </row>
    <row r="111" customFormat="false" ht="17.65" hidden="false" customHeight="false" outlineLevel="0" collapsed="false">
      <c r="A111" s="118"/>
      <c r="B111" s="118"/>
      <c r="C111" s="111" t="s">
        <v>319</v>
      </c>
      <c r="D111" s="112"/>
      <c r="E111" s="132"/>
      <c r="F111" s="139"/>
      <c r="G111" s="138"/>
      <c r="I111" s="119"/>
      <c r="J111" s="133"/>
      <c r="K111" s="133"/>
      <c r="L111" s="133" t="s">
        <v>124</v>
      </c>
      <c r="M111" s="133" t="s">
        <v>124</v>
      </c>
      <c r="N111" s="133"/>
      <c r="P111" s="161"/>
      <c r="Q111" s="121"/>
      <c r="R111" s="127"/>
      <c r="S111" s="123"/>
      <c r="T111" s="123"/>
      <c r="U111" s="123"/>
      <c r="V111" s="123"/>
      <c r="W111" s="123"/>
      <c r="X111" s="124"/>
      <c r="Y111" s="134"/>
      <c r="Z111" s="131"/>
      <c r="AA111" s="131"/>
      <c r="AB111" s="131"/>
      <c r="AC111" s="131"/>
      <c r="AD111" s="131"/>
      <c r="AE111" s="135"/>
    </row>
    <row r="112" customFormat="false" ht="24" hidden="false" customHeight="false" outlineLevel="0" collapsed="false">
      <c r="B112" s="145" t="s">
        <v>320</v>
      </c>
      <c r="C112" s="137" t="s">
        <v>321</v>
      </c>
      <c r="D112" s="112"/>
      <c r="E112" s="132"/>
      <c r="F112" s="139"/>
      <c r="G112" s="138"/>
      <c r="I112" s="141" t="s">
        <v>125</v>
      </c>
      <c r="J112" s="133" t="s">
        <v>124</v>
      </c>
      <c r="K112" s="133" t="s">
        <v>124</v>
      </c>
      <c r="L112" s="133" t="s">
        <v>124</v>
      </c>
      <c r="M112" s="133" t="s">
        <v>124</v>
      </c>
      <c r="N112" s="133" t="s">
        <v>124</v>
      </c>
      <c r="P112" s="165"/>
      <c r="Q112" s="121" t="s">
        <v>320</v>
      </c>
      <c r="R112" s="122" t="s">
        <v>322</v>
      </c>
      <c r="S112" s="123" t="s">
        <v>124</v>
      </c>
      <c r="T112" s="123" t="s">
        <v>124</v>
      </c>
      <c r="U112" s="123" t="s">
        <v>124</v>
      </c>
      <c r="V112" s="123" t="s">
        <v>124</v>
      </c>
      <c r="W112" s="123" t="s">
        <v>124</v>
      </c>
      <c r="X112" s="128" t="s">
        <v>125</v>
      </c>
      <c r="Y112" s="134" t="s">
        <v>125</v>
      </c>
      <c r="Z112" s="131" t="s">
        <v>125</v>
      </c>
      <c r="AA112" s="131" t="s">
        <v>125</v>
      </c>
      <c r="AB112" s="131" t="s">
        <v>125</v>
      </c>
      <c r="AC112" s="131" t="s">
        <v>125</v>
      </c>
      <c r="AD112" s="131" t="s">
        <v>125</v>
      </c>
      <c r="AE112" s="135" t="s">
        <v>125</v>
      </c>
    </row>
    <row r="113" customFormat="false" ht="17.65" hidden="false" customHeight="false" outlineLevel="0" collapsed="false">
      <c r="A113" s="118"/>
      <c r="B113" s="118" t="n">
        <v>129411</v>
      </c>
      <c r="C113" s="111" t="s">
        <v>323</v>
      </c>
      <c r="D113" s="112" t="n">
        <v>54148</v>
      </c>
      <c r="E113" s="113" t="n">
        <v>50631</v>
      </c>
      <c r="G113" s="103" t="n">
        <v>47927</v>
      </c>
      <c r="I113" s="119"/>
      <c r="J113" s="133"/>
      <c r="K113" s="133"/>
      <c r="L113" s="133"/>
      <c r="M113" s="133"/>
      <c r="N113" s="133"/>
      <c r="P113" s="165"/>
      <c r="Q113" s="121"/>
      <c r="R113" s="122"/>
      <c r="S113" s="123"/>
      <c r="T113" s="123"/>
      <c r="U113" s="123"/>
      <c r="V113" s="123"/>
      <c r="W113" s="123"/>
      <c r="X113" s="128"/>
      <c r="Y113" s="134"/>
      <c r="Z113" s="131"/>
      <c r="AA113" s="131"/>
      <c r="AB113" s="131"/>
      <c r="AC113" s="131"/>
      <c r="AD113" s="131"/>
      <c r="AE113" s="135"/>
    </row>
    <row r="114" customFormat="false" ht="17.65" hidden="false" customHeight="false" outlineLevel="0" collapsed="false">
      <c r="A114" s="118"/>
      <c r="B114" s="118" t="n">
        <v>129491</v>
      </c>
      <c r="C114" s="111" t="s">
        <v>324</v>
      </c>
      <c r="D114" s="112" t="n">
        <v>1660</v>
      </c>
      <c r="E114" s="113" t="n">
        <v>1811</v>
      </c>
      <c r="G114" s="103" t="n">
        <v>2318</v>
      </c>
      <c r="I114" s="119"/>
      <c r="J114" s="133"/>
      <c r="K114" s="133"/>
      <c r="L114" s="133"/>
      <c r="M114" s="133"/>
      <c r="N114" s="133"/>
      <c r="P114" s="165"/>
      <c r="Q114" s="121"/>
      <c r="R114" s="122"/>
      <c r="S114" s="123"/>
      <c r="T114" s="123"/>
      <c r="U114" s="123"/>
      <c r="V114" s="123"/>
      <c r="W114" s="123"/>
      <c r="X114" s="128"/>
      <c r="Y114" s="134"/>
      <c r="Z114" s="131"/>
      <c r="AA114" s="131"/>
      <c r="AB114" s="131"/>
      <c r="AC114" s="131"/>
      <c r="AD114" s="131"/>
      <c r="AE114" s="135"/>
    </row>
    <row r="115" customFormat="false" ht="17.65" hidden="false" customHeight="false" outlineLevel="0" collapsed="false">
      <c r="A115" s="118"/>
      <c r="B115" s="145" t="s">
        <v>325</v>
      </c>
      <c r="C115" s="137" t="s">
        <v>70</v>
      </c>
      <c r="D115" s="112"/>
      <c r="E115" s="132"/>
      <c r="F115" s="139"/>
      <c r="G115" s="138"/>
      <c r="I115" s="119" t="n">
        <v>29960</v>
      </c>
      <c r="J115" s="133" t="n">
        <v>32087</v>
      </c>
      <c r="K115" s="133" t="n">
        <v>28770</v>
      </c>
      <c r="L115" s="133" t="n">
        <v>29128</v>
      </c>
      <c r="M115" s="133" t="n">
        <v>28343</v>
      </c>
      <c r="N115" s="133" t="n">
        <v>35328</v>
      </c>
      <c r="P115" s="161"/>
      <c r="Q115" s="121" t="s">
        <v>325</v>
      </c>
      <c r="R115" s="122" t="s">
        <v>70</v>
      </c>
      <c r="S115" s="123" t="n">
        <v>35131</v>
      </c>
      <c r="T115" s="123" t="n">
        <v>33701</v>
      </c>
      <c r="U115" s="123" t="n">
        <v>28090</v>
      </c>
      <c r="V115" s="123" t="n">
        <v>7950</v>
      </c>
      <c r="W115" s="123" t="n">
        <v>28678</v>
      </c>
      <c r="X115" s="124" t="n">
        <v>25021</v>
      </c>
      <c r="Y115" s="131" t="n">
        <v>25485</v>
      </c>
      <c r="Z115" s="131" t="n">
        <v>29411</v>
      </c>
      <c r="AA115" s="131" t="n">
        <v>29574</v>
      </c>
      <c r="AB115" s="131" t="n">
        <v>32579</v>
      </c>
      <c r="AC115" s="131" t="n">
        <v>35686</v>
      </c>
      <c r="AD115" s="131" t="n">
        <v>36614</v>
      </c>
      <c r="AE115" s="135" t="n">
        <v>102.600459563975</v>
      </c>
    </row>
    <row r="116" customFormat="false" ht="17.65" hidden="false" customHeight="false" outlineLevel="0" collapsed="false">
      <c r="A116" s="118"/>
      <c r="B116" s="145"/>
      <c r="C116" s="150"/>
      <c r="D116" s="112"/>
      <c r="E116" s="132"/>
      <c r="F116" s="139"/>
      <c r="G116" s="138"/>
      <c r="I116" s="119"/>
      <c r="J116" s="133"/>
      <c r="K116" s="133"/>
      <c r="L116" s="133"/>
      <c r="M116" s="133"/>
      <c r="N116" s="133"/>
      <c r="P116" s="120"/>
      <c r="Q116" s="121" t="s">
        <v>326</v>
      </c>
      <c r="R116" s="122" t="s">
        <v>327</v>
      </c>
      <c r="S116" s="123"/>
      <c r="T116" s="123" t="s">
        <v>124</v>
      </c>
      <c r="U116" s="123" t="s">
        <v>124</v>
      </c>
      <c r="V116" s="123" t="s">
        <v>124</v>
      </c>
      <c r="W116" s="123" t="s">
        <v>124</v>
      </c>
      <c r="X116" s="128" t="s">
        <v>125</v>
      </c>
      <c r="Y116" s="134" t="s">
        <v>125</v>
      </c>
      <c r="Z116" s="131" t="n">
        <v>0</v>
      </c>
      <c r="AA116" s="131" t="s">
        <v>125</v>
      </c>
      <c r="AB116" s="131" t="s">
        <v>125</v>
      </c>
      <c r="AC116" s="131" t="s">
        <v>125</v>
      </c>
      <c r="AD116" s="131" t="s">
        <v>125</v>
      </c>
      <c r="AE116" s="135" t="s">
        <v>125</v>
      </c>
    </row>
    <row r="117" customFormat="false" ht="17.65" hidden="false" customHeight="false" outlineLevel="0" collapsed="false">
      <c r="A117" s="118"/>
      <c r="B117" s="118" t="n">
        <v>129915</v>
      </c>
      <c r="C117" s="111" t="s">
        <v>71</v>
      </c>
      <c r="D117" s="112" t="n">
        <v>19010</v>
      </c>
      <c r="E117" s="113" t="n">
        <v>16589</v>
      </c>
      <c r="G117" s="103" t="n">
        <v>17371</v>
      </c>
      <c r="I117" s="119" t="n">
        <v>15070</v>
      </c>
      <c r="J117" s="133" t="n">
        <v>11600</v>
      </c>
      <c r="K117" s="133" t="n">
        <v>5397</v>
      </c>
      <c r="L117" s="133" t="n">
        <v>6455</v>
      </c>
      <c r="M117" s="133" t="n">
        <v>7944</v>
      </c>
      <c r="N117" s="133" t="n">
        <v>8172</v>
      </c>
      <c r="P117" s="120"/>
      <c r="Q117" s="121" t="s">
        <v>328</v>
      </c>
      <c r="R117" s="122" t="s">
        <v>71</v>
      </c>
      <c r="S117" s="123" t="n">
        <v>9660</v>
      </c>
      <c r="T117" s="123" t="n">
        <v>9378</v>
      </c>
      <c r="U117" s="123" t="n">
        <v>10025</v>
      </c>
      <c r="V117" s="123" t="n">
        <v>12720</v>
      </c>
      <c r="W117" s="123" t="n">
        <v>9697</v>
      </c>
      <c r="X117" s="124" t="n">
        <v>9445</v>
      </c>
      <c r="Y117" s="131" t="n">
        <v>7644</v>
      </c>
      <c r="Z117" s="131" t="n">
        <v>6879</v>
      </c>
      <c r="AA117" s="131" t="n">
        <v>10590</v>
      </c>
      <c r="AB117" s="131" t="n">
        <v>10993</v>
      </c>
      <c r="AC117" s="131" t="n">
        <v>8732</v>
      </c>
      <c r="AD117" s="131" t="n">
        <v>6581</v>
      </c>
      <c r="AE117" s="135" t="n">
        <v>75.3664681630783</v>
      </c>
    </row>
    <row r="118" customFormat="false" ht="24" hidden="false" customHeight="false" outlineLevel="0" collapsed="false">
      <c r="A118" s="118"/>
      <c r="B118" s="0" t="n">
        <v>129917</v>
      </c>
      <c r="C118" s="111" t="s">
        <v>329</v>
      </c>
      <c r="D118" s="112" t="s">
        <v>141</v>
      </c>
      <c r="E118" s="132" t="s">
        <v>125</v>
      </c>
      <c r="F118" s="139"/>
      <c r="G118" s="138" t="s">
        <v>134</v>
      </c>
      <c r="I118" s="141" t="s">
        <v>125</v>
      </c>
      <c r="J118" s="133" t="s">
        <v>124</v>
      </c>
      <c r="K118" s="133" t="s">
        <v>124</v>
      </c>
      <c r="L118" s="133" t="s">
        <v>124</v>
      </c>
      <c r="M118" s="133" t="s">
        <v>124</v>
      </c>
      <c r="N118" s="133" t="s">
        <v>124</v>
      </c>
      <c r="P118" s="120"/>
      <c r="Q118" s="121" t="s">
        <v>330</v>
      </c>
      <c r="R118" s="166" t="s">
        <v>331</v>
      </c>
      <c r="S118" s="167" t="s">
        <v>124</v>
      </c>
      <c r="T118" s="167" t="s">
        <v>124</v>
      </c>
      <c r="U118" s="167" t="s">
        <v>124</v>
      </c>
      <c r="V118" s="167" t="n">
        <v>13127</v>
      </c>
      <c r="W118" s="167" t="n">
        <v>16593</v>
      </c>
      <c r="X118" s="124" t="n">
        <v>15817</v>
      </c>
      <c r="Y118" s="131" t="n">
        <v>14548</v>
      </c>
      <c r="Z118" s="131" t="s">
        <v>125</v>
      </c>
      <c r="AA118" s="131" t="n">
        <v>15081</v>
      </c>
      <c r="AB118" s="131" t="n">
        <v>17504</v>
      </c>
      <c r="AC118" s="131" t="s">
        <v>125</v>
      </c>
      <c r="AD118" s="131" t="s">
        <v>125</v>
      </c>
      <c r="AE118" s="135" t="s">
        <v>125</v>
      </c>
    </row>
    <row r="119" customFormat="false" ht="132" hidden="false" customHeight="false" outlineLevel="0" collapsed="false">
      <c r="A119" s="118"/>
      <c r="B119" s="118" t="n">
        <v>129919</v>
      </c>
      <c r="C119" s="111" t="s">
        <v>72</v>
      </c>
      <c r="D119" s="112" t="n">
        <v>587723</v>
      </c>
      <c r="E119" s="113" t="n">
        <v>731020</v>
      </c>
      <c r="G119" s="103" t="n">
        <v>689022</v>
      </c>
      <c r="I119" s="119" t="n">
        <v>688032</v>
      </c>
      <c r="J119" s="133" t="n">
        <v>784445</v>
      </c>
      <c r="K119" s="133" t="n">
        <v>1025388</v>
      </c>
      <c r="L119" s="133" t="n">
        <v>879816</v>
      </c>
      <c r="M119" s="133" t="n">
        <v>910097</v>
      </c>
      <c r="N119" s="133" t="n">
        <v>826597</v>
      </c>
      <c r="P119" s="120"/>
      <c r="Q119" s="121" t="s">
        <v>332</v>
      </c>
      <c r="R119" s="168" t="s">
        <v>333</v>
      </c>
      <c r="S119" s="167" t="n">
        <v>891672</v>
      </c>
      <c r="T119" s="167" t="n">
        <v>877598</v>
      </c>
      <c r="U119" s="167" t="n">
        <v>866706</v>
      </c>
      <c r="V119" s="167" t="n">
        <v>447524</v>
      </c>
      <c r="W119" s="167" t="n">
        <v>490570</v>
      </c>
      <c r="X119" s="124" t="n">
        <v>399242</v>
      </c>
      <c r="Y119" s="131" t="n">
        <v>441914</v>
      </c>
      <c r="Z119" s="131" t="n">
        <v>1038703</v>
      </c>
      <c r="AA119" s="131" t="n">
        <v>917731</v>
      </c>
      <c r="AB119" s="131" t="n">
        <v>994658</v>
      </c>
      <c r="AC119" s="131" t="n">
        <v>1110424</v>
      </c>
      <c r="AD119" s="131" t="n">
        <v>1140424</v>
      </c>
      <c r="AE119" s="135" t="n">
        <v>102.701670713169</v>
      </c>
    </row>
    <row r="120" customFormat="false" ht="17.65" hidden="false" customHeight="false" outlineLevel="0" collapsed="false">
      <c r="A120" s="118"/>
      <c r="B120" s="118" t="n">
        <v>129991</v>
      </c>
      <c r="C120" s="111" t="s">
        <v>334</v>
      </c>
      <c r="D120" s="112" t="n">
        <v>12229</v>
      </c>
      <c r="E120" s="113" t="n">
        <v>8152</v>
      </c>
      <c r="G120" s="103" t="n">
        <v>19888</v>
      </c>
      <c r="I120" s="119" t="n">
        <v>27491</v>
      </c>
      <c r="J120" s="133" t="n">
        <v>19868</v>
      </c>
      <c r="K120" s="133" t="n">
        <v>16940</v>
      </c>
      <c r="L120" s="133" t="n">
        <v>19726</v>
      </c>
      <c r="M120" s="133" t="n">
        <v>34222</v>
      </c>
      <c r="N120" s="133" t="n">
        <v>44496</v>
      </c>
      <c r="P120" s="120"/>
      <c r="Q120" s="121" t="s">
        <v>335</v>
      </c>
      <c r="R120" s="169" t="s">
        <v>334</v>
      </c>
      <c r="S120" s="167" t="n">
        <v>35160</v>
      </c>
      <c r="T120" s="167" t="n">
        <v>15423</v>
      </c>
      <c r="U120" s="167" t="n">
        <v>9877</v>
      </c>
      <c r="V120" s="167" t="n">
        <v>12250</v>
      </c>
      <c r="W120" s="167" t="n">
        <v>12812</v>
      </c>
      <c r="X120" s="124" t="n">
        <v>11675</v>
      </c>
      <c r="Y120" s="131" t="n">
        <v>5843</v>
      </c>
      <c r="Z120" s="131" t="n">
        <v>28434</v>
      </c>
      <c r="AA120" s="131" t="n">
        <v>53261</v>
      </c>
      <c r="AB120" s="131" t="n">
        <v>16434</v>
      </c>
      <c r="AC120" s="131" t="n">
        <v>25178</v>
      </c>
      <c r="AD120" s="131" t="n">
        <v>36094</v>
      </c>
      <c r="AE120" s="135" t="n">
        <v>143.355310191437</v>
      </c>
    </row>
    <row r="121" customFormat="false" ht="17.65" hidden="false" customHeight="false" outlineLevel="0" collapsed="false">
      <c r="A121" s="118"/>
      <c r="B121" s="118"/>
      <c r="C121" s="111" t="s">
        <v>336</v>
      </c>
      <c r="D121" s="112"/>
      <c r="E121" s="113"/>
      <c r="G121" s="103"/>
      <c r="I121" s="119"/>
      <c r="J121" s="133"/>
      <c r="K121" s="133"/>
      <c r="L121" s="133"/>
      <c r="M121" s="133"/>
      <c r="N121" s="133" t="s">
        <v>124</v>
      </c>
      <c r="P121" s="120"/>
      <c r="Q121" s="170" t="n">
        <v>596600</v>
      </c>
      <c r="R121" s="171" t="s">
        <v>336</v>
      </c>
      <c r="S121" s="172" t="s">
        <v>124</v>
      </c>
      <c r="T121" s="172" t="s">
        <v>124</v>
      </c>
      <c r="U121" s="172" t="s">
        <v>124</v>
      </c>
      <c r="V121" s="172" t="s">
        <v>124</v>
      </c>
      <c r="W121" s="172" t="s">
        <v>124</v>
      </c>
      <c r="X121" s="128" t="s">
        <v>125</v>
      </c>
      <c r="Y121" s="173" t="s">
        <v>125</v>
      </c>
      <c r="Z121" s="174" t="n">
        <v>0</v>
      </c>
      <c r="AA121" s="175" t="s">
        <v>125</v>
      </c>
      <c r="AB121" s="175" t="s">
        <v>125</v>
      </c>
      <c r="AC121" s="175" t="s">
        <v>125</v>
      </c>
      <c r="AD121" s="175" t="s">
        <v>125</v>
      </c>
      <c r="AE121" s="176" t="s">
        <v>125</v>
      </c>
    </row>
    <row r="122" customFormat="false" ht="17.65" hidden="false" customHeight="false" outlineLevel="0" collapsed="false">
      <c r="A122" s="118"/>
      <c r="B122" s="118"/>
      <c r="C122" s="86" t="s">
        <v>337</v>
      </c>
      <c r="D122" s="112" t="n">
        <v>103300</v>
      </c>
      <c r="E122" s="113" t="n">
        <v>208941</v>
      </c>
      <c r="G122" s="103" t="n">
        <v>150714</v>
      </c>
      <c r="I122" s="119" t="n">
        <v>181988</v>
      </c>
      <c r="J122" s="133" t="n">
        <v>100513</v>
      </c>
      <c r="K122" s="133" t="n">
        <v>122170</v>
      </c>
      <c r="L122" s="133" t="n">
        <v>262474</v>
      </c>
      <c r="M122" s="133" t="n">
        <v>232802</v>
      </c>
      <c r="N122" s="133" t="n">
        <v>194808</v>
      </c>
      <c r="P122" s="120"/>
      <c r="Q122" s="93"/>
      <c r="R122" s="177" t="s">
        <v>338</v>
      </c>
      <c r="S122" s="178" t="n">
        <v>233086</v>
      </c>
      <c r="T122" s="178" t="n">
        <v>234394</v>
      </c>
      <c r="U122" s="178" t="n">
        <v>212292</v>
      </c>
      <c r="V122" s="178" t="n">
        <v>458924</v>
      </c>
      <c r="W122" s="178" t="n">
        <v>375809</v>
      </c>
      <c r="X122" s="179" t="n">
        <v>403272</v>
      </c>
      <c r="Y122" s="180"/>
      <c r="Z122" s="181"/>
      <c r="AA122" s="181"/>
      <c r="AB122" s="181"/>
      <c r="AC122" s="179"/>
      <c r="AD122" s="179"/>
      <c r="AE122" s="182"/>
    </row>
    <row r="123" customFormat="false" ht="17.65" hidden="false" customHeight="false" outlineLevel="0" collapsed="false">
      <c r="A123" s="118"/>
      <c r="B123" s="118"/>
      <c r="C123" s="86"/>
      <c r="D123" s="112"/>
      <c r="E123" s="113"/>
      <c r="G123" s="103"/>
      <c r="I123" s="119"/>
      <c r="J123" s="133"/>
      <c r="K123" s="133"/>
      <c r="L123" s="133"/>
      <c r="M123" s="133"/>
      <c r="N123" s="133"/>
      <c r="P123" s="120"/>
      <c r="Q123" s="183"/>
      <c r="R123" s="184"/>
      <c r="S123" s="185"/>
      <c r="T123" s="185"/>
      <c r="U123" s="185"/>
      <c r="V123" s="185"/>
      <c r="W123" s="185"/>
      <c r="X123" s="186"/>
      <c r="Y123" s="186"/>
      <c r="Z123" s="187"/>
      <c r="AA123" s="188"/>
      <c r="AB123" s="188"/>
      <c r="AC123" s="186"/>
      <c r="AD123" s="186"/>
      <c r="AE123" s="189"/>
    </row>
    <row r="124" customFormat="false" ht="17.65" hidden="false" customHeight="false" outlineLevel="0" collapsed="false">
      <c r="A124" s="118"/>
      <c r="B124" s="118"/>
      <c r="C124" s="111" t="s">
        <v>73</v>
      </c>
      <c r="D124" s="112" t="n">
        <v>5200229</v>
      </c>
      <c r="E124" s="113" t="n">
        <v>5444984</v>
      </c>
      <c r="G124" s="103" t="n">
        <v>4542311</v>
      </c>
      <c r="I124" s="104" t="n">
        <v>4154705</v>
      </c>
      <c r="J124" s="133" t="n">
        <v>4002335</v>
      </c>
      <c r="K124" s="133" t="n">
        <v>3859335</v>
      </c>
      <c r="L124" s="133" t="n">
        <v>2759773</v>
      </c>
      <c r="M124" s="133" t="n">
        <v>2644887</v>
      </c>
      <c r="N124" s="133" t="n">
        <v>2533290</v>
      </c>
      <c r="P124" s="120"/>
      <c r="Q124" s="190"/>
      <c r="R124" s="116" t="s">
        <v>73</v>
      </c>
      <c r="S124" s="108" t="n">
        <v>2403134</v>
      </c>
      <c r="T124" s="108" t="n">
        <v>3244142</v>
      </c>
      <c r="U124" s="108" t="n">
        <v>3207079</v>
      </c>
      <c r="V124" s="108" t="n">
        <v>2052405</v>
      </c>
      <c r="W124" s="108" t="n">
        <v>2210102</v>
      </c>
      <c r="X124" s="117" t="n">
        <v>2185382</v>
      </c>
      <c r="Y124" s="117" t="n">
        <v>2205680</v>
      </c>
      <c r="Z124" s="191" t="n">
        <v>2143289</v>
      </c>
      <c r="AA124" s="117" t="n">
        <v>2275699</v>
      </c>
      <c r="AB124" s="117" t="n">
        <v>2238931</v>
      </c>
      <c r="AC124" s="117" t="n">
        <v>2225343</v>
      </c>
      <c r="AD124" s="109" t="n">
        <v>2177845</v>
      </c>
      <c r="AE124" s="192" t="n">
        <v>97.8655874622474</v>
      </c>
    </row>
    <row r="125" customFormat="false" ht="17.65" hidden="false" customHeight="false" outlineLevel="0" collapsed="false">
      <c r="A125" s="118"/>
      <c r="B125" s="118" t="n">
        <v>131111</v>
      </c>
      <c r="C125" s="111" t="s">
        <v>74</v>
      </c>
      <c r="D125" s="112" t="n">
        <v>500757</v>
      </c>
      <c r="E125" s="113" t="n">
        <v>554844</v>
      </c>
      <c r="G125" s="103" t="n">
        <v>493530</v>
      </c>
      <c r="I125" s="141" t="s">
        <v>125</v>
      </c>
      <c r="J125" s="133" t="s">
        <v>124</v>
      </c>
      <c r="K125" s="133" t="s">
        <v>124</v>
      </c>
      <c r="L125" s="133"/>
      <c r="M125" s="133"/>
      <c r="N125" s="133"/>
      <c r="P125" s="120"/>
      <c r="Q125" s="170" t="n">
        <v>101111</v>
      </c>
      <c r="R125" s="171" t="s">
        <v>339</v>
      </c>
      <c r="S125" s="172"/>
      <c r="T125" s="172" t="s">
        <v>124</v>
      </c>
      <c r="U125" s="172" t="s">
        <v>124</v>
      </c>
      <c r="V125" s="172"/>
      <c r="W125" s="172" t="s">
        <v>124</v>
      </c>
      <c r="X125" s="131" t="n">
        <v>0</v>
      </c>
      <c r="Y125" s="134" t="s">
        <v>125</v>
      </c>
      <c r="Z125" s="131" t="s">
        <v>125</v>
      </c>
      <c r="AA125" s="179"/>
      <c r="AB125" s="179"/>
      <c r="AC125" s="179"/>
      <c r="AD125" s="179"/>
      <c r="AE125" s="182"/>
    </row>
    <row r="126" customFormat="false" ht="36" hidden="false" customHeight="false" outlineLevel="0" collapsed="false">
      <c r="A126" s="118"/>
      <c r="B126" s="136" t="n">
        <v>131112</v>
      </c>
      <c r="C126" s="137" t="s">
        <v>75</v>
      </c>
      <c r="D126" s="155"/>
      <c r="E126" s="193"/>
      <c r="G126" s="103" t="n">
        <v>110769</v>
      </c>
      <c r="I126" s="119" t="n">
        <v>141838</v>
      </c>
      <c r="J126" s="133" t="n">
        <v>120474</v>
      </c>
      <c r="K126" s="133" t="n">
        <v>81154</v>
      </c>
      <c r="L126" s="133" t="n">
        <v>38375</v>
      </c>
      <c r="M126" s="133" t="n">
        <v>23223</v>
      </c>
      <c r="N126" s="133" t="n">
        <v>26821</v>
      </c>
      <c r="P126" s="120"/>
      <c r="Q126" s="170" t="n">
        <v>101112</v>
      </c>
      <c r="R126" s="166" t="s">
        <v>340</v>
      </c>
      <c r="S126" s="167" t="n">
        <v>27905</v>
      </c>
      <c r="T126" s="167" t="n">
        <v>69453</v>
      </c>
      <c r="U126" s="167" t="n">
        <v>82196</v>
      </c>
      <c r="V126" s="167" t="s">
        <v>124</v>
      </c>
      <c r="W126" s="167" t="n">
        <v>26825</v>
      </c>
      <c r="X126" s="131" t="n">
        <v>15597</v>
      </c>
      <c r="Y126" s="134" t="s">
        <v>125</v>
      </c>
      <c r="Z126" s="131" t="n">
        <v>8347</v>
      </c>
      <c r="AA126" s="131" t="n">
        <v>17344</v>
      </c>
      <c r="AB126" s="131" t="n">
        <v>19094</v>
      </c>
      <c r="AC126" s="131" t="n">
        <v>22607</v>
      </c>
      <c r="AD126" s="131" t="n">
        <v>22691</v>
      </c>
      <c r="AE126" s="135" t="n">
        <v>100.371566329013</v>
      </c>
    </row>
    <row r="127" customFormat="false" ht="24" hidden="false" customHeight="false" outlineLevel="0" collapsed="false">
      <c r="A127" s="118"/>
      <c r="B127" s="136"/>
      <c r="C127" s="150"/>
      <c r="D127" s="155"/>
      <c r="E127" s="193"/>
      <c r="G127" s="103"/>
      <c r="I127" s="119"/>
      <c r="J127" s="133"/>
      <c r="K127" s="133"/>
      <c r="L127" s="133"/>
      <c r="M127" s="133"/>
      <c r="N127" s="133"/>
      <c r="P127" s="120"/>
      <c r="Q127" s="194" t="n">
        <v>101114</v>
      </c>
      <c r="R127" s="122" t="s">
        <v>341</v>
      </c>
      <c r="S127" s="123" t="s">
        <v>124</v>
      </c>
      <c r="T127" s="123" t="s">
        <v>124</v>
      </c>
      <c r="U127" s="123" t="s">
        <v>124</v>
      </c>
      <c r="V127" s="123" t="s">
        <v>124</v>
      </c>
      <c r="W127" s="123" t="s">
        <v>124</v>
      </c>
      <c r="X127" s="128" t="s">
        <v>125</v>
      </c>
      <c r="Y127" s="134" t="s">
        <v>125</v>
      </c>
      <c r="Z127" s="131" t="n">
        <v>0</v>
      </c>
      <c r="AA127" s="131" t="s">
        <v>125</v>
      </c>
      <c r="AB127" s="131" t="s">
        <v>125</v>
      </c>
      <c r="AC127" s="131" t="s">
        <v>125</v>
      </c>
      <c r="AD127" s="131" t="s">
        <v>125</v>
      </c>
      <c r="AE127" s="135" t="s">
        <v>125</v>
      </c>
    </row>
    <row r="128" customFormat="false" ht="17.65" hidden="false" customHeight="false" outlineLevel="0" collapsed="false">
      <c r="A128" s="118"/>
      <c r="B128" s="136" t="n">
        <v>131115</v>
      </c>
      <c r="C128" s="137" t="s">
        <v>342</v>
      </c>
      <c r="D128" s="155"/>
      <c r="E128" s="193"/>
      <c r="G128" s="138" t="s">
        <v>134</v>
      </c>
      <c r="I128" s="141" t="s">
        <v>125</v>
      </c>
      <c r="J128" s="133" t="s">
        <v>124</v>
      </c>
      <c r="K128" s="133" t="s">
        <v>124</v>
      </c>
      <c r="L128" s="133" t="s">
        <v>124</v>
      </c>
      <c r="M128" s="133" t="s">
        <v>124</v>
      </c>
      <c r="N128" s="133" t="s">
        <v>124</v>
      </c>
      <c r="P128" s="120"/>
      <c r="Q128" s="170" t="n">
        <v>101115</v>
      </c>
      <c r="R128" s="166" t="s">
        <v>342</v>
      </c>
      <c r="S128" s="167" t="s">
        <v>124</v>
      </c>
      <c r="T128" s="167" t="s">
        <v>124</v>
      </c>
      <c r="U128" s="167" t="s">
        <v>124</v>
      </c>
      <c r="V128" s="167" t="s">
        <v>124</v>
      </c>
      <c r="W128" s="167" t="s">
        <v>124</v>
      </c>
      <c r="X128" s="128" t="s">
        <v>125</v>
      </c>
      <c r="Y128" s="134" t="s">
        <v>125</v>
      </c>
      <c r="Z128" s="131" t="s">
        <v>125</v>
      </c>
      <c r="AA128" s="131" t="s">
        <v>125</v>
      </c>
      <c r="AB128" s="131" t="s">
        <v>125</v>
      </c>
      <c r="AC128" s="131" t="s">
        <v>125</v>
      </c>
      <c r="AD128" s="131" t="s">
        <v>125</v>
      </c>
      <c r="AE128" s="135" t="s">
        <v>125</v>
      </c>
    </row>
    <row r="129" customFormat="false" ht="17.65" hidden="false" customHeight="false" outlineLevel="0" collapsed="false">
      <c r="A129" s="118"/>
      <c r="B129" s="118" t="n">
        <v>131119</v>
      </c>
      <c r="C129" s="111" t="s">
        <v>343</v>
      </c>
      <c r="D129" s="112" t="n">
        <v>13532</v>
      </c>
      <c r="E129" s="113" t="n">
        <v>84910</v>
      </c>
      <c r="G129" s="103" t="n">
        <v>152843</v>
      </c>
      <c r="I129" s="141" t="s">
        <v>125</v>
      </c>
      <c r="J129" s="133" t="s">
        <v>124</v>
      </c>
      <c r="K129" s="133" t="s">
        <v>124</v>
      </c>
      <c r="L129" s="133"/>
      <c r="M129" s="133" t="s">
        <v>124</v>
      </c>
      <c r="N129" s="133" t="s">
        <v>124</v>
      </c>
      <c r="P129" s="120"/>
      <c r="Q129" s="195" t="n">
        <v>101119</v>
      </c>
      <c r="R129" s="122" t="s">
        <v>343</v>
      </c>
      <c r="S129" s="123"/>
      <c r="T129" s="123" t="s">
        <v>124</v>
      </c>
      <c r="U129" s="123" t="s">
        <v>124</v>
      </c>
      <c r="V129" s="123"/>
      <c r="W129" s="123"/>
      <c r="X129" s="128"/>
      <c r="Y129" s="131" t="n">
        <v>0</v>
      </c>
      <c r="Z129" s="131" t="s">
        <v>125</v>
      </c>
      <c r="AA129" s="131"/>
      <c r="AB129" s="131"/>
      <c r="AC129" s="131"/>
      <c r="AD129" s="131"/>
      <c r="AE129" s="135"/>
    </row>
    <row r="130" customFormat="false" ht="17.65" hidden="false" customHeight="false" outlineLevel="0" collapsed="false">
      <c r="A130" s="118"/>
      <c r="B130" s="118" t="n">
        <v>131191</v>
      </c>
      <c r="C130" s="111" t="s">
        <v>344</v>
      </c>
      <c r="D130" s="112" t="n">
        <v>6985</v>
      </c>
      <c r="E130" s="113" t="n">
        <v>5185</v>
      </c>
      <c r="G130" s="138" t="s">
        <v>134</v>
      </c>
      <c r="I130" s="119" t="n">
        <v>2904</v>
      </c>
      <c r="J130" s="133" t="n">
        <v>3782</v>
      </c>
      <c r="K130" s="133" t="n">
        <v>4277</v>
      </c>
      <c r="L130" s="133" t="n">
        <v>77058</v>
      </c>
      <c r="M130" s="133" t="n">
        <v>76326</v>
      </c>
      <c r="N130" s="133" t="n">
        <v>84651</v>
      </c>
      <c r="P130" s="196"/>
      <c r="Q130" s="195" t="n">
        <v>101191</v>
      </c>
      <c r="R130" s="122" t="s">
        <v>345</v>
      </c>
      <c r="S130" s="123" t="n">
        <v>83993</v>
      </c>
      <c r="T130" s="123" t="n">
        <v>3876</v>
      </c>
      <c r="U130" s="123" t="s">
        <v>124</v>
      </c>
      <c r="V130" s="123" t="n">
        <v>44687</v>
      </c>
      <c r="W130" s="123" t="n">
        <v>48526</v>
      </c>
      <c r="X130" s="131" t="n">
        <v>46380</v>
      </c>
      <c r="Y130" s="131" t="n">
        <v>44827</v>
      </c>
      <c r="Z130" s="131" t="n">
        <v>3363</v>
      </c>
      <c r="AA130" s="131" t="n">
        <v>0</v>
      </c>
      <c r="AB130" s="131" t="n">
        <v>1036</v>
      </c>
      <c r="AC130" s="131" t="s">
        <v>125</v>
      </c>
      <c r="AD130" s="131" t="s">
        <v>125</v>
      </c>
      <c r="AE130" s="135" t="s">
        <v>125</v>
      </c>
    </row>
    <row r="131" customFormat="false" ht="24" hidden="false" customHeight="false" outlineLevel="0" collapsed="false">
      <c r="A131" s="118"/>
      <c r="B131" s="118" t="n">
        <v>132111</v>
      </c>
      <c r="C131" s="111" t="s">
        <v>346</v>
      </c>
      <c r="D131" s="112" t="n">
        <v>16553</v>
      </c>
      <c r="E131" s="113" t="n">
        <v>18053</v>
      </c>
      <c r="G131" s="103" t="n">
        <v>12307</v>
      </c>
      <c r="I131" s="119" t="n">
        <v>10139</v>
      </c>
      <c r="J131" s="133" t="n">
        <v>9202</v>
      </c>
      <c r="K131" s="133" t="n">
        <v>6553</v>
      </c>
      <c r="L131" s="133" t="n">
        <v>5426</v>
      </c>
      <c r="M131" s="133" t="n">
        <v>5116</v>
      </c>
      <c r="N131" s="133" t="n">
        <v>4035</v>
      </c>
      <c r="P131" s="197"/>
      <c r="Q131" s="195" t="n">
        <v>102111</v>
      </c>
      <c r="R131" s="122" t="s">
        <v>347</v>
      </c>
      <c r="S131" s="123" t="n">
        <v>6307</v>
      </c>
      <c r="T131" s="123" t="n">
        <v>6403</v>
      </c>
      <c r="U131" s="123" t="n">
        <v>6135</v>
      </c>
      <c r="V131" s="123" t="n">
        <v>5980</v>
      </c>
      <c r="W131" s="123" t="n">
        <v>6285</v>
      </c>
      <c r="X131" s="131" t="n">
        <v>5756</v>
      </c>
      <c r="Y131" s="131" t="n">
        <v>7060</v>
      </c>
      <c r="Z131" s="131" t="s">
        <v>125</v>
      </c>
      <c r="AA131" s="131" t="n">
        <v>2516</v>
      </c>
      <c r="AB131" s="131" t="s">
        <v>125</v>
      </c>
      <c r="AC131" s="131" t="n">
        <v>1918</v>
      </c>
      <c r="AD131" s="131" t="s">
        <v>125</v>
      </c>
      <c r="AE131" s="131" t="s">
        <v>125</v>
      </c>
    </row>
    <row r="132" customFormat="false" ht="17.65" hidden="false" customHeight="false" outlineLevel="0" collapsed="false">
      <c r="A132" s="118"/>
      <c r="B132" s="118"/>
      <c r="C132" s="111" t="s">
        <v>348</v>
      </c>
      <c r="D132" s="112"/>
      <c r="E132" s="113"/>
      <c r="G132" s="103"/>
      <c r="I132" s="119"/>
      <c r="J132" s="133"/>
      <c r="K132" s="133"/>
      <c r="L132" s="133"/>
      <c r="M132" s="133"/>
      <c r="N132" s="133" t="s">
        <v>124</v>
      </c>
      <c r="P132" s="198" t="s">
        <v>349</v>
      </c>
      <c r="Q132" s="195" t="n">
        <v>102191</v>
      </c>
      <c r="R132" s="122" t="s">
        <v>348</v>
      </c>
      <c r="S132" s="123" t="s">
        <v>124</v>
      </c>
      <c r="T132" s="123"/>
      <c r="U132" s="123"/>
      <c r="V132" s="123"/>
      <c r="W132" s="123"/>
      <c r="X132" s="131" t="n">
        <v>0</v>
      </c>
      <c r="Y132" s="134" t="s">
        <v>125</v>
      </c>
      <c r="Z132" s="131" t="s">
        <v>125</v>
      </c>
      <c r="AA132" s="131"/>
      <c r="AB132" s="131"/>
      <c r="AC132" s="131"/>
      <c r="AD132" s="131" t="s">
        <v>125</v>
      </c>
      <c r="AE132" s="135" t="n">
        <v>0</v>
      </c>
    </row>
    <row r="133" customFormat="false" ht="17.65" hidden="false" customHeight="false" outlineLevel="0" collapsed="false">
      <c r="A133" s="118"/>
      <c r="B133" s="136" t="n">
        <v>132211</v>
      </c>
      <c r="C133" s="137" t="s">
        <v>350</v>
      </c>
      <c r="D133" s="112"/>
      <c r="E133" s="113"/>
      <c r="G133" s="138" t="s">
        <v>134</v>
      </c>
      <c r="I133" s="119"/>
      <c r="J133" s="133"/>
      <c r="K133" s="133"/>
      <c r="L133" s="133"/>
      <c r="M133" s="133"/>
      <c r="N133" s="133"/>
      <c r="P133" s="196"/>
      <c r="Q133" s="195" t="n">
        <v>102211</v>
      </c>
      <c r="R133" s="122" t="s">
        <v>350</v>
      </c>
      <c r="S133" s="123" t="s">
        <v>124</v>
      </c>
      <c r="T133" s="123" t="s">
        <v>124</v>
      </c>
      <c r="U133" s="123" t="s">
        <v>124</v>
      </c>
      <c r="V133" s="123" t="s">
        <v>124</v>
      </c>
      <c r="W133" s="123" t="s">
        <v>124</v>
      </c>
      <c r="X133" s="128" t="s">
        <v>125</v>
      </c>
      <c r="Y133" s="134" t="s">
        <v>125</v>
      </c>
      <c r="Z133" s="131" t="s">
        <v>125</v>
      </c>
      <c r="AA133" s="131" t="s">
        <v>125</v>
      </c>
      <c r="AB133" s="131" t="s">
        <v>125</v>
      </c>
      <c r="AC133" s="131" t="s">
        <v>125</v>
      </c>
      <c r="AD133" s="131" t="s">
        <v>125</v>
      </c>
      <c r="AE133" s="135" t="s">
        <v>125</v>
      </c>
    </row>
    <row r="134" customFormat="false" ht="17.65" hidden="false" customHeight="false" outlineLevel="0" collapsed="false">
      <c r="A134" s="118"/>
      <c r="B134" s="136" t="n">
        <v>132416</v>
      </c>
      <c r="C134" s="137" t="s">
        <v>351</v>
      </c>
      <c r="D134" s="155"/>
      <c r="E134" s="156"/>
      <c r="F134" s="139"/>
      <c r="G134" s="138"/>
      <c r="I134" s="149" t="s">
        <v>139</v>
      </c>
      <c r="J134" s="133" t="s">
        <v>124</v>
      </c>
      <c r="K134" s="133" t="s">
        <v>124</v>
      </c>
      <c r="L134" s="133" t="s">
        <v>124</v>
      </c>
      <c r="M134" s="133" t="s">
        <v>124</v>
      </c>
      <c r="N134" s="133" t="s">
        <v>124</v>
      </c>
      <c r="P134" s="196"/>
      <c r="Q134" s="195" t="n">
        <v>102212</v>
      </c>
      <c r="R134" s="122" t="s">
        <v>351</v>
      </c>
      <c r="S134" s="123" t="s">
        <v>124</v>
      </c>
      <c r="T134" s="123" t="s">
        <v>124</v>
      </c>
      <c r="U134" s="123" t="s">
        <v>124</v>
      </c>
      <c r="V134" s="123"/>
      <c r="W134" s="123"/>
      <c r="X134" s="128" t="s">
        <v>125</v>
      </c>
      <c r="Y134" s="134" t="s">
        <v>125</v>
      </c>
      <c r="Z134" s="131" t="s">
        <v>125</v>
      </c>
      <c r="AA134" s="131" t="s">
        <v>125</v>
      </c>
      <c r="AB134" s="131" t="s">
        <v>125</v>
      </c>
      <c r="AC134" s="131" t="s">
        <v>125</v>
      </c>
      <c r="AD134" s="131" t="s">
        <v>125</v>
      </c>
      <c r="AE134" s="135" t="s">
        <v>125</v>
      </c>
    </row>
    <row r="135" customFormat="false" ht="17.65" hidden="false" customHeight="false" outlineLevel="0" collapsed="false">
      <c r="A135" s="118"/>
      <c r="B135" s="118" t="n">
        <v>132311</v>
      </c>
      <c r="C135" s="111" t="s">
        <v>76</v>
      </c>
      <c r="D135" s="112" t="n">
        <v>3792597</v>
      </c>
      <c r="E135" s="113" t="n">
        <v>4028829</v>
      </c>
      <c r="G135" s="103" t="n">
        <v>3026271</v>
      </c>
      <c r="I135" s="119" t="n">
        <v>2574205</v>
      </c>
      <c r="J135" s="133" t="n">
        <v>2469302</v>
      </c>
      <c r="K135" s="133" t="n">
        <v>2216460</v>
      </c>
      <c r="L135" s="133" t="n">
        <v>2029174</v>
      </c>
      <c r="M135" s="133" t="n">
        <v>1941731</v>
      </c>
      <c r="N135" s="133" t="n">
        <v>1812032</v>
      </c>
      <c r="P135" s="120"/>
      <c r="Q135" s="195" t="n">
        <v>102311</v>
      </c>
      <c r="R135" s="122" t="s">
        <v>76</v>
      </c>
      <c r="S135" s="123" t="n">
        <v>1702159</v>
      </c>
      <c r="T135" s="123" t="n">
        <v>1654075</v>
      </c>
      <c r="U135" s="123" t="n">
        <v>1586533</v>
      </c>
      <c r="V135" s="123" t="n">
        <v>1512123</v>
      </c>
      <c r="W135" s="123" t="n">
        <v>1598487</v>
      </c>
      <c r="X135" s="131" t="n">
        <v>1599075</v>
      </c>
      <c r="Y135" s="131" t="n">
        <v>1688778</v>
      </c>
      <c r="Z135" s="131" t="n">
        <v>1694040</v>
      </c>
      <c r="AA135" s="131" t="n">
        <v>1825204</v>
      </c>
      <c r="AB135" s="131" t="n">
        <v>1841870</v>
      </c>
      <c r="AC135" s="131" t="n">
        <v>1830739</v>
      </c>
      <c r="AD135" s="131" t="n">
        <v>1795011</v>
      </c>
      <c r="AE135" s="135" t="n">
        <v>98.0484383628688</v>
      </c>
    </row>
    <row r="136" customFormat="false" ht="17.65" hidden="false" customHeight="false" outlineLevel="0" collapsed="false">
      <c r="A136" s="118"/>
      <c r="B136" s="118" t="n">
        <v>132612</v>
      </c>
      <c r="C136" s="111" t="s">
        <v>352</v>
      </c>
      <c r="D136" s="112" t="n">
        <v>19786</v>
      </c>
      <c r="E136" s="113" t="n">
        <v>15401</v>
      </c>
      <c r="G136" s="103" t="n">
        <v>19856</v>
      </c>
      <c r="I136" s="119" t="n">
        <v>17696</v>
      </c>
      <c r="J136" s="133" t="n">
        <v>16520</v>
      </c>
      <c r="K136" s="133" t="n">
        <v>16569</v>
      </c>
      <c r="L136" s="133" t="n">
        <v>16969</v>
      </c>
      <c r="M136" s="133" t="n">
        <v>18949</v>
      </c>
      <c r="N136" s="133" t="n">
        <v>20203</v>
      </c>
      <c r="P136" s="120"/>
      <c r="Q136" s="195" t="n">
        <v>102312</v>
      </c>
      <c r="R136" s="122" t="s">
        <v>352</v>
      </c>
      <c r="S136" s="123" t="n">
        <v>16035</v>
      </c>
      <c r="T136" s="123" t="n">
        <v>10403</v>
      </c>
      <c r="U136" s="123" t="n">
        <v>11430</v>
      </c>
      <c r="V136" s="123" t="n">
        <v>13940</v>
      </c>
      <c r="W136" s="123" t="n">
        <v>16988</v>
      </c>
      <c r="X136" s="131" t="n">
        <v>18969</v>
      </c>
      <c r="Y136" s="131" t="n">
        <v>15231</v>
      </c>
      <c r="Z136" s="131" t="n">
        <v>11746</v>
      </c>
      <c r="AA136" s="131" t="n">
        <v>13065</v>
      </c>
      <c r="AB136" s="131" t="n">
        <v>12263</v>
      </c>
      <c r="AC136" s="131" t="n">
        <v>11498</v>
      </c>
      <c r="AD136" s="131" t="n">
        <v>11682</v>
      </c>
      <c r="AE136" s="135" t="n">
        <v>101.600278309271</v>
      </c>
    </row>
    <row r="137" customFormat="false" ht="17.65" hidden="false" customHeight="false" outlineLevel="0" collapsed="false">
      <c r="A137" s="118"/>
      <c r="B137" s="118" t="n">
        <v>132391</v>
      </c>
      <c r="C137" s="111" t="s">
        <v>353</v>
      </c>
      <c r="D137" s="112" t="s">
        <v>141</v>
      </c>
      <c r="E137" s="132" t="s">
        <v>125</v>
      </c>
      <c r="F137" s="139"/>
      <c r="G137" s="103"/>
      <c r="I137" s="119"/>
      <c r="J137" s="133"/>
      <c r="K137" s="133"/>
      <c r="L137" s="133"/>
      <c r="M137" s="133"/>
      <c r="N137" s="133"/>
      <c r="P137" s="120"/>
      <c r="Q137" s="195" t="n">
        <v>102391</v>
      </c>
      <c r="R137" s="122" t="s">
        <v>353</v>
      </c>
      <c r="S137" s="123" t="s">
        <v>124</v>
      </c>
      <c r="T137" s="123" t="s">
        <v>124</v>
      </c>
      <c r="U137" s="123" t="s">
        <v>124</v>
      </c>
      <c r="V137" s="123" t="s">
        <v>124</v>
      </c>
      <c r="W137" s="123"/>
      <c r="X137" s="131"/>
      <c r="Y137" s="131" t="n">
        <v>0</v>
      </c>
      <c r="Z137" s="131" t="s">
        <v>125</v>
      </c>
      <c r="AA137" s="131" t="s">
        <v>125</v>
      </c>
      <c r="AB137" s="131" t="s">
        <v>125</v>
      </c>
      <c r="AC137" s="131" t="s">
        <v>125</v>
      </c>
      <c r="AD137" s="131" t="n">
        <v>0</v>
      </c>
      <c r="AE137" s="135" t="n">
        <v>0</v>
      </c>
    </row>
    <row r="138" customFormat="false" ht="17.65" hidden="false" customHeight="false" outlineLevel="0" collapsed="false">
      <c r="A138" s="118"/>
      <c r="B138" s="118" t="n">
        <v>132411</v>
      </c>
      <c r="C138" s="111" t="s">
        <v>354</v>
      </c>
      <c r="D138" s="112" t="s">
        <v>141</v>
      </c>
      <c r="E138" s="132" t="s">
        <v>125</v>
      </c>
      <c r="F138" s="139"/>
      <c r="G138" s="138" t="s">
        <v>134</v>
      </c>
      <c r="I138" s="141" t="s">
        <v>125</v>
      </c>
      <c r="J138" s="133" t="s">
        <v>124</v>
      </c>
      <c r="K138" s="133" t="s">
        <v>124</v>
      </c>
      <c r="L138" s="133" t="s">
        <v>124</v>
      </c>
      <c r="M138" s="133" t="s">
        <v>124</v>
      </c>
      <c r="N138" s="133" t="s">
        <v>124</v>
      </c>
      <c r="P138" s="120"/>
      <c r="Q138" s="195" t="n">
        <v>102411</v>
      </c>
      <c r="R138" s="122" t="s">
        <v>354</v>
      </c>
      <c r="S138" s="123" t="s">
        <v>124</v>
      </c>
      <c r="T138" s="123" t="s">
        <v>124</v>
      </c>
      <c r="U138" s="123"/>
      <c r="V138" s="123"/>
      <c r="W138" s="123"/>
      <c r="X138" s="131"/>
      <c r="Y138" s="131"/>
      <c r="Z138" s="131"/>
      <c r="AA138" s="131"/>
      <c r="AB138" s="131"/>
      <c r="AC138" s="131"/>
      <c r="AD138" s="131"/>
      <c r="AE138" s="135"/>
    </row>
    <row r="139" customFormat="false" ht="17.65" hidden="false" customHeight="false" outlineLevel="0" collapsed="false">
      <c r="B139" s="118" t="n">
        <v>132412</v>
      </c>
      <c r="C139" s="111" t="s">
        <v>77</v>
      </c>
      <c r="D139" s="112" t="n">
        <v>200684</v>
      </c>
      <c r="E139" s="113" t="n">
        <v>217778</v>
      </c>
      <c r="G139" s="103" t="n">
        <v>341675</v>
      </c>
      <c r="I139" s="199" t="n">
        <v>400386</v>
      </c>
      <c r="J139" s="133" t="n">
        <v>434290</v>
      </c>
      <c r="K139" s="133" t="n">
        <v>485813</v>
      </c>
      <c r="L139" s="133" t="n">
        <v>460346</v>
      </c>
      <c r="M139" s="133" t="n">
        <v>442856</v>
      </c>
      <c r="N139" s="133" t="n">
        <v>445484</v>
      </c>
      <c r="P139" s="120"/>
      <c r="Q139" s="195" t="n">
        <v>102412</v>
      </c>
      <c r="R139" s="122" t="s">
        <v>77</v>
      </c>
      <c r="S139" s="123" t="n">
        <v>457435</v>
      </c>
      <c r="T139" s="123" t="n">
        <v>469115</v>
      </c>
      <c r="U139" s="123" t="n">
        <v>411107</v>
      </c>
      <c r="V139" s="123" t="n">
        <v>349598</v>
      </c>
      <c r="W139" s="123" t="n">
        <v>386303</v>
      </c>
      <c r="X139" s="131" t="n">
        <v>361724</v>
      </c>
      <c r="Y139" s="131" t="n">
        <v>338402</v>
      </c>
      <c r="Z139" s="131" t="n">
        <v>288144</v>
      </c>
      <c r="AA139" s="131" t="n">
        <v>325802</v>
      </c>
      <c r="AB139" s="131" t="n">
        <v>274132</v>
      </c>
      <c r="AC139" s="131" t="n">
        <v>243745</v>
      </c>
      <c r="AD139" s="131" t="n">
        <v>227739</v>
      </c>
      <c r="AE139" s="135" t="n">
        <v>93.433301195922</v>
      </c>
    </row>
    <row r="140" customFormat="false" ht="17.65" hidden="false" customHeight="false" outlineLevel="0" collapsed="false">
      <c r="A140" s="118"/>
      <c r="B140" s="118" t="n">
        <v>132413</v>
      </c>
      <c r="C140" s="111" t="s">
        <v>78</v>
      </c>
      <c r="D140" s="112" t="n">
        <v>17667</v>
      </c>
      <c r="E140" s="113" t="n">
        <v>35724</v>
      </c>
      <c r="G140" s="103" t="n">
        <v>42029</v>
      </c>
      <c r="I140" s="119" t="n">
        <v>42712</v>
      </c>
      <c r="J140" s="133" t="n">
        <v>49819</v>
      </c>
      <c r="K140" s="133" t="n">
        <v>47489</v>
      </c>
      <c r="L140" s="133" t="n">
        <v>43964</v>
      </c>
      <c r="M140" s="133" t="n">
        <v>45415</v>
      </c>
      <c r="N140" s="133" t="n">
        <v>44086</v>
      </c>
      <c r="P140" s="120"/>
      <c r="Q140" s="195" t="n">
        <v>102413</v>
      </c>
      <c r="R140" s="122" t="s">
        <v>78</v>
      </c>
      <c r="S140" s="123" t="n">
        <v>48100</v>
      </c>
      <c r="T140" s="123" t="n">
        <v>52732</v>
      </c>
      <c r="U140" s="123" t="n">
        <v>47862</v>
      </c>
      <c r="V140" s="123" t="n">
        <v>42942</v>
      </c>
      <c r="W140" s="123" t="s">
        <v>124</v>
      </c>
      <c r="X140" s="128" t="s">
        <v>125</v>
      </c>
      <c r="Y140" s="134" t="s">
        <v>125</v>
      </c>
      <c r="Z140" s="131" t="s">
        <v>125</v>
      </c>
      <c r="AA140" s="131" t="s">
        <v>125</v>
      </c>
      <c r="AB140" s="131" t="s">
        <v>125</v>
      </c>
      <c r="AC140" s="131" t="s">
        <v>125</v>
      </c>
      <c r="AD140" s="131" t="s">
        <v>125</v>
      </c>
      <c r="AE140" s="135" t="s">
        <v>125</v>
      </c>
    </row>
    <row r="141" customFormat="false" ht="17.65" hidden="false" customHeight="false" outlineLevel="0" collapsed="false">
      <c r="A141" s="118"/>
      <c r="B141" s="118" t="n">
        <v>132415</v>
      </c>
      <c r="C141" s="111" t="s">
        <v>355</v>
      </c>
      <c r="D141" s="112" t="s">
        <v>141</v>
      </c>
      <c r="E141" s="132" t="s">
        <v>125</v>
      </c>
      <c r="F141" s="139"/>
      <c r="G141" s="138" t="s">
        <v>134</v>
      </c>
      <c r="I141" s="141" t="s">
        <v>125</v>
      </c>
      <c r="J141" s="133" t="s">
        <v>124</v>
      </c>
      <c r="K141" s="133" t="s">
        <v>124</v>
      </c>
      <c r="L141" s="133" t="s">
        <v>124</v>
      </c>
      <c r="M141" s="133" t="s">
        <v>124</v>
      </c>
      <c r="N141" s="133" t="s">
        <v>124</v>
      </c>
      <c r="P141" s="120"/>
      <c r="Q141" s="195" t="n">
        <v>102415</v>
      </c>
      <c r="R141" s="122" t="s">
        <v>355</v>
      </c>
      <c r="S141" s="123" t="s">
        <v>124</v>
      </c>
      <c r="T141" s="123" t="s">
        <v>124</v>
      </c>
      <c r="U141" s="123" t="s">
        <v>124</v>
      </c>
      <c r="V141" s="123" t="s">
        <v>124</v>
      </c>
      <c r="W141" s="123" t="s">
        <v>124</v>
      </c>
      <c r="X141" s="128" t="s">
        <v>125</v>
      </c>
      <c r="Y141" s="134" t="s">
        <v>125</v>
      </c>
      <c r="Z141" s="131" t="s">
        <v>125</v>
      </c>
      <c r="AA141" s="131" t="s">
        <v>125</v>
      </c>
      <c r="AB141" s="131" t="s">
        <v>125</v>
      </c>
      <c r="AC141" s="131" t="s">
        <v>125</v>
      </c>
      <c r="AD141" s="131" t="s">
        <v>125</v>
      </c>
      <c r="AE141" s="135" t="s">
        <v>125</v>
      </c>
    </row>
    <row r="142" customFormat="false" ht="17.65" hidden="false" customHeight="false" outlineLevel="0" collapsed="false">
      <c r="A142" s="118"/>
      <c r="B142" s="118" t="n">
        <v>132419</v>
      </c>
      <c r="C142" s="111" t="s">
        <v>356</v>
      </c>
      <c r="D142" s="112" t="s">
        <v>141</v>
      </c>
      <c r="E142" s="132" t="s">
        <v>125</v>
      </c>
      <c r="F142" s="139"/>
      <c r="G142" s="200" t="n">
        <v>1356</v>
      </c>
      <c r="I142" s="143" t="s">
        <v>125</v>
      </c>
      <c r="J142" s="133" t="s">
        <v>124</v>
      </c>
      <c r="K142" s="133" t="s">
        <v>124</v>
      </c>
      <c r="L142" s="133" t="s">
        <v>124</v>
      </c>
      <c r="M142" s="133" t="n">
        <v>2272</v>
      </c>
      <c r="N142" s="133" t="n">
        <v>3360</v>
      </c>
      <c r="P142" s="120"/>
      <c r="Q142" s="195" t="n">
        <v>102416</v>
      </c>
      <c r="R142" s="163" t="s">
        <v>357</v>
      </c>
      <c r="S142" s="123"/>
      <c r="T142" s="123"/>
      <c r="U142" s="123"/>
      <c r="V142" s="123"/>
      <c r="W142" s="123"/>
      <c r="X142" s="128"/>
      <c r="Y142" s="134"/>
      <c r="Z142" s="131" t="n">
        <v>0</v>
      </c>
      <c r="AA142" s="131" t="s">
        <v>125</v>
      </c>
      <c r="AB142" s="131" t="s">
        <v>125</v>
      </c>
      <c r="AC142" s="131" t="s">
        <v>125</v>
      </c>
      <c r="AD142" s="131" t="s">
        <v>125</v>
      </c>
      <c r="AE142" s="135" t="s">
        <v>125</v>
      </c>
    </row>
    <row r="143" customFormat="false" ht="36" hidden="false" customHeight="false" outlineLevel="0" collapsed="false">
      <c r="A143" s="118"/>
      <c r="B143" s="118"/>
      <c r="C143" s="86"/>
      <c r="D143" s="112"/>
      <c r="E143" s="132"/>
      <c r="F143" s="139"/>
      <c r="G143" s="200"/>
      <c r="I143" s="143"/>
      <c r="J143" s="133"/>
      <c r="K143" s="133"/>
      <c r="L143" s="133"/>
      <c r="M143" s="133"/>
      <c r="N143" s="133"/>
      <c r="P143" s="161"/>
      <c r="Q143" s="195" t="n">
        <v>102419</v>
      </c>
      <c r="R143" s="163" t="s">
        <v>358</v>
      </c>
      <c r="S143" s="123" t="n">
        <v>4352</v>
      </c>
      <c r="T143" s="123" t="n">
        <v>4036</v>
      </c>
      <c r="U143" s="123" t="n">
        <v>4661</v>
      </c>
      <c r="V143" s="123" t="n">
        <v>2175</v>
      </c>
      <c r="W143" s="123" t="n">
        <v>3969</v>
      </c>
      <c r="X143" s="131" t="n">
        <v>4920</v>
      </c>
      <c r="Y143" s="131" t="n">
        <v>4561</v>
      </c>
      <c r="Z143" s="131" t="n">
        <v>23275</v>
      </c>
      <c r="AA143" s="131" t="n">
        <v>7088</v>
      </c>
      <c r="AB143" s="131" t="n">
        <v>10427</v>
      </c>
      <c r="AC143" s="131" t="n">
        <v>8469</v>
      </c>
      <c r="AD143" s="131" t="n">
        <v>8658</v>
      </c>
      <c r="AE143" s="135" t="n">
        <v>102.231668437832</v>
      </c>
    </row>
    <row r="144" customFormat="false" ht="17.65" hidden="false" customHeight="false" outlineLevel="0" collapsed="false">
      <c r="A144" s="118"/>
      <c r="B144" s="118"/>
      <c r="C144" s="86"/>
      <c r="D144" s="112"/>
      <c r="E144" s="132"/>
      <c r="F144" s="139"/>
      <c r="G144" s="200"/>
      <c r="I144" s="143"/>
      <c r="J144" s="133"/>
      <c r="K144" s="133"/>
      <c r="L144" s="133"/>
      <c r="M144" s="133"/>
      <c r="N144" s="133"/>
      <c r="P144" s="161"/>
      <c r="Q144" s="195" t="n">
        <v>102491</v>
      </c>
      <c r="R144" s="122" t="s">
        <v>359</v>
      </c>
      <c r="S144" s="123"/>
      <c r="T144" s="123"/>
      <c r="U144" s="123"/>
      <c r="V144" s="123"/>
      <c r="W144" s="123"/>
      <c r="X144" s="131"/>
      <c r="Y144" s="131"/>
      <c r="Z144" s="131"/>
      <c r="AA144" s="131"/>
      <c r="AB144" s="131"/>
      <c r="AC144" s="131"/>
      <c r="AD144" s="131" t="s">
        <v>125</v>
      </c>
      <c r="AE144" s="135" t="n">
        <v>0</v>
      </c>
    </row>
    <row r="145" customFormat="false" ht="17.65" hidden="false" customHeight="false" outlineLevel="0" collapsed="false">
      <c r="A145" s="118"/>
      <c r="B145" s="118"/>
      <c r="C145" s="86"/>
      <c r="D145" s="112"/>
      <c r="E145" s="132"/>
      <c r="F145" s="139"/>
      <c r="G145" s="200"/>
      <c r="I145" s="143"/>
      <c r="J145" s="133"/>
      <c r="K145" s="133"/>
      <c r="L145" s="133"/>
      <c r="M145" s="133"/>
      <c r="N145" s="133"/>
      <c r="P145" s="120"/>
      <c r="Q145" s="195" t="n">
        <v>103113</v>
      </c>
      <c r="R145" s="122" t="s">
        <v>360</v>
      </c>
      <c r="S145" s="123"/>
      <c r="T145" s="123"/>
      <c r="U145" s="123"/>
      <c r="V145" s="123" t="s">
        <v>124</v>
      </c>
      <c r="W145" s="123"/>
      <c r="X145" s="131"/>
      <c r="Y145" s="131"/>
      <c r="Z145" s="131"/>
      <c r="AA145" s="131"/>
      <c r="AB145" s="131"/>
      <c r="AC145" s="131"/>
      <c r="AD145" s="131"/>
      <c r="AE145" s="135"/>
    </row>
    <row r="146" customFormat="false" ht="17.65" hidden="false" customHeight="false" outlineLevel="0" collapsed="false">
      <c r="A146" s="118"/>
      <c r="B146" s="118" t="n">
        <v>134111</v>
      </c>
      <c r="C146" s="111" t="s">
        <v>361</v>
      </c>
      <c r="D146" s="112" t="n">
        <v>16454</v>
      </c>
      <c r="E146" s="113" t="n">
        <v>14872</v>
      </c>
      <c r="G146" s="103" t="n">
        <v>26461</v>
      </c>
      <c r="I146" s="201" t="n">
        <v>24266</v>
      </c>
      <c r="J146" s="133" t="n">
        <v>23160</v>
      </c>
      <c r="K146" s="133" t="n">
        <v>23290</v>
      </c>
      <c r="L146" s="133" t="n">
        <v>23161</v>
      </c>
      <c r="M146" s="133" t="n">
        <v>23053</v>
      </c>
      <c r="N146" s="133" t="n">
        <v>24890</v>
      </c>
      <c r="P146" s="120"/>
      <c r="Q146" s="195" t="n">
        <v>104111</v>
      </c>
      <c r="R146" s="122" t="s">
        <v>361</v>
      </c>
      <c r="S146" s="123" t="n">
        <v>26120</v>
      </c>
      <c r="T146" s="123" t="n">
        <v>26440</v>
      </c>
      <c r="U146" s="123" t="n">
        <v>31323</v>
      </c>
      <c r="V146" s="123" t="n">
        <v>20776</v>
      </c>
      <c r="W146" s="123" t="n">
        <v>24890</v>
      </c>
      <c r="X146" s="131" t="n">
        <v>24918</v>
      </c>
      <c r="Y146" s="131" t="n">
        <v>26294</v>
      </c>
      <c r="Z146" s="131" t="s">
        <v>125</v>
      </c>
      <c r="AA146" s="131" t="s">
        <v>125</v>
      </c>
      <c r="AB146" s="131" t="s">
        <v>125</v>
      </c>
      <c r="AC146" s="131" t="s">
        <v>125</v>
      </c>
      <c r="AD146" s="131" t="s">
        <v>125</v>
      </c>
      <c r="AE146" s="135" t="s">
        <v>125</v>
      </c>
    </row>
    <row r="147" customFormat="false" ht="24" hidden="false" customHeight="false" outlineLevel="0" collapsed="false">
      <c r="A147" s="118"/>
      <c r="B147" s="118" t="n">
        <v>135111</v>
      </c>
      <c r="C147" s="111" t="s">
        <v>362</v>
      </c>
      <c r="D147" s="112" t="s">
        <v>141</v>
      </c>
      <c r="E147" s="132" t="s">
        <v>125</v>
      </c>
      <c r="F147" s="139"/>
      <c r="G147" s="138" t="s">
        <v>134</v>
      </c>
      <c r="I147" s="141" t="s">
        <v>125</v>
      </c>
      <c r="J147" s="133" t="s">
        <v>124</v>
      </c>
      <c r="K147" s="133" t="s">
        <v>124</v>
      </c>
      <c r="L147" s="133" t="s">
        <v>124</v>
      </c>
      <c r="M147" s="133" t="s">
        <v>124</v>
      </c>
      <c r="N147" s="133" t="s">
        <v>124</v>
      </c>
      <c r="P147" s="120"/>
      <c r="Q147" s="195" t="n">
        <v>106111</v>
      </c>
      <c r="R147" s="122" t="s">
        <v>363</v>
      </c>
      <c r="S147" s="123"/>
      <c r="T147" s="123"/>
      <c r="U147" s="123"/>
      <c r="V147" s="123" t="s">
        <v>124</v>
      </c>
      <c r="W147" s="123"/>
      <c r="X147" s="128" t="s">
        <v>125</v>
      </c>
      <c r="Y147" s="134" t="s">
        <v>125</v>
      </c>
      <c r="Z147" s="131"/>
      <c r="AA147" s="131"/>
      <c r="AB147" s="131" t="n">
        <v>0</v>
      </c>
      <c r="AC147" s="131" t="s">
        <v>125</v>
      </c>
      <c r="AD147" s="131" t="s">
        <v>125</v>
      </c>
      <c r="AE147" s="135" t="s">
        <v>125</v>
      </c>
    </row>
    <row r="148" customFormat="false" ht="17.65" hidden="false" customHeight="false" outlineLevel="0" collapsed="false">
      <c r="A148" s="118"/>
      <c r="B148" s="118"/>
      <c r="C148" s="86"/>
      <c r="D148" s="112"/>
      <c r="E148" s="132"/>
      <c r="F148" s="139"/>
      <c r="G148" s="138"/>
      <c r="I148" s="141"/>
      <c r="J148" s="133"/>
      <c r="K148" s="133"/>
      <c r="L148" s="133"/>
      <c r="M148" s="133"/>
      <c r="N148" s="133"/>
      <c r="P148" s="120"/>
      <c r="Q148" s="195" t="n">
        <v>106112</v>
      </c>
      <c r="R148" s="122" t="s">
        <v>364</v>
      </c>
      <c r="S148" s="123"/>
      <c r="T148" s="123"/>
      <c r="U148" s="123"/>
      <c r="V148" s="123"/>
      <c r="W148" s="123"/>
      <c r="X148" s="128"/>
      <c r="Y148" s="131" t="n">
        <v>0</v>
      </c>
      <c r="Z148" s="131" t="s">
        <v>125</v>
      </c>
      <c r="AA148" s="131"/>
      <c r="AB148" s="131"/>
      <c r="AC148" s="131"/>
      <c r="AD148" s="131"/>
      <c r="AE148" s="135"/>
    </row>
    <row r="149" customFormat="false" ht="17.65" hidden="false" customHeight="false" outlineLevel="0" collapsed="false">
      <c r="A149" s="118"/>
      <c r="B149" s="118"/>
      <c r="C149" s="86"/>
      <c r="D149" s="112"/>
      <c r="E149" s="132"/>
      <c r="F149" s="139"/>
      <c r="G149" s="138"/>
      <c r="I149" s="141"/>
      <c r="J149" s="133"/>
      <c r="K149" s="133"/>
      <c r="L149" s="133"/>
      <c r="M149" s="133"/>
      <c r="N149" s="133"/>
      <c r="P149" s="161"/>
      <c r="Q149" s="195" t="n">
        <v>106211</v>
      </c>
      <c r="R149" s="122" t="s">
        <v>365</v>
      </c>
      <c r="S149" s="123"/>
      <c r="T149" s="123"/>
      <c r="U149" s="123"/>
      <c r="V149" s="123" t="s">
        <v>124</v>
      </c>
      <c r="W149" s="123" t="s">
        <v>124</v>
      </c>
      <c r="X149" s="128"/>
      <c r="Y149" s="131" t="n">
        <v>0</v>
      </c>
      <c r="Z149" s="131" t="s">
        <v>125</v>
      </c>
      <c r="AA149" s="131" t="s">
        <v>125</v>
      </c>
      <c r="AB149" s="131" t="s">
        <v>125</v>
      </c>
      <c r="AC149" s="131" t="s">
        <v>125</v>
      </c>
      <c r="AD149" s="131" t="s">
        <v>125</v>
      </c>
      <c r="AE149" s="135" t="s">
        <v>125</v>
      </c>
    </row>
    <row r="150" customFormat="false" ht="24" hidden="false" customHeight="false" outlineLevel="0" collapsed="false">
      <c r="A150" s="118"/>
      <c r="B150" s="118" t="n">
        <v>135311</v>
      </c>
      <c r="C150" s="111" t="s">
        <v>366</v>
      </c>
      <c r="D150" s="112" t="s">
        <v>141</v>
      </c>
      <c r="E150" s="132" t="s">
        <v>125</v>
      </c>
      <c r="G150" s="103" t="n">
        <v>4909</v>
      </c>
      <c r="I150" s="143" t="s">
        <v>125</v>
      </c>
      <c r="J150" s="133" t="s">
        <v>124</v>
      </c>
      <c r="K150" s="133" t="s">
        <v>124</v>
      </c>
      <c r="L150" s="133" t="n">
        <v>4130</v>
      </c>
      <c r="M150" s="133" t="n">
        <v>5123</v>
      </c>
      <c r="N150" s="133" t="n">
        <v>5001</v>
      </c>
      <c r="Q150" s="195" t="n">
        <v>106311</v>
      </c>
      <c r="R150" s="122" t="s">
        <v>367</v>
      </c>
      <c r="S150" s="123" t="n">
        <v>3764</v>
      </c>
      <c r="T150" s="123" t="n">
        <v>3563</v>
      </c>
      <c r="U150" s="123" t="n">
        <v>3523</v>
      </c>
      <c r="V150" s="123" t="n">
        <v>28808</v>
      </c>
      <c r="W150" s="123" t="n">
        <v>11844</v>
      </c>
      <c r="X150" s="131" t="n">
        <v>25293</v>
      </c>
      <c r="Y150" s="173" t="s">
        <v>125</v>
      </c>
      <c r="Z150" s="175" t="n">
        <v>7388</v>
      </c>
      <c r="AA150" s="175" t="n">
        <v>7647</v>
      </c>
      <c r="AB150" s="175" t="n">
        <v>11463</v>
      </c>
      <c r="AC150" s="175" t="n">
        <v>14738</v>
      </c>
      <c r="AD150" s="175" t="n">
        <v>14445</v>
      </c>
      <c r="AE150" s="176" t="n">
        <v>98.0119419188492</v>
      </c>
    </row>
    <row r="151" customFormat="false" ht="17.65" hidden="false" customHeight="false" outlineLevel="0" collapsed="false">
      <c r="A151" s="118"/>
      <c r="B151" s="118" t="n">
        <v>135391</v>
      </c>
      <c r="C151" s="111" t="s">
        <v>368</v>
      </c>
      <c r="D151" s="112" t="s">
        <v>138</v>
      </c>
      <c r="E151" s="132" t="s">
        <v>125</v>
      </c>
      <c r="G151" s="103"/>
      <c r="I151" s="119"/>
      <c r="J151" s="133"/>
      <c r="K151" s="133"/>
      <c r="L151" s="133"/>
      <c r="M151" s="133"/>
      <c r="N151" s="133"/>
      <c r="Q151" s="202" t="n">
        <v>106391</v>
      </c>
      <c r="R151" s="203" t="s">
        <v>368</v>
      </c>
      <c r="S151" s="204"/>
      <c r="T151" s="204"/>
      <c r="U151" s="204"/>
      <c r="V151" s="204" t="s">
        <v>124</v>
      </c>
      <c r="W151" s="204" t="s">
        <v>124</v>
      </c>
      <c r="X151" s="175"/>
      <c r="Y151" s="180"/>
      <c r="Z151" s="181"/>
      <c r="AA151" s="181"/>
      <c r="AB151" s="181"/>
      <c r="AC151" s="179"/>
      <c r="AD151" s="186"/>
      <c r="AE151" s="189"/>
    </row>
    <row r="152" customFormat="false" ht="17.65" hidden="false" customHeight="false" outlineLevel="0" collapsed="false">
      <c r="A152" s="118"/>
      <c r="B152" s="0" t="n">
        <v>634100</v>
      </c>
      <c r="C152" s="111" t="s">
        <v>369</v>
      </c>
      <c r="D152" s="112" t="s">
        <v>141</v>
      </c>
      <c r="E152" s="132" t="s">
        <v>125</v>
      </c>
      <c r="F152" s="139"/>
      <c r="G152" s="138" t="s">
        <v>134</v>
      </c>
      <c r="I152" s="143" t="s">
        <v>125</v>
      </c>
      <c r="J152" s="133" t="s">
        <v>124</v>
      </c>
      <c r="K152" s="133" t="s">
        <v>124</v>
      </c>
      <c r="L152" s="133" t="s">
        <v>124</v>
      </c>
      <c r="M152" s="133" t="s">
        <v>124</v>
      </c>
      <c r="N152" s="133"/>
      <c r="Q152" s="202"/>
      <c r="R152" s="203"/>
      <c r="S152" s="204"/>
      <c r="T152" s="204"/>
      <c r="U152" s="204"/>
      <c r="V152" s="204"/>
      <c r="W152" s="204"/>
      <c r="X152" s="175"/>
      <c r="Y152" s="180"/>
      <c r="Z152" s="181"/>
      <c r="AA152" s="181"/>
      <c r="AB152" s="181"/>
      <c r="AC152" s="179"/>
      <c r="AD152" s="205"/>
      <c r="AE152" s="206"/>
    </row>
    <row r="153" customFormat="false" ht="17.65" hidden="false" customHeight="false" outlineLevel="0" collapsed="false">
      <c r="A153" s="118"/>
      <c r="B153" s="118" t="n">
        <v>636600</v>
      </c>
      <c r="C153" s="111" t="s">
        <v>336</v>
      </c>
      <c r="D153" s="153"/>
      <c r="E153" s="132"/>
      <c r="G153" s="103"/>
      <c r="I153" s="119"/>
      <c r="J153" s="133"/>
      <c r="K153" s="133"/>
      <c r="L153" s="133"/>
      <c r="M153" s="133" t="s">
        <v>124</v>
      </c>
      <c r="N153" s="133"/>
      <c r="Q153" s="202" t="n">
        <v>606600</v>
      </c>
      <c r="R153" s="203" t="s">
        <v>336</v>
      </c>
      <c r="S153" s="204"/>
      <c r="T153" s="204" t="s">
        <v>124</v>
      </c>
      <c r="U153" s="204" t="s">
        <v>124</v>
      </c>
      <c r="V153" s="204"/>
      <c r="W153" s="204"/>
      <c r="X153" s="175"/>
      <c r="Y153" s="180"/>
      <c r="Z153" s="181"/>
      <c r="AA153" s="181"/>
      <c r="AB153" s="181"/>
      <c r="AC153" s="179"/>
    </row>
    <row r="154" customFormat="false" ht="17.65" hidden="false" customHeight="false" outlineLevel="0" collapsed="false">
      <c r="A154" s="118"/>
      <c r="B154" s="118"/>
      <c r="C154" s="86" t="s">
        <v>337</v>
      </c>
      <c r="D154" s="112" t="n">
        <v>615214</v>
      </c>
      <c r="E154" s="207" t="n">
        <v>469388</v>
      </c>
      <c r="G154" s="103" t="n">
        <v>310305</v>
      </c>
      <c r="I154" s="119" t="n">
        <v>940559</v>
      </c>
      <c r="J154" s="133" t="n">
        <v>875786</v>
      </c>
      <c r="K154" s="133" t="n">
        <v>977730</v>
      </c>
      <c r="L154" s="133" t="n">
        <v>61170</v>
      </c>
      <c r="M154" s="133" t="n">
        <v>60823</v>
      </c>
      <c r="N154" s="133" t="n">
        <v>62727</v>
      </c>
      <c r="Q154" s="208"/>
      <c r="R154" s="203" t="s">
        <v>338</v>
      </c>
      <c r="S154" s="209" t="n">
        <v>26964</v>
      </c>
      <c r="T154" s="209" t="n">
        <v>944046</v>
      </c>
      <c r="U154" s="209" t="n">
        <v>1022309</v>
      </c>
      <c r="V154" s="209" t="n">
        <v>31376</v>
      </c>
      <c r="W154" s="209" t="n">
        <v>85985</v>
      </c>
      <c r="X154" s="175" t="n">
        <v>82750</v>
      </c>
      <c r="Y154" s="186"/>
      <c r="Z154" s="188"/>
      <c r="AA154" s="188"/>
      <c r="AB154" s="188"/>
      <c r="AC154" s="186"/>
    </row>
    <row r="155" customFormat="false" ht="17.65" hidden="false" customHeight="false" outlineLevel="0" collapsed="false">
      <c r="A155" s="118"/>
      <c r="B155" s="118"/>
      <c r="AA155" s="117"/>
    </row>
    <row r="156" customFormat="false" ht="17.65" hidden="false" customHeight="false" outlineLevel="0" collapsed="false">
      <c r="A156" s="118"/>
      <c r="B156" s="118"/>
    </row>
    <row r="157" customFormat="false" ht="17.65" hidden="false" customHeight="false" outlineLevel="0" collapsed="false">
      <c r="A157" s="118"/>
      <c r="B157" s="118"/>
    </row>
    <row r="158" customFormat="false" ht="17.65" hidden="false" customHeight="false" outlineLevel="0" collapsed="false">
      <c r="A158" s="118"/>
      <c r="B158" s="118"/>
    </row>
    <row r="159" customFormat="false" ht="17.65" hidden="false" customHeight="false" outlineLevel="0" collapsed="false">
      <c r="A159" s="118"/>
      <c r="B159" s="118"/>
    </row>
    <row r="160" customFormat="false" ht="17.65" hidden="false" customHeight="false" outlineLevel="0" collapsed="false">
      <c r="A160" s="118"/>
      <c r="B160" s="118"/>
    </row>
    <row r="161" customFormat="false" ht="17.65" hidden="false" customHeight="false" outlineLevel="0" collapsed="false">
      <c r="A161" s="118"/>
      <c r="B161" s="118"/>
    </row>
    <row r="162" customFormat="false" ht="17.65" hidden="false" customHeight="false" outlineLevel="0" collapsed="false">
      <c r="A162" s="118"/>
      <c r="B162" s="118"/>
    </row>
    <row r="163" customFormat="false" ht="17.65" hidden="false" customHeight="false" outlineLevel="0" collapsed="false">
      <c r="A163" s="118"/>
      <c r="B163" s="118"/>
    </row>
    <row r="164" customFormat="false" ht="17.65" hidden="false" customHeight="false" outlineLevel="0" collapsed="false">
      <c r="A164" s="118"/>
      <c r="B164" s="118"/>
    </row>
    <row r="165" customFormat="false" ht="17.65" hidden="false" customHeight="false" outlineLevel="0" collapsed="false">
      <c r="A165" s="118"/>
      <c r="B165" s="118"/>
    </row>
    <row r="166" customFormat="false" ht="17.65" hidden="false" customHeight="false" outlineLevel="0" collapsed="false">
      <c r="A166" s="118"/>
      <c r="B166" s="118"/>
    </row>
    <row r="167" customFormat="false" ht="17.65" hidden="false" customHeight="false" outlineLevel="0" collapsed="false">
      <c r="A167" s="118"/>
      <c r="B167" s="118"/>
    </row>
    <row r="168" customFormat="false" ht="17.65" hidden="false" customHeight="false" outlineLevel="0" collapsed="false">
      <c r="A168" s="118"/>
      <c r="B168" s="118"/>
    </row>
    <row r="169" customFormat="false" ht="17.65" hidden="false" customHeight="false" outlineLevel="0" collapsed="false">
      <c r="A169" s="118"/>
      <c r="B169" s="118"/>
    </row>
    <row r="170" customFormat="false" ht="17.65" hidden="false" customHeight="false" outlineLevel="0" collapsed="false">
      <c r="A170" s="118"/>
      <c r="B170" s="118"/>
    </row>
    <row r="171" customFormat="false" ht="17.65" hidden="false" customHeight="false" outlineLevel="0" collapsed="false">
      <c r="A171" s="118"/>
      <c r="B171" s="118"/>
    </row>
    <row r="172" customFormat="false" ht="17.65" hidden="false" customHeight="false" outlineLevel="0" collapsed="false">
      <c r="A172" s="118"/>
      <c r="B172" s="118"/>
    </row>
    <row r="173" customFormat="false" ht="17.65" hidden="false" customHeight="false" outlineLevel="0" collapsed="false">
      <c r="A173" s="118"/>
      <c r="B173" s="118"/>
    </row>
    <row r="174" customFormat="false" ht="17.65" hidden="false" customHeight="false" outlineLevel="0" collapsed="false">
      <c r="A174" s="118"/>
      <c r="B174" s="118"/>
    </row>
    <row r="175" customFormat="false" ht="17.65" hidden="false" customHeight="false" outlineLevel="0" collapsed="false">
      <c r="A175" s="118"/>
      <c r="B175" s="118"/>
    </row>
    <row r="176" customFormat="false" ht="17.65" hidden="false" customHeight="false" outlineLevel="0" collapsed="false">
      <c r="A176" s="118"/>
      <c r="B176" s="118"/>
    </row>
    <row r="177" customFormat="false" ht="17.65" hidden="false" customHeight="false" outlineLevel="0" collapsed="false">
      <c r="A177" s="118"/>
      <c r="B177" s="118"/>
    </row>
    <row r="178" customFormat="false" ht="17.65" hidden="false" customHeight="false" outlineLevel="0" collapsed="false">
      <c r="A178" s="118"/>
      <c r="B178" s="118"/>
    </row>
    <row r="179" customFormat="false" ht="17.65" hidden="false" customHeight="false" outlineLevel="0" collapsed="false">
      <c r="A179" s="118"/>
      <c r="B179" s="118"/>
    </row>
    <row r="180" customFormat="false" ht="17.65" hidden="false" customHeight="false" outlineLevel="0" collapsed="false">
      <c r="B180" s="118"/>
    </row>
    <row r="181" customFormat="false" ht="17.65" hidden="false" customHeight="false" outlineLevel="0" collapsed="false">
      <c r="A181" s="118"/>
      <c r="B181" s="118"/>
    </row>
    <row r="182" customFormat="false" ht="17.65" hidden="false" customHeight="false" outlineLevel="0" collapsed="false">
      <c r="A182" s="118"/>
      <c r="B182" s="118"/>
    </row>
    <row r="183" customFormat="false" ht="17.65" hidden="false" customHeight="false" outlineLevel="0" collapsed="false">
      <c r="A183" s="118"/>
      <c r="B183" s="118"/>
    </row>
    <row r="184" customFormat="false" ht="17.65" hidden="false" customHeight="false" outlineLevel="0" collapsed="false">
      <c r="A184" s="118"/>
      <c r="B184" s="118"/>
    </row>
    <row r="185" customFormat="false" ht="17.65" hidden="false" customHeight="false" outlineLevel="0" collapsed="false">
      <c r="A185" s="118"/>
      <c r="B185" s="118"/>
    </row>
    <row r="186" customFormat="false" ht="17.65" hidden="false" customHeight="false" outlineLevel="0" collapsed="false">
      <c r="A186" s="118"/>
    </row>
    <row r="187" customFormat="false" ht="17.65" hidden="false" customHeight="false" outlineLevel="0" collapsed="false">
      <c r="A187" s="118"/>
      <c r="B187" s="118"/>
    </row>
    <row r="188" customFormat="false" ht="17.65" hidden="false" customHeight="false" outlineLevel="0" collapsed="false">
      <c r="A188" s="118"/>
      <c r="B188" s="118"/>
    </row>
    <row r="189" customFormat="false" ht="17.65" hidden="false" customHeight="false" outlineLevel="0" collapsed="false">
      <c r="A189" s="118"/>
      <c r="B189" s="118"/>
    </row>
    <row r="190" customFormat="false" ht="17.65" hidden="false" customHeight="false" outlineLevel="0" collapsed="false">
      <c r="A190" s="118"/>
      <c r="B190" s="118"/>
    </row>
    <row r="191" customFormat="false" ht="17.65" hidden="false" customHeight="false" outlineLevel="0" collapsed="false">
      <c r="A191" s="118"/>
      <c r="B191" s="118"/>
    </row>
    <row r="192" customFormat="false" ht="17.65" hidden="false" customHeight="false" outlineLevel="0" collapsed="false">
      <c r="A192" s="118"/>
      <c r="B192" s="118"/>
    </row>
    <row r="193" customFormat="false" ht="17.65" hidden="false" customHeight="false" outlineLevel="0" collapsed="false">
      <c r="A193" s="118"/>
      <c r="B193" s="118"/>
    </row>
    <row r="194" customFormat="false" ht="17.65" hidden="false" customHeight="false" outlineLevel="0" collapsed="false">
      <c r="A194" s="118"/>
      <c r="B194" s="118"/>
    </row>
    <row r="195" customFormat="false" ht="17.65" hidden="false" customHeight="false" outlineLevel="0" collapsed="false">
      <c r="A195" s="118"/>
      <c r="B195" s="118"/>
    </row>
    <row r="196" customFormat="false" ht="17.65" hidden="false" customHeight="false" outlineLevel="0" collapsed="false">
      <c r="A196" s="118"/>
      <c r="B196" s="118"/>
    </row>
    <row r="197" customFormat="false" ht="17.65" hidden="false" customHeight="false" outlineLevel="0" collapsed="false">
      <c r="A197" s="118"/>
      <c r="B197" s="118"/>
    </row>
    <row r="198" customFormat="false" ht="17.65" hidden="false" customHeight="false" outlineLevel="0" collapsed="false">
      <c r="A198" s="118"/>
      <c r="B198" s="118"/>
    </row>
    <row r="199" customFormat="false" ht="17.65" hidden="false" customHeight="false" outlineLevel="0" collapsed="false">
      <c r="A199" s="118"/>
      <c r="B199" s="118"/>
    </row>
    <row r="200" customFormat="false" ht="17.65" hidden="false" customHeight="false" outlineLevel="0" collapsed="false">
      <c r="A200" s="118"/>
      <c r="B200" s="118"/>
    </row>
    <row r="201" customFormat="false" ht="17.65" hidden="false" customHeight="false" outlineLevel="0" collapsed="false">
      <c r="A201" s="118"/>
      <c r="B201" s="118"/>
    </row>
    <row r="202" customFormat="false" ht="17.65" hidden="false" customHeight="false" outlineLevel="0" collapsed="false">
      <c r="A202" s="118"/>
      <c r="B202" s="118"/>
    </row>
    <row r="203" customFormat="false" ht="17.65" hidden="false" customHeight="false" outlineLevel="0" collapsed="false">
      <c r="A203" s="118"/>
      <c r="B203" s="118"/>
    </row>
    <row r="204" customFormat="false" ht="17.65" hidden="false" customHeight="false" outlineLevel="0" collapsed="false">
      <c r="A204" s="118"/>
      <c r="B204" s="118"/>
    </row>
    <row r="205" customFormat="false" ht="17.65" hidden="false" customHeight="false" outlineLevel="0" collapsed="false">
      <c r="A205" s="118"/>
      <c r="B205" s="118"/>
    </row>
    <row r="206" customFormat="false" ht="17.65" hidden="false" customHeight="false" outlineLevel="0" collapsed="false">
      <c r="A206" s="118"/>
      <c r="B206" s="118"/>
    </row>
    <row r="207" customFormat="false" ht="17.65" hidden="false" customHeight="false" outlineLevel="0" collapsed="false">
      <c r="A207" s="118"/>
      <c r="B207" s="118"/>
    </row>
    <row r="208" customFormat="false" ht="17.65" hidden="false" customHeight="false" outlineLevel="0" collapsed="false">
      <c r="A208" s="118"/>
      <c r="B208" s="118"/>
    </row>
    <row r="209" customFormat="false" ht="17.65" hidden="false" customHeight="false" outlineLevel="0" collapsed="false">
      <c r="A209" s="118"/>
      <c r="B209" s="118"/>
    </row>
    <row r="210" customFormat="false" ht="17.65" hidden="false" customHeight="false" outlineLevel="0" collapsed="false">
      <c r="A210" s="118"/>
      <c r="B210" s="118"/>
    </row>
    <row r="211" customFormat="false" ht="17.65" hidden="false" customHeight="false" outlineLevel="0" collapsed="false">
      <c r="A211" s="118"/>
      <c r="B211" s="118"/>
    </row>
    <row r="212" customFormat="false" ht="17.65" hidden="false" customHeight="false" outlineLevel="0" collapsed="false">
      <c r="A212" s="118"/>
      <c r="B212" s="118"/>
    </row>
    <row r="213" customFormat="false" ht="17.65" hidden="false" customHeight="false" outlineLevel="0" collapsed="false">
      <c r="A213" s="118"/>
      <c r="B213" s="118"/>
    </row>
    <row r="214" customFormat="false" ht="17.65" hidden="false" customHeight="false" outlineLevel="0" collapsed="false">
      <c r="A214" s="118"/>
      <c r="B214" s="118"/>
    </row>
    <row r="215" customFormat="false" ht="17.65" hidden="false" customHeight="false" outlineLevel="0" collapsed="false">
      <c r="A215" s="118"/>
      <c r="B215" s="118"/>
    </row>
    <row r="216" customFormat="false" ht="17.65" hidden="false" customHeight="false" outlineLevel="0" collapsed="false">
      <c r="A216" s="118"/>
      <c r="B216" s="118"/>
    </row>
    <row r="217" customFormat="false" ht="17.65" hidden="false" customHeight="false" outlineLevel="0" collapsed="false">
      <c r="A217" s="118"/>
      <c r="B217" s="118"/>
    </row>
    <row r="218" customFormat="false" ht="17.65" hidden="false" customHeight="false" outlineLevel="0" collapsed="false">
      <c r="A218" s="118"/>
      <c r="B218" s="118"/>
    </row>
    <row r="219" customFormat="false" ht="17.65" hidden="false" customHeight="false" outlineLevel="0" collapsed="false">
      <c r="A219" s="118"/>
      <c r="B219" s="118"/>
    </row>
    <row r="220" customFormat="false" ht="17.65" hidden="false" customHeight="false" outlineLevel="0" collapsed="false">
      <c r="A220" s="118"/>
      <c r="B220" s="118"/>
    </row>
    <row r="221" customFormat="false" ht="17.65" hidden="false" customHeight="false" outlineLevel="0" collapsed="false">
      <c r="A221" s="118"/>
      <c r="B221" s="118"/>
    </row>
    <row r="222" customFormat="false" ht="17.65" hidden="false" customHeight="false" outlineLevel="0" collapsed="false">
      <c r="A222" s="118"/>
      <c r="B222" s="118"/>
    </row>
    <row r="223" customFormat="false" ht="17.65" hidden="false" customHeight="false" outlineLevel="0" collapsed="false">
      <c r="A223" s="118"/>
      <c r="B223" s="118"/>
    </row>
    <row r="224" customFormat="false" ht="17.65" hidden="false" customHeight="false" outlineLevel="0" collapsed="false">
      <c r="A224" s="118"/>
      <c r="B224" s="118"/>
    </row>
    <row r="225" customFormat="false" ht="17.65" hidden="false" customHeight="false" outlineLevel="0" collapsed="false">
      <c r="B225" s="118"/>
    </row>
    <row r="226" customFormat="false" ht="17.65" hidden="false" customHeight="false" outlineLevel="0" collapsed="false">
      <c r="B226" s="118"/>
    </row>
    <row r="227" customFormat="false" ht="17.65" hidden="false" customHeight="false" outlineLevel="0" collapsed="false">
      <c r="B227" s="118"/>
    </row>
    <row r="228" customFormat="false" ht="17.65" hidden="false" customHeight="false" outlineLevel="0" collapsed="false">
      <c r="B228" s="118"/>
    </row>
    <row r="229" customFormat="false" ht="17.65" hidden="false" customHeight="false" outlineLevel="0" collapsed="false">
      <c r="B229" s="118"/>
    </row>
    <row r="230" customFormat="false" ht="17.65" hidden="false" customHeight="false" outlineLevel="0" collapsed="false">
      <c r="B230" s="118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104" activeCellId="0" sqref="O10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25"/>
    <col collapsed="false" customWidth="true" hidden="false" outlineLevel="0" max="3" min="3" style="66" width="28.49"/>
    <col collapsed="false" customWidth="true" hidden="false" outlineLevel="0" max="4" min="4" style="0" width="13.25"/>
    <col collapsed="false" customWidth="true" hidden="false" outlineLevel="0" max="5" min="5" style="0" width="14.99"/>
    <col collapsed="false" customWidth="true" hidden="false" outlineLevel="0" max="6" min="6" style="67" width="10.62"/>
    <col collapsed="false" customWidth="false" hidden="false" outlineLevel="0" max="7" min="7" style="67" width="8.99"/>
    <col collapsed="false" customWidth="true" hidden="false" outlineLevel="0" max="8" min="8" style="67" width="12.62"/>
    <col collapsed="false" customWidth="true" hidden="false" outlineLevel="0" max="13" min="9" style="68" width="11.75"/>
    <col collapsed="false" customWidth="true" hidden="false" outlineLevel="0" max="16" min="16" style="0" width="9.36"/>
    <col collapsed="false" customWidth="true" hidden="false" outlineLevel="0" max="17" min="17" style="0" width="36.62"/>
    <col collapsed="false" customWidth="true" hidden="true" outlineLevel="0" max="18" min="18" style="0" width="10.12"/>
    <col collapsed="false" customWidth="true" hidden="true" outlineLevel="0" max="19" min="19" style="0" width="14.87"/>
    <col collapsed="false" customWidth="true" hidden="true" outlineLevel="0" max="20" min="20" style="0" width="10.12"/>
    <col collapsed="false" customWidth="true" hidden="true" outlineLevel="0" max="21" min="21" style="0" width="14.87"/>
    <col collapsed="false" customWidth="true" hidden="true" outlineLevel="0" max="22" min="22" style="0" width="10.12"/>
    <col collapsed="false" customWidth="true" hidden="true" outlineLevel="0" max="23" min="23" style="0" width="14.87"/>
    <col collapsed="false" customWidth="true" hidden="true" outlineLevel="0" max="24" min="24" style="0" width="10.12"/>
    <col collapsed="false" customWidth="true" hidden="true" outlineLevel="0" max="25" min="25" style="0" width="14.87"/>
    <col collapsed="false" customWidth="true" hidden="true" outlineLevel="0" max="26" min="26" style="0" width="10.12"/>
    <col collapsed="false" customWidth="true" hidden="true" outlineLevel="0" max="27" min="27" style="0" width="14.87"/>
    <col collapsed="false" customWidth="false" hidden="true" outlineLevel="0" max="28" min="28" style="0" width="8.99"/>
    <col collapsed="false" customWidth="true" hidden="true" outlineLevel="0" max="29" min="29" style="0" width="14.74"/>
    <col collapsed="false" customWidth="false" hidden="true" outlineLevel="0" max="30" min="30" style="0" width="8.99"/>
    <col collapsed="false" customWidth="true" hidden="true" outlineLevel="0" max="31" min="31" style="0" width="14.74"/>
    <col collapsed="false" customWidth="false" hidden="true" outlineLevel="0" max="32" min="32" style="0" width="8.99"/>
    <col collapsed="false" customWidth="true" hidden="true" outlineLevel="0" max="33" min="33" style="0" width="14.74"/>
    <col collapsed="false" customWidth="false" hidden="true" outlineLevel="0" max="34" min="34" style="0" width="8.99"/>
    <col collapsed="false" customWidth="true" hidden="true" outlineLevel="0" max="35" min="35" style="0" width="14.74"/>
    <col collapsed="false" customWidth="false" hidden="true" outlineLevel="0" max="36" min="36" style="0" width="8.99"/>
    <col collapsed="false" customWidth="true" hidden="true" outlineLevel="0" max="37" min="37" style="0" width="14.74"/>
    <col collapsed="false" customWidth="false" hidden="true" outlineLevel="0" max="38" min="38" style="0" width="8.99"/>
    <col collapsed="false" customWidth="true" hidden="true" outlineLevel="0" max="39" min="39" style="0" width="14.74"/>
    <col collapsed="false" customWidth="false" hidden="true" outlineLevel="0" max="40" min="40" style="0" width="8.99"/>
    <col collapsed="false" customWidth="true" hidden="false" outlineLevel="0" max="41" min="41" style="0" width="14.12"/>
  </cols>
  <sheetData>
    <row r="1" customFormat="false" ht="17.65" hidden="false" customHeight="false" outlineLevel="0" collapsed="false">
      <c r="A1" s="71" t="s">
        <v>89</v>
      </c>
      <c r="B1" s="71"/>
      <c r="C1" s="72"/>
      <c r="D1" s="210" t="s">
        <v>90</v>
      </c>
      <c r="E1" s="210" t="s">
        <v>90</v>
      </c>
      <c r="F1" s="211" t="s">
        <v>91</v>
      </c>
      <c r="H1" s="76" t="s">
        <v>92</v>
      </c>
      <c r="I1" s="77" t="s">
        <v>93</v>
      </c>
      <c r="J1" s="77" t="s">
        <v>93</v>
      </c>
      <c r="K1" s="77" t="s">
        <v>93</v>
      </c>
      <c r="L1" s="77" t="s">
        <v>93</v>
      </c>
      <c r="M1" s="77" t="s">
        <v>93</v>
      </c>
      <c r="O1" s="78"/>
      <c r="P1" s="79"/>
      <c r="Q1" s="80"/>
      <c r="R1" s="212" t="s">
        <v>370</v>
      </c>
      <c r="S1" s="81" t="s">
        <v>94</v>
      </c>
      <c r="T1" s="212" t="s">
        <v>371</v>
      </c>
      <c r="U1" s="81" t="s">
        <v>94</v>
      </c>
      <c r="V1" s="212" t="s">
        <v>371</v>
      </c>
      <c r="W1" s="81" t="s">
        <v>94</v>
      </c>
      <c r="X1" s="212" t="s">
        <v>371</v>
      </c>
      <c r="Y1" s="81" t="s">
        <v>94</v>
      </c>
      <c r="Z1" s="212" t="s">
        <v>371</v>
      </c>
      <c r="AA1" s="81" t="s">
        <v>94</v>
      </c>
      <c r="AB1" s="213" t="s">
        <v>370</v>
      </c>
      <c r="AC1" s="82" t="s">
        <v>94</v>
      </c>
      <c r="AD1" s="213" t="s">
        <v>371</v>
      </c>
      <c r="AE1" s="82" t="s">
        <v>94</v>
      </c>
      <c r="AF1" s="213" t="s">
        <v>371</v>
      </c>
      <c r="AG1" s="82" t="s">
        <v>94</v>
      </c>
      <c r="AH1" s="213" t="s">
        <v>371</v>
      </c>
      <c r="AI1" s="82" t="s">
        <v>94</v>
      </c>
      <c r="AJ1" s="214" t="s">
        <v>371</v>
      </c>
      <c r="AK1" s="83" t="s">
        <v>94</v>
      </c>
      <c r="AL1" s="214" t="s">
        <v>371</v>
      </c>
      <c r="AM1" s="83" t="s">
        <v>94</v>
      </c>
      <c r="AN1" s="213" t="s">
        <v>371</v>
      </c>
      <c r="AO1" s="82" t="s">
        <v>94</v>
      </c>
      <c r="AP1" s="84"/>
    </row>
    <row r="2" customFormat="false" ht="17.65" hidden="false" customHeight="false" outlineLevel="0" collapsed="false">
      <c r="A2" s="85"/>
      <c r="B2" s="85"/>
      <c r="C2" s="86"/>
      <c r="D2" s="215" t="s">
        <v>95</v>
      </c>
      <c r="E2" s="216" t="s">
        <v>96</v>
      </c>
      <c r="F2" s="217" t="s">
        <v>97</v>
      </c>
      <c r="H2" s="91" t="s">
        <v>98</v>
      </c>
      <c r="I2" s="218" t="s">
        <v>99</v>
      </c>
      <c r="J2" s="77" t="s">
        <v>100</v>
      </c>
      <c r="K2" s="77" t="s">
        <v>101</v>
      </c>
      <c r="L2" s="77" t="s">
        <v>102</v>
      </c>
      <c r="M2" s="77" t="s">
        <v>103</v>
      </c>
      <c r="O2" s="92"/>
      <c r="P2" s="93" t="s">
        <v>104</v>
      </c>
      <c r="Q2" s="94"/>
      <c r="R2" s="95" t="s">
        <v>105</v>
      </c>
      <c r="S2" s="95" t="s">
        <v>105</v>
      </c>
      <c r="T2" s="95" t="s">
        <v>106</v>
      </c>
      <c r="U2" s="95" t="s">
        <v>106</v>
      </c>
      <c r="V2" s="95" t="s">
        <v>107</v>
      </c>
      <c r="W2" s="95" t="s">
        <v>107</v>
      </c>
      <c r="X2" s="96" t="s">
        <v>108</v>
      </c>
      <c r="Y2" s="96" t="s">
        <v>108</v>
      </c>
      <c r="Z2" s="96" t="s">
        <v>109</v>
      </c>
      <c r="AA2" s="96" t="s">
        <v>109</v>
      </c>
      <c r="AB2" s="96" t="s">
        <v>110</v>
      </c>
      <c r="AC2" s="97" t="s">
        <v>110</v>
      </c>
      <c r="AD2" s="96" t="s">
        <v>111</v>
      </c>
      <c r="AE2" s="97" t="s">
        <v>111</v>
      </c>
      <c r="AF2" s="96" t="s">
        <v>112</v>
      </c>
      <c r="AG2" s="97" t="s">
        <v>112</v>
      </c>
      <c r="AH2" s="96" t="s">
        <v>113</v>
      </c>
      <c r="AI2" s="96" t="s">
        <v>113</v>
      </c>
      <c r="AJ2" s="96" t="s">
        <v>114</v>
      </c>
      <c r="AK2" s="96" t="s">
        <v>114</v>
      </c>
      <c r="AL2" s="96" t="s">
        <v>115</v>
      </c>
      <c r="AM2" s="96" t="s">
        <v>115</v>
      </c>
      <c r="AN2" s="219" t="s">
        <v>20</v>
      </c>
      <c r="AO2" s="96" t="s">
        <v>20</v>
      </c>
      <c r="AP2" s="98" t="s">
        <v>116</v>
      </c>
    </row>
    <row r="3" customFormat="false" ht="17.65" hidden="false" customHeight="false" outlineLevel="0" collapsed="false">
      <c r="A3" s="99"/>
      <c r="B3" s="99"/>
      <c r="C3" s="100" t="s">
        <v>117</v>
      </c>
      <c r="D3" s="220" t="n">
        <v>166287807</v>
      </c>
      <c r="E3" s="221" t="n">
        <v>167093175</v>
      </c>
      <c r="F3" s="222" t="n">
        <v>170450913</v>
      </c>
      <c r="H3" s="104" t="n">
        <v>133398580</v>
      </c>
      <c r="I3" s="133" t="n">
        <v>130006301</v>
      </c>
      <c r="J3" s="133" t="n">
        <v>139950771</v>
      </c>
      <c r="K3" s="133" t="n">
        <v>140122820</v>
      </c>
      <c r="L3" s="133" t="n">
        <v>158556022</v>
      </c>
      <c r="M3" s="133" t="n">
        <v>166148054</v>
      </c>
      <c r="O3" s="105"/>
      <c r="P3" s="106"/>
      <c r="Q3" s="107" t="s">
        <v>118</v>
      </c>
      <c r="R3" s="108" t="n">
        <v>4453</v>
      </c>
      <c r="S3" s="108" t="n">
        <v>155584434</v>
      </c>
      <c r="T3" s="108" t="n">
        <v>4129</v>
      </c>
      <c r="U3" s="108" t="n">
        <v>118479931</v>
      </c>
      <c r="V3" s="108" t="n">
        <v>4022</v>
      </c>
      <c r="W3" s="108" t="n">
        <v>131757929</v>
      </c>
      <c r="X3" s="108" t="n">
        <v>4080</v>
      </c>
      <c r="Y3" s="108" t="n">
        <v>121060805</v>
      </c>
      <c r="Z3" s="108" t="n">
        <v>3853</v>
      </c>
      <c r="AA3" s="108" t="n">
        <v>112364176</v>
      </c>
      <c r="AB3" s="109" t="n">
        <v>3758</v>
      </c>
      <c r="AC3" s="109" t="n">
        <v>110646529</v>
      </c>
      <c r="AD3" s="109" t="n">
        <v>3705</v>
      </c>
      <c r="AE3" s="109" t="n">
        <v>121493567</v>
      </c>
      <c r="AF3" s="109" t="n">
        <v>3464</v>
      </c>
      <c r="AG3" s="109" t="n">
        <v>122204459</v>
      </c>
      <c r="AH3" s="109" t="n">
        <v>3592</v>
      </c>
      <c r="AI3" s="109" t="n">
        <v>123528453</v>
      </c>
      <c r="AJ3" s="109" t="n">
        <v>3552</v>
      </c>
      <c r="AK3" s="109" t="n">
        <v>137544978</v>
      </c>
      <c r="AL3" s="109" t="n">
        <v>3458</v>
      </c>
      <c r="AM3" s="109" t="n">
        <v>133576925</v>
      </c>
      <c r="AN3" s="109" t="n">
        <v>3367</v>
      </c>
      <c r="AO3" s="109" t="n">
        <v>128617154</v>
      </c>
      <c r="AP3" s="110" t="n">
        <v>96.2869552506917</v>
      </c>
    </row>
    <row r="4" customFormat="false" ht="17.65" hidden="false" customHeight="false" outlineLevel="0" collapsed="false">
      <c r="A4" s="0" t="n">
        <v>12</v>
      </c>
      <c r="C4" s="111" t="s">
        <v>119</v>
      </c>
      <c r="D4" s="223" t="n">
        <v>9523933</v>
      </c>
      <c r="E4" s="224" t="n">
        <v>9728339</v>
      </c>
      <c r="F4" s="222" t="n">
        <v>10398031</v>
      </c>
      <c r="H4" s="104" t="n">
        <v>9729535</v>
      </c>
      <c r="I4" s="133" t="n">
        <v>10121087</v>
      </c>
      <c r="J4" s="133" t="n">
        <v>10544911</v>
      </c>
      <c r="K4" s="133" t="n">
        <v>9889276</v>
      </c>
      <c r="L4" s="133" t="n">
        <v>9206877</v>
      </c>
      <c r="M4" s="133" t="n">
        <v>9159397</v>
      </c>
      <c r="O4" s="114" t="s">
        <v>120</v>
      </c>
      <c r="P4" s="115"/>
      <c r="Q4" s="116" t="s">
        <v>119</v>
      </c>
      <c r="R4" s="108" t="n">
        <v>835</v>
      </c>
      <c r="S4" s="108" t="n">
        <v>9696766</v>
      </c>
      <c r="T4" s="108" t="n">
        <v>775</v>
      </c>
      <c r="U4" s="108" t="n">
        <v>9343774</v>
      </c>
      <c r="V4" s="108" t="n">
        <v>780</v>
      </c>
      <c r="W4" s="108" t="n">
        <v>9345869</v>
      </c>
      <c r="X4" s="108" t="n">
        <v>764</v>
      </c>
      <c r="Y4" s="108" t="n">
        <v>8861160</v>
      </c>
      <c r="Z4" s="108" t="n">
        <v>725</v>
      </c>
      <c r="AA4" s="108" t="n">
        <v>8718929</v>
      </c>
      <c r="AB4" s="109" t="n">
        <v>711</v>
      </c>
      <c r="AC4" s="117" t="n">
        <v>8902760</v>
      </c>
      <c r="AD4" s="109" t="n">
        <v>670</v>
      </c>
      <c r="AE4" s="117" t="n">
        <v>8764331</v>
      </c>
      <c r="AF4" s="109" t="n">
        <v>593</v>
      </c>
      <c r="AG4" s="117" t="n">
        <v>9712292</v>
      </c>
      <c r="AH4" s="109" t="n">
        <v>638</v>
      </c>
      <c r="AI4" s="117" t="n">
        <v>10085161</v>
      </c>
      <c r="AJ4" s="109" t="n">
        <v>629</v>
      </c>
      <c r="AK4" s="117" t="n">
        <v>11121167</v>
      </c>
      <c r="AL4" s="109" t="n">
        <v>603</v>
      </c>
      <c r="AM4" s="117" t="n">
        <v>10606440</v>
      </c>
      <c r="AN4" s="109" t="n">
        <v>610</v>
      </c>
      <c r="AO4" s="117" t="n">
        <v>10511324</v>
      </c>
      <c r="AP4" s="110" t="n">
        <v>99.1032240789558</v>
      </c>
    </row>
    <row r="5" customFormat="false" ht="17.65" hidden="false" customHeight="false" outlineLevel="0" collapsed="false">
      <c r="A5" s="118"/>
      <c r="B5" s="118" t="n">
        <v>121111</v>
      </c>
      <c r="C5" s="111" t="s">
        <v>25</v>
      </c>
      <c r="D5" s="223" t="n">
        <v>249443</v>
      </c>
      <c r="E5" s="224" t="n">
        <v>472792</v>
      </c>
      <c r="F5" s="222" t="n">
        <v>1574487</v>
      </c>
      <c r="H5" s="119" t="n">
        <v>1794656</v>
      </c>
      <c r="I5" s="133" t="n">
        <v>1730453</v>
      </c>
      <c r="J5" s="133" t="n">
        <v>2157366</v>
      </c>
      <c r="K5" s="133" t="n">
        <v>2061765</v>
      </c>
      <c r="L5" s="133" t="n">
        <v>2145028</v>
      </c>
      <c r="M5" s="133" t="n">
        <v>2271793</v>
      </c>
      <c r="O5" s="120"/>
      <c r="P5" s="121" t="s">
        <v>121</v>
      </c>
      <c r="Q5" s="122" t="s">
        <v>122</v>
      </c>
      <c r="R5" s="123" t="n">
        <v>17</v>
      </c>
      <c r="S5" s="123" t="n">
        <v>2269847</v>
      </c>
      <c r="T5" s="123" t="n">
        <v>16</v>
      </c>
      <c r="U5" s="123" t="n">
        <v>2040684</v>
      </c>
      <c r="V5" s="123" t="n">
        <v>17</v>
      </c>
      <c r="W5" s="123" t="n">
        <v>2059841</v>
      </c>
      <c r="X5" s="123" t="n">
        <v>15</v>
      </c>
      <c r="Y5" s="123" t="n">
        <v>1855782</v>
      </c>
      <c r="Z5" s="123" t="n">
        <v>17</v>
      </c>
      <c r="AA5" s="123" t="n">
        <v>1939885</v>
      </c>
      <c r="AB5" s="131" t="n">
        <v>15</v>
      </c>
      <c r="AC5" s="124" t="n">
        <v>1703152</v>
      </c>
      <c r="AD5" s="131" t="n">
        <v>15</v>
      </c>
      <c r="AE5" s="131" t="n">
        <v>1845518</v>
      </c>
      <c r="AF5" s="131" t="n">
        <v>13</v>
      </c>
      <c r="AG5" s="131" t="n">
        <v>1904893</v>
      </c>
      <c r="AH5" s="131" t="n">
        <v>19</v>
      </c>
      <c r="AI5" s="131" t="n">
        <v>2360115</v>
      </c>
      <c r="AJ5" s="131" t="n">
        <v>20</v>
      </c>
      <c r="AK5" s="131" t="n">
        <v>2457004</v>
      </c>
      <c r="AL5" s="131" t="n">
        <v>18</v>
      </c>
      <c r="AM5" s="131" t="n">
        <v>2246640</v>
      </c>
      <c r="AN5" s="131" t="n">
        <v>19</v>
      </c>
      <c r="AO5" s="131" t="n">
        <v>2457241</v>
      </c>
      <c r="AP5" s="135" t="n">
        <v>109.374043015347</v>
      </c>
    </row>
    <row r="6" customFormat="false" ht="24" hidden="false" customHeight="false" outlineLevel="0" collapsed="false">
      <c r="A6" s="118"/>
      <c r="B6" s="118"/>
      <c r="C6" s="86"/>
      <c r="D6" s="223"/>
      <c r="E6" s="224"/>
      <c r="F6" s="222"/>
      <c r="H6" s="119"/>
      <c r="I6" s="133"/>
      <c r="J6" s="133"/>
      <c r="K6" s="133"/>
      <c r="L6" s="133"/>
      <c r="M6" s="133"/>
      <c r="O6" s="120"/>
      <c r="P6" s="121" t="s">
        <v>123</v>
      </c>
      <c r="Q6" s="127" t="s">
        <v>26</v>
      </c>
      <c r="R6" s="123" t="n">
        <v>2</v>
      </c>
      <c r="S6" s="123" t="s">
        <v>124</v>
      </c>
      <c r="T6" s="123" t="n">
        <v>1</v>
      </c>
      <c r="U6" s="123" t="s">
        <v>124</v>
      </c>
      <c r="V6" s="123" t="n">
        <v>1</v>
      </c>
      <c r="W6" s="123" t="s">
        <v>124</v>
      </c>
      <c r="X6" s="123" t="n">
        <v>3</v>
      </c>
      <c r="Y6" s="123" t="n">
        <v>127022</v>
      </c>
      <c r="Z6" s="123" t="n">
        <v>2</v>
      </c>
      <c r="AA6" s="123" t="s">
        <v>124</v>
      </c>
      <c r="AB6" s="131" t="n">
        <v>2</v>
      </c>
      <c r="AC6" s="128" t="s">
        <v>125</v>
      </c>
      <c r="AD6" s="131" t="n">
        <v>3</v>
      </c>
      <c r="AE6" s="131" t="n">
        <v>165480</v>
      </c>
      <c r="AF6" s="131" t="n">
        <v>4</v>
      </c>
      <c r="AG6" s="131" t="n">
        <v>181810</v>
      </c>
      <c r="AH6" s="131" t="n">
        <v>3</v>
      </c>
      <c r="AI6" s="131" t="n">
        <v>69408</v>
      </c>
      <c r="AJ6" s="131" t="n">
        <v>5</v>
      </c>
      <c r="AK6" s="131" t="n">
        <v>73753</v>
      </c>
      <c r="AL6" s="131" t="n">
        <v>6</v>
      </c>
      <c r="AM6" s="131" t="n">
        <v>71824</v>
      </c>
      <c r="AN6" s="131" t="n">
        <v>6</v>
      </c>
      <c r="AO6" s="131" t="n">
        <v>71031</v>
      </c>
      <c r="AP6" s="135" t="n">
        <v>98.8959122298953</v>
      </c>
    </row>
    <row r="7" customFormat="false" ht="17.65" hidden="false" customHeight="false" outlineLevel="0" collapsed="false">
      <c r="A7" s="118"/>
      <c r="B7" s="0" t="n">
        <v>121112</v>
      </c>
      <c r="C7" s="129" t="s">
        <v>126</v>
      </c>
      <c r="D7" s="223"/>
      <c r="E7" s="224"/>
      <c r="F7" s="222"/>
      <c r="H7" s="119"/>
      <c r="I7" s="133"/>
      <c r="J7" s="133"/>
      <c r="K7" s="133"/>
      <c r="L7" s="133"/>
      <c r="M7" s="133"/>
      <c r="O7" s="120"/>
      <c r="P7" s="130" t="n">
        <v>91211</v>
      </c>
      <c r="Q7" s="122" t="s">
        <v>126</v>
      </c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31"/>
      <c r="AC7" s="128"/>
      <c r="AD7" s="131"/>
      <c r="AE7" s="131"/>
      <c r="AF7" s="131"/>
      <c r="AG7" s="131"/>
      <c r="AH7" s="131" t="n">
        <v>0</v>
      </c>
      <c r="AI7" s="131" t="n">
        <v>0</v>
      </c>
      <c r="AJ7" s="131" t="n">
        <v>1</v>
      </c>
      <c r="AK7" s="131" t="s">
        <v>125</v>
      </c>
      <c r="AL7" s="131" t="n">
        <v>0</v>
      </c>
      <c r="AM7" s="131" t="n">
        <v>0</v>
      </c>
      <c r="AN7" s="131"/>
      <c r="AO7" s="131"/>
      <c r="AP7" s="135"/>
    </row>
    <row r="8" customFormat="false" ht="24" hidden="false" customHeight="false" outlineLevel="0" collapsed="false">
      <c r="A8" s="118"/>
      <c r="B8" s="118" t="n">
        <v>121113</v>
      </c>
      <c r="C8" s="111" t="s">
        <v>127</v>
      </c>
      <c r="D8" s="223" t="n">
        <v>965678</v>
      </c>
      <c r="E8" s="224" t="n">
        <v>941471</v>
      </c>
      <c r="F8" s="222" t="n">
        <v>338490</v>
      </c>
      <c r="H8" s="119" t="n">
        <v>74050</v>
      </c>
      <c r="I8" s="133" t="n">
        <v>109836</v>
      </c>
      <c r="J8" s="133" t="n">
        <v>111359</v>
      </c>
      <c r="K8" s="133" t="n">
        <v>105262</v>
      </c>
      <c r="L8" s="133" t="n">
        <v>113527</v>
      </c>
      <c r="M8" s="133" t="n">
        <v>91746</v>
      </c>
      <c r="O8" s="120"/>
      <c r="P8" s="121" t="s">
        <v>128</v>
      </c>
      <c r="Q8" s="122" t="s">
        <v>129</v>
      </c>
      <c r="R8" s="123" t="n">
        <v>8</v>
      </c>
      <c r="S8" s="123" t="n">
        <v>108481</v>
      </c>
      <c r="T8" s="123" t="n">
        <v>7</v>
      </c>
      <c r="U8" s="123" t="n">
        <v>107971</v>
      </c>
      <c r="V8" s="123" t="n">
        <v>10</v>
      </c>
      <c r="W8" s="123" t="n">
        <v>118778</v>
      </c>
      <c r="X8" s="123" t="n">
        <v>9</v>
      </c>
      <c r="Y8" s="123" t="n">
        <v>105864</v>
      </c>
      <c r="Z8" s="123" t="n">
        <v>10</v>
      </c>
      <c r="AA8" s="123" t="n">
        <v>163321</v>
      </c>
      <c r="AB8" s="131" t="n">
        <v>13</v>
      </c>
      <c r="AC8" s="124" t="n">
        <v>172260</v>
      </c>
      <c r="AD8" s="131" t="n">
        <v>12</v>
      </c>
      <c r="AE8" s="131" t="n">
        <v>119044</v>
      </c>
      <c r="AF8" s="131" t="n">
        <v>7</v>
      </c>
      <c r="AG8" s="131" t="n">
        <v>95789</v>
      </c>
      <c r="AH8" s="131" t="n">
        <v>12</v>
      </c>
      <c r="AI8" s="131" t="n">
        <v>109402</v>
      </c>
      <c r="AJ8" s="131" t="n">
        <v>13</v>
      </c>
      <c r="AK8" s="131" t="n">
        <v>120372</v>
      </c>
      <c r="AL8" s="131" t="n">
        <v>14</v>
      </c>
      <c r="AM8" s="131" t="n">
        <v>124841</v>
      </c>
      <c r="AN8" s="131" t="n">
        <v>13</v>
      </c>
      <c r="AO8" s="131" t="n">
        <v>120437</v>
      </c>
      <c r="AP8" s="135" t="n">
        <v>96.4723127818585</v>
      </c>
    </row>
    <row r="9" customFormat="false" ht="17.65" hidden="false" customHeight="false" outlineLevel="0" collapsed="false">
      <c r="A9" s="118"/>
      <c r="B9" s="118" t="n">
        <v>121191</v>
      </c>
      <c r="C9" s="111" t="s">
        <v>130</v>
      </c>
      <c r="D9" s="223" t="n">
        <v>66460</v>
      </c>
      <c r="E9" s="225" t="s">
        <v>125</v>
      </c>
      <c r="F9" s="222" t="n">
        <v>63229</v>
      </c>
      <c r="H9" s="119" t="n">
        <v>45319</v>
      </c>
      <c r="I9" s="133" t="n">
        <v>46328</v>
      </c>
      <c r="J9" s="133" t="s">
        <v>124</v>
      </c>
      <c r="K9" s="133" t="s">
        <v>124</v>
      </c>
      <c r="L9" s="133" t="s">
        <v>124</v>
      </c>
      <c r="M9" s="133" t="s">
        <v>124</v>
      </c>
      <c r="O9" s="120"/>
      <c r="P9" s="121"/>
      <c r="Q9" s="122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31"/>
      <c r="AC9" s="124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5"/>
    </row>
    <row r="10" customFormat="false" ht="17.65" hidden="false" customHeight="false" outlineLevel="0" collapsed="false">
      <c r="A10" s="118"/>
      <c r="B10" s="118" t="n">
        <v>121211</v>
      </c>
      <c r="C10" s="86"/>
      <c r="D10" s="223"/>
      <c r="E10" s="225"/>
      <c r="F10" s="222"/>
      <c r="H10" s="119"/>
      <c r="I10" s="133"/>
      <c r="J10" s="133"/>
      <c r="K10" s="133"/>
      <c r="L10" s="133"/>
      <c r="M10" s="133"/>
      <c r="O10" s="120"/>
      <c r="P10" s="121" t="s">
        <v>131</v>
      </c>
      <c r="Q10" s="127" t="s">
        <v>132</v>
      </c>
      <c r="R10" s="123"/>
      <c r="S10" s="123"/>
      <c r="T10" s="123" t="n">
        <v>1</v>
      </c>
      <c r="U10" s="123" t="s">
        <v>124</v>
      </c>
      <c r="V10" s="123" t="n">
        <v>2</v>
      </c>
      <c r="W10" s="123" t="s">
        <v>124</v>
      </c>
      <c r="X10" s="123" t="n">
        <v>1</v>
      </c>
      <c r="Y10" s="123" t="s">
        <v>124</v>
      </c>
      <c r="Z10" s="123" t="n">
        <v>1</v>
      </c>
      <c r="AA10" s="123" t="s">
        <v>124</v>
      </c>
      <c r="AB10" s="131" t="n">
        <v>2</v>
      </c>
      <c r="AC10" s="128" t="s">
        <v>125</v>
      </c>
      <c r="AD10" s="131" t="n">
        <v>2</v>
      </c>
      <c r="AE10" s="134" t="s">
        <v>125</v>
      </c>
      <c r="AF10" s="131" t="n">
        <v>3</v>
      </c>
      <c r="AG10" s="131" t="n">
        <v>4777</v>
      </c>
      <c r="AH10" s="131" t="n">
        <v>1</v>
      </c>
      <c r="AI10" s="131" t="s">
        <v>125</v>
      </c>
      <c r="AJ10" s="131" t="n">
        <v>2</v>
      </c>
      <c r="AK10" s="131" t="s">
        <v>125</v>
      </c>
      <c r="AL10" s="131" t="n">
        <v>2</v>
      </c>
      <c r="AM10" s="131" t="s">
        <v>125</v>
      </c>
      <c r="AN10" s="131" t="n">
        <v>2</v>
      </c>
      <c r="AO10" s="131" t="s">
        <v>125</v>
      </c>
      <c r="AP10" s="135" t="s">
        <v>125</v>
      </c>
    </row>
    <row r="11" customFormat="false" ht="17.65" hidden="false" customHeight="false" outlineLevel="0" collapsed="false">
      <c r="A11" s="118"/>
      <c r="B11" s="136" t="n">
        <v>121212</v>
      </c>
      <c r="C11" s="111" t="s">
        <v>30</v>
      </c>
      <c r="D11" s="223" t="n">
        <v>584485</v>
      </c>
      <c r="E11" s="224" t="n">
        <v>666519</v>
      </c>
      <c r="F11" s="222" t="n">
        <v>478060</v>
      </c>
      <c r="H11" s="119" t="n">
        <v>407057</v>
      </c>
      <c r="I11" s="133" t="n">
        <v>410815</v>
      </c>
      <c r="J11" s="133" t="n">
        <v>398811</v>
      </c>
      <c r="K11" s="133" t="n">
        <v>347967</v>
      </c>
      <c r="L11" s="133" t="n">
        <v>364175</v>
      </c>
      <c r="M11" s="133" t="n">
        <v>371541</v>
      </c>
      <c r="O11" s="120"/>
      <c r="P11" s="121" t="s">
        <v>133</v>
      </c>
      <c r="Q11" s="122" t="s">
        <v>30</v>
      </c>
      <c r="R11" s="123" t="n">
        <v>5</v>
      </c>
      <c r="S11" s="123" t="n">
        <v>263368</v>
      </c>
      <c r="T11" s="123" t="n">
        <v>5</v>
      </c>
      <c r="U11" s="123" t="n">
        <v>237563</v>
      </c>
      <c r="V11" s="123" t="n">
        <v>5</v>
      </c>
      <c r="W11" s="123" t="n">
        <v>235081</v>
      </c>
      <c r="X11" s="123" t="n">
        <v>3</v>
      </c>
      <c r="Y11" s="123" t="n">
        <v>220096</v>
      </c>
      <c r="Z11" s="123" t="n">
        <v>3</v>
      </c>
      <c r="AA11" s="123" t="n">
        <v>115270</v>
      </c>
      <c r="AB11" s="131" t="n">
        <v>4</v>
      </c>
      <c r="AC11" s="124" t="n">
        <v>108490</v>
      </c>
      <c r="AD11" s="131" t="n">
        <v>3</v>
      </c>
      <c r="AE11" s="131" t="n">
        <v>101611</v>
      </c>
      <c r="AF11" s="131" t="n">
        <v>2</v>
      </c>
      <c r="AG11" s="131" t="s">
        <v>125</v>
      </c>
      <c r="AH11" s="131" t="n">
        <v>3</v>
      </c>
      <c r="AI11" s="131" t="n">
        <v>96501</v>
      </c>
      <c r="AJ11" s="131" t="n">
        <v>3</v>
      </c>
      <c r="AK11" s="131" t="n">
        <v>94255</v>
      </c>
      <c r="AL11" s="131" t="n">
        <v>4</v>
      </c>
      <c r="AM11" s="131" t="n">
        <v>96742</v>
      </c>
      <c r="AN11" s="131" t="n">
        <v>4</v>
      </c>
      <c r="AO11" s="131" t="n">
        <v>104355</v>
      </c>
      <c r="AP11" s="135" t="n">
        <v>107.869384548593</v>
      </c>
    </row>
    <row r="12" customFormat="false" ht="24" hidden="false" customHeight="false" outlineLevel="0" collapsed="false">
      <c r="A12" s="118"/>
      <c r="B12" s="136" t="n">
        <v>121213</v>
      </c>
      <c r="C12" s="226" t="s">
        <v>31</v>
      </c>
      <c r="D12" s="227"/>
      <c r="E12" s="228"/>
      <c r="F12" s="229" t="s">
        <v>134</v>
      </c>
      <c r="H12" s="119" t="n">
        <v>167187</v>
      </c>
      <c r="I12" s="133" t="n">
        <v>156232</v>
      </c>
      <c r="J12" s="133" t="n">
        <v>156432</v>
      </c>
      <c r="K12" s="133" t="n">
        <v>117358</v>
      </c>
      <c r="L12" s="133" t="n">
        <v>68125</v>
      </c>
      <c r="M12" s="133" t="n">
        <v>66611</v>
      </c>
      <c r="O12" s="120"/>
      <c r="P12" s="121" t="s">
        <v>135</v>
      </c>
      <c r="Q12" s="122" t="s">
        <v>136</v>
      </c>
      <c r="R12" s="123" t="n">
        <v>3</v>
      </c>
      <c r="S12" s="123" t="n">
        <v>105693</v>
      </c>
      <c r="T12" s="123" t="n">
        <v>3</v>
      </c>
      <c r="U12" s="123" t="n">
        <v>178660</v>
      </c>
      <c r="V12" s="123" t="n">
        <v>3</v>
      </c>
      <c r="W12" s="123" t="n">
        <v>159054</v>
      </c>
      <c r="X12" s="123" t="n">
        <v>2</v>
      </c>
      <c r="Y12" s="123" t="s">
        <v>124</v>
      </c>
      <c r="Z12" s="123" t="n">
        <v>1</v>
      </c>
      <c r="AA12" s="123" t="s">
        <v>124</v>
      </c>
      <c r="AB12" s="131" t="n">
        <v>2</v>
      </c>
      <c r="AC12" s="128" t="s">
        <v>125</v>
      </c>
      <c r="AD12" s="131" t="n">
        <v>1</v>
      </c>
      <c r="AE12" s="134" t="s">
        <v>125</v>
      </c>
      <c r="AF12" s="131" t="n">
        <v>1</v>
      </c>
      <c r="AG12" s="131" t="s">
        <v>125</v>
      </c>
      <c r="AH12" s="131" t="n">
        <v>1</v>
      </c>
      <c r="AI12" s="131" t="s">
        <v>125</v>
      </c>
      <c r="AJ12" s="131" t="n">
        <v>1</v>
      </c>
      <c r="AK12" s="131" t="s">
        <v>125</v>
      </c>
      <c r="AL12" s="131" t="n">
        <v>2</v>
      </c>
      <c r="AM12" s="131" t="s">
        <v>125</v>
      </c>
      <c r="AN12" s="131" t="n">
        <v>2</v>
      </c>
      <c r="AO12" s="131" t="s">
        <v>125</v>
      </c>
      <c r="AP12" s="135" t="s">
        <v>125</v>
      </c>
    </row>
    <row r="13" customFormat="false" ht="17.65" hidden="false" customHeight="false" outlineLevel="0" collapsed="false">
      <c r="A13" s="118"/>
      <c r="B13" s="118" t="n">
        <v>121214</v>
      </c>
      <c r="C13" s="137" t="s">
        <v>142</v>
      </c>
      <c r="D13" s="223"/>
      <c r="E13" s="225"/>
      <c r="F13" s="230"/>
      <c r="H13" s="142" t="s">
        <v>139</v>
      </c>
      <c r="I13" s="133"/>
      <c r="J13" s="133"/>
      <c r="K13" s="133"/>
      <c r="L13" s="133"/>
      <c r="M13" s="133"/>
      <c r="O13" s="120"/>
      <c r="P13" s="121"/>
      <c r="Q13" s="122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31"/>
      <c r="AC13" s="128"/>
      <c r="AD13" s="131"/>
      <c r="AE13" s="134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5"/>
    </row>
    <row r="14" customFormat="false" ht="17.65" hidden="false" customHeight="false" outlineLevel="0" collapsed="false">
      <c r="A14" s="118"/>
      <c r="B14" s="136" t="n">
        <v>121215</v>
      </c>
      <c r="C14" s="137" t="s">
        <v>143</v>
      </c>
      <c r="D14" s="223"/>
      <c r="E14" s="225"/>
      <c r="F14" s="229" t="s">
        <v>134</v>
      </c>
      <c r="H14" s="143" t="s">
        <v>125</v>
      </c>
      <c r="I14" s="133" t="s">
        <v>124</v>
      </c>
      <c r="J14" s="133" t="s">
        <v>124</v>
      </c>
      <c r="K14" s="133" t="s">
        <v>124</v>
      </c>
      <c r="L14" s="133" t="s">
        <v>124</v>
      </c>
      <c r="M14" s="133" t="s">
        <v>124</v>
      </c>
      <c r="O14" s="120"/>
      <c r="P14" s="121" t="s">
        <v>144</v>
      </c>
      <c r="Q14" s="122" t="s">
        <v>143</v>
      </c>
      <c r="R14" s="123" t="n">
        <v>2</v>
      </c>
      <c r="S14" s="123" t="s">
        <v>124</v>
      </c>
      <c r="T14" s="123" t="n">
        <v>1</v>
      </c>
      <c r="U14" s="123" t="s">
        <v>124</v>
      </c>
      <c r="V14" s="123" t="n">
        <v>1</v>
      </c>
      <c r="W14" s="123" t="s">
        <v>124</v>
      </c>
      <c r="X14" s="123" t="n">
        <v>1</v>
      </c>
      <c r="Y14" s="123" t="s">
        <v>124</v>
      </c>
      <c r="Z14" s="123" t="n">
        <v>2</v>
      </c>
      <c r="AA14" s="123" t="s">
        <v>124</v>
      </c>
      <c r="AB14" s="131" t="n">
        <v>3</v>
      </c>
      <c r="AC14" s="124" t="n">
        <v>1349</v>
      </c>
      <c r="AD14" s="131" t="n">
        <v>3</v>
      </c>
      <c r="AE14" s="131" t="n">
        <v>1420</v>
      </c>
      <c r="AF14" s="131" t="n">
        <v>1</v>
      </c>
      <c r="AG14" s="131" t="s">
        <v>125</v>
      </c>
      <c r="AH14" s="131" t="n">
        <v>2</v>
      </c>
      <c r="AI14" s="131" t="s">
        <v>125</v>
      </c>
      <c r="AJ14" s="131" t="n">
        <v>2</v>
      </c>
      <c r="AK14" s="131" t="s">
        <v>125</v>
      </c>
      <c r="AL14" s="131" t="n">
        <v>2</v>
      </c>
      <c r="AM14" s="131" t="s">
        <v>125</v>
      </c>
      <c r="AN14" s="131" t="n">
        <v>2</v>
      </c>
      <c r="AO14" s="131" t="s">
        <v>125</v>
      </c>
      <c r="AP14" s="135" t="s">
        <v>125</v>
      </c>
    </row>
    <row r="15" customFormat="false" ht="17.65" hidden="false" customHeight="false" outlineLevel="0" collapsed="false">
      <c r="A15" s="118"/>
      <c r="B15" s="136" t="n">
        <v>121216</v>
      </c>
      <c r="C15" s="137" t="s">
        <v>145</v>
      </c>
      <c r="D15" s="223"/>
      <c r="E15" s="224"/>
      <c r="F15" s="222"/>
      <c r="H15" s="141" t="s">
        <v>125</v>
      </c>
      <c r="I15" s="133" t="s">
        <v>124</v>
      </c>
      <c r="J15" s="133" t="s">
        <v>124</v>
      </c>
      <c r="K15" s="133" t="s">
        <v>124</v>
      </c>
      <c r="L15" s="133" t="s">
        <v>124</v>
      </c>
      <c r="M15" s="133" t="s">
        <v>124</v>
      </c>
      <c r="O15" s="120"/>
      <c r="P15" s="121" t="n">
        <v>91413</v>
      </c>
      <c r="Q15" s="122" t="s">
        <v>145</v>
      </c>
      <c r="R15" s="123" t="n">
        <v>1</v>
      </c>
      <c r="S15" s="123" t="s">
        <v>124</v>
      </c>
      <c r="T15" s="123" t="n">
        <v>1</v>
      </c>
      <c r="U15" s="123" t="s">
        <v>124</v>
      </c>
      <c r="V15" s="123" t="n">
        <v>1</v>
      </c>
      <c r="W15" s="123" t="s">
        <v>124</v>
      </c>
      <c r="X15" s="123" t="n">
        <v>1</v>
      </c>
      <c r="Y15" s="123" t="s">
        <v>124</v>
      </c>
      <c r="Z15" s="123"/>
      <c r="AA15" s="123"/>
      <c r="AB15" s="131"/>
      <c r="AC15" s="124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5"/>
    </row>
    <row r="16" customFormat="false" ht="24" hidden="false" customHeight="false" outlineLevel="0" collapsed="false">
      <c r="A16" s="118"/>
      <c r="B16" s="136" t="n">
        <v>121217</v>
      </c>
      <c r="C16" s="226" t="s">
        <v>146</v>
      </c>
      <c r="D16" s="227"/>
      <c r="E16" s="228"/>
      <c r="F16" s="222" t="n">
        <v>14762</v>
      </c>
      <c r="H16" s="119" t="n">
        <v>11205</v>
      </c>
      <c r="I16" s="133" t="n">
        <v>12006</v>
      </c>
      <c r="J16" s="133" t="n">
        <v>9891</v>
      </c>
      <c r="K16" s="133" t="n">
        <v>9535</v>
      </c>
      <c r="L16" s="133" t="n">
        <v>8446</v>
      </c>
      <c r="M16" s="133" t="n">
        <v>7846</v>
      </c>
      <c r="O16" s="120"/>
      <c r="P16" s="121" t="s">
        <v>147</v>
      </c>
      <c r="Q16" s="122" t="s">
        <v>148</v>
      </c>
      <c r="R16" s="123" t="n">
        <v>8</v>
      </c>
      <c r="S16" s="123" t="n">
        <v>12394</v>
      </c>
      <c r="T16" s="123" t="n">
        <v>7</v>
      </c>
      <c r="U16" s="123" t="n">
        <v>14266</v>
      </c>
      <c r="V16" s="123" t="n">
        <v>8</v>
      </c>
      <c r="W16" s="123" t="n">
        <v>13517</v>
      </c>
      <c r="X16" s="123" t="n">
        <v>3</v>
      </c>
      <c r="Y16" s="123" t="n">
        <v>5244</v>
      </c>
      <c r="Z16" s="123" t="n">
        <v>5</v>
      </c>
      <c r="AA16" s="123" t="n">
        <v>9466</v>
      </c>
      <c r="AB16" s="131" t="n">
        <v>4</v>
      </c>
      <c r="AC16" s="124" t="n">
        <v>6793</v>
      </c>
      <c r="AD16" s="131" t="n">
        <v>3</v>
      </c>
      <c r="AE16" s="131" t="n">
        <v>3701</v>
      </c>
      <c r="AF16" s="131" t="n">
        <v>2</v>
      </c>
      <c r="AG16" s="131" t="s">
        <v>125</v>
      </c>
      <c r="AH16" s="131" t="n">
        <v>3</v>
      </c>
      <c r="AI16" s="131" t="n">
        <v>4573</v>
      </c>
      <c r="AJ16" s="131" t="n">
        <v>2</v>
      </c>
      <c r="AK16" s="131" t="s">
        <v>125</v>
      </c>
      <c r="AL16" s="131" t="n">
        <v>3</v>
      </c>
      <c r="AM16" s="131" t="n">
        <v>6187</v>
      </c>
      <c r="AN16" s="131" t="n">
        <v>2</v>
      </c>
      <c r="AO16" s="131" t="s">
        <v>125</v>
      </c>
      <c r="AP16" s="131" t="s">
        <v>125</v>
      </c>
    </row>
    <row r="17" customFormat="false" ht="17.65" hidden="false" customHeight="false" outlineLevel="0" collapsed="false">
      <c r="A17" s="118"/>
      <c r="B17" s="118" t="n">
        <v>121219</v>
      </c>
      <c r="C17" s="111" t="s">
        <v>137</v>
      </c>
      <c r="D17" s="223" t="s">
        <v>138</v>
      </c>
      <c r="E17" s="225" t="s">
        <v>125</v>
      </c>
      <c r="F17" s="231" t="s">
        <v>139</v>
      </c>
      <c r="H17" s="119"/>
      <c r="I17" s="133"/>
      <c r="J17" s="133"/>
      <c r="K17" s="133"/>
      <c r="L17" s="133"/>
      <c r="M17" s="133"/>
      <c r="O17" s="120"/>
      <c r="P17" s="121"/>
      <c r="Q17" s="12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31"/>
      <c r="AC17" s="124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</row>
    <row r="18" customFormat="false" ht="24" hidden="false" customHeight="false" outlineLevel="0" collapsed="false">
      <c r="A18" s="118"/>
      <c r="B18" s="118" t="n">
        <v>121291</v>
      </c>
      <c r="C18" s="232" t="s">
        <v>149</v>
      </c>
      <c r="D18" s="223" t="n">
        <v>12510</v>
      </c>
      <c r="E18" s="224" t="n">
        <v>16700</v>
      </c>
      <c r="F18" s="222" t="n">
        <v>13624</v>
      </c>
      <c r="H18" s="119" t="n">
        <v>11530</v>
      </c>
      <c r="I18" s="133" t="n">
        <v>12092</v>
      </c>
      <c r="J18" s="133" t="n">
        <v>11169</v>
      </c>
      <c r="K18" s="133" t="n">
        <v>12280</v>
      </c>
      <c r="L18" s="133" t="n">
        <v>11610</v>
      </c>
      <c r="M18" s="133" t="n">
        <v>12108</v>
      </c>
      <c r="O18" s="120"/>
      <c r="P18" s="121" t="s">
        <v>150</v>
      </c>
      <c r="Q18" s="122" t="s">
        <v>151</v>
      </c>
      <c r="R18" s="123" t="n">
        <v>6</v>
      </c>
      <c r="S18" s="123" t="n">
        <v>85853</v>
      </c>
      <c r="T18" s="123" t="n">
        <v>4</v>
      </c>
      <c r="U18" s="123" t="n">
        <v>79947</v>
      </c>
      <c r="V18" s="123" t="n">
        <v>4</v>
      </c>
      <c r="W18" s="123" t="n">
        <v>82976</v>
      </c>
      <c r="X18" s="123" t="n">
        <v>2</v>
      </c>
      <c r="Y18" s="123" t="s">
        <v>124</v>
      </c>
      <c r="Z18" s="123" t="n">
        <v>3</v>
      </c>
      <c r="AA18" s="123" t="s">
        <v>124</v>
      </c>
      <c r="AB18" s="131" t="n">
        <v>4</v>
      </c>
      <c r="AC18" s="124" t="n">
        <v>93433</v>
      </c>
      <c r="AD18" s="131" t="n">
        <v>3</v>
      </c>
      <c r="AE18" s="131" t="n">
        <v>95397</v>
      </c>
      <c r="AF18" s="131" t="n">
        <v>2</v>
      </c>
      <c r="AG18" s="131" t="s">
        <v>125</v>
      </c>
      <c r="AH18" s="131" t="n">
        <v>3</v>
      </c>
      <c r="AI18" s="131" t="n">
        <v>100259</v>
      </c>
      <c r="AJ18" s="131" t="n">
        <v>3</v>
      </c>
      <c r="AK18" s="131" t="n">
        <v>100633</v>
      </c>
      <c r="AL18" s="131" t="n">
        <v>4</v>
      </c>
      <c r="AM18" s="131" t="n">
        <v>77947</v>
      </c>
      <c r="AN18" s="131" t="n">
        <v>4</v>
      </c>
      <c r="AO18" s="131" t="n">
        <v>6463</v>
      </c>
      <c r="AP18" s="135" t="n">
        <v>8.29153142519918</v>
      </c>
    </row>
    <row r="19" customFormat="false" ht="17.65" hidden="false" customHeight="false" outlineLevel="0" collapsed="false">
      <c r="A19" s="118"/>
      <c r="B19" s="118" t="n">
        <v>121911</v>
      </c>
      <c r="C19" s="233" t="s">
        <v>140</v>
      </c>
      <c r="D19" s="223" t="s">
        <v>141</v>
      </c>
      <c r="E19" s="225" t="s">
        <v>125</v>
      </c>
      <c r="F19" s="222"/>
      <c r="H19" s="141" t="s">
        <v>125</v>
      </c>
      <c r="I19" s="133"/>
      <c r="J19" s="133"/>
      <c r="K19" s="133"/>
      <c r="L19" s="133"/>
      <c r="M19" s="133"/>
      <c r="O19" s="120"/>
      <c r="P19" s="121"/>
      <c r="Q19" s="12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31"/>
      <c r="AC19" s="124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5"/>
    </row>
    <row r="20" customFormat="false" ht="17.65" hidden="false" customHeight="false" outlineLevel="0" collapsed="false">
      <c r="A20" s="118"/>
      <c r="B20" s="118" t="n">
        <v>121919</v>
      </c>
      <c r="C20" s="111" t="s">
        <v>33</v>
      </c>
      <c r="D20" s="223" t="n">
        <v>218768</v>
      </c>
      <c r="E20" s="224" t="n">
        <v>156016</v>
      </c>
      <c r="F20" s="222" t="n">
        <v>112031</v>
      </c>
      <c r="H20" s="119" t="n">
        <v>23443</v>
      </c>
      <c r="I20" s="133" t="s">
        <v>124</v>
      </c>
      <c r="J20" s="133" t="s">
        <v>124</v>
      </c>
      <c r="K20" s="133" t="s">
        <v>124</v>
      </c>
      <c r="L20" s="133" t="s">
        <v>124</v>
      </c>
      <c r="M20" s="133" t="s">
        <v>124</v>
      </c>
      <c r="O20" s="120"/>
      <c r="P20" s="121" t="s">
        <v>152</v>
      </c>
      <c r="Q20" s="122" t="s">
        <v>33</v>
      </c>
      <c r="R20" s="123"/>
      <c r="S20" s="123"/>
      <c r="T20" s="123" t="n">
        <v>1</v>
      </c>
      <c r="U20" s="123" t="s">
        <v>124</v>
      </c>
      <c r="V20" s="123" t="n">
        <v>1</v>
      </c>
      <c r="W20" s="123" t="s">
        <v>124</v>
      </c>
      <c r="X20" s="123" t="n">
        <v>2</v>
      </c>
      <c r="Y20" s="123" t="s">
        <v>124</v>
      </c>
      <c r="Z20" s="123"/>
      <c r="AA20" s="123"/>
      <c r="AB20" s="131" t="n">
        <v>1</v>
      </c>
      <c r="AC20" s="134" t="s">
        <v>125</v>
      </c>
      <c r="AD20" s="131" t="n">
        <v>1</v>
      </c>
      <c r="AE20" s="134" t="s">
        <v>125</v>
      </c>
      <c r="AF20" s="131" t="n">
        <v>1</v>
      </c>
      <c r="AG20" s="131" t="s">
        <v>125</v>
      </c>
      <c r="AH20" s="131" t="n">
        <v>3</v>
      </c>
      <c r="AI20" s="131" t="n">
        <v>4370</v>
      </c>
      <c r="AJ20" s="131" t="n">
        <v>3</v>
      </c>
      <c r="AK20" s="131" t="n">
        <v>11578</v>
      </c>
      <c r="AL20" s="131" t="n">
        <v>4</v>
      </c>
      <c r="AM20" s="131" t="n">
        <v>29601</v>
      </c>
      <c r="AN20" s="131" t="n">
        <v>4</v>
      </c>
      <c r="AO20" s="131" t="n">
        <v>27077</v>
      </c>
      <c r="AP20" s="135" t="n">
        <v>91.4732610384784</v>
      </c>
    </row>
    <row r="21" customFormat="false" ht="48" hidden="false" customHeight="false" outlineLevel="0" collapsed="false">
      <c r="A21" s="118"/>
      <c r="B21" s="118" t="n">
        <v>121991</v>
      </c>
      <c r="C21" s="234" t="s">
        <v>153</v>
      </c>
      <c r="D21" s="223" t="n">
        <v>143607</v>
      </c>
      <c r="E21" s="224" t="n">
        <v>116015</v>
      </c>
      <c r="F21" s="222" t="n">
        <v>214383</v>
      </c>
      <c r="H21" s="119" t="n">
        <v>180172</v>
      </c>
      <c r="I21" s="133" t="n">
        <v>169564</v>
      </c>
      <c r="J21" s="133" t="n">
        <v>168648</v>
      </c>
      <c r="K21" s="133" t="n">
        <v>119620</v>
      </c>
      <c r="L21" s="133" t="n">
        <v>100516</v>
      </c>
      <c r="M21" s="133" t="n">
        <v>51454</v>
      </c>
      <c r="O21" s="120"/>
      <c r="P21" s="121" t="s">
        <v>154</v>
      </c>
      <c r="Q21" s="122" t="s">
        <v>155</v>
      </c>
      <c r="R21" s="123" t="n">
        <v>9</v>
      </c>
      <c r="S21" s="123" t="n">
        <v>56228</v>
      </c>
      <c r="T21" s="123" t="n">
        <v>9</v>
      </c>
      <c r="U21" s="123" t="n">
        <v>75796</v>
      </c>
      <c r="V21" s="123" t="n">
        <v>10</v>
      </c>
      <c r="W21" s="123" t="n">
        <v>77437</v>
      </c>
      <c r="X21" s="123" t="n">
        <v>10</v>
      </c>
      <c r="Y21" s="123" t="n">
        <v>46344</v>
      </c>
      <c r="Z21" s="123" t="n">
        <v>10</v>
      </c>
      <c r="AA21" s="123" t="n">
        <v>48525</v>
      </c>
      <c r="AB21" s="131" t="n">
        <v>8</v>
      </c>
      <c r="AC21" s="124" t="n">
        <v>43622</v>
      </c>
      <c r="AD21" s="131" t="n">
        <v>11</v>
      </c>
      <c r="AE21" s="131" t="n">
        <v>111348</v>
      </c>
      <c r="AF21" s="131" t="n">
        <v>9</v>
      </c>
      <c r="AG21" s="131" t="n">
        <v>99995</v>
      </c>
      <c r="AH21" s="131" t="n">
        <v>12</v>
      </c>
      <c r="AI21" s="131" t="n">
        <v>193102</v>
      </c>
      <c r="AJ21" s="131" t="n">
        <v>12</v>
      </c>
      <c r="AK21" s="131" t="n">
        <v>186533</v>
      </c>
      <c r="AL21" s="131" t="n">
        <v>9</v>
      </c>
      <c r="AM21" s="131" t="n">
        <v>169565</v>
      </c>
      <c r="AN21" s="131" t="n">
        <v>8</v>
      </c>
      <c r="AO21" s="131" t="n">
        <v>167694</v>
      </c>
      <c r="AP21" s="135" t="n">
        <v>98.8965883289594</v>
      </c>
    </row>
    <row r="22" customFormat="false" ht="17.65" hidden="false" customHeight="false" outlineLevel="0" collapsed="false">
      <c r="B22" s="0" t="n">
        <v>122119</v>
      </c>
      <c r="C22" s="111" t="s">
        <v>156</v>
      </c>
      <c r="D22" s="223" t="s">
        <v>141</v>
      </c>
      <c r="E22" s="225" t="s">
        <v>125</v>
      </c>
      <c r="F22" s="229" t="s">
        <v>134</v>
      </c>
      <c r="H22" s="143" t="s">
        <v>125</v>
      </c>
      <c r="I22" s="133" t="s">
        <v>124</v>
      </c>
      <c r="J22" s="133"/>
      <c r="K22" s="133"/>
      <c r="L22" s="133"/>
      <c r="M22" s="133"/>
      <c r="O22" s="120"/>
      <c r="P22" s="144" t="s">
        <v>157</v>
      </c>
      <c r="Q22" s="122" t="s">
        <v>158</v>
      </c>
      <c r="R22" s="123" t="n">
        <v>1</v>
      </c>
      <c r="S22" s="123" t="s">
        <v>124</v>
      </c>
      <c r="T22" s="123"/>
      <c r="U22" s="123"/>
      <c r="V22" s="123"/>
      <c r="W22" s="123"/>
      <c r="X22" s="123"/>
      <c r="Y22" s="123"/>
      <c r="Z22" s="123" t="n">
        <v>1</v>
      </c>
      <c r="AA22" s="123" t="s">
        <v>124</v>
      </c>
      <c r="AB22" s="131" t="n">
        <v>1</v>
      </c>
      <c r="AC22" s="134" t="s">
        <v>125</v>
      </c>
      <c r="AD22" s="131" t="n">
        <v>1</v>
      </c>
      <c r="AE22" s="134" t="s">
        <v>125</v>
      </c>
      <c r="AF22" s="131"/>
      <c r="AG22" s="131"/>
      <c r="AH22" s="131"/>
      <c r="AI22" s="131"/>
      <c r="AJ22" s="131"/>
      <c r="AK22" s="131"/>
      <c r="AL22" s="131"/>
      <c r="AM22" s="131"/>
      <c r="AN22" s="131" t="n">
        <v>1</v>
      </c>
      <c r="AO22" s="131" t="s">
        <v>125</v>
      </c>
      <c r="AP22" s="135" t="n">
        <v>0</v>
      </c>
    </row>
    <row r="23" customFormat="false" ht="17.65" hidden="false" customHeight="false" outlineLevel="0" collapsed="false">
      <c r="B23" s="0" t="n">
        <v>122211</v>
      </c>
      <c r="C23" s="129" t="s">
        <v>159</v>
      </c>
      <c r="D23" s="223" t="s">
        <v>141</v>
      </c>
      <c r="E23" s="225"/>
      <c r="F23" s="229" t="s">
        <v>134</v>
      </c>
      <c r="H23" s="143" t="s">
        <v>125</v>
      </c>
      <c r="I23" s="133" t="s">
        <v>124</v>
      </c>
      <c r="J23" s="133" t="s">
        <v>124</v>
      </c>
      <c r="K23" s="133"/>
      <c r="L23" s="133"/>
      <c r="M23" s="133"/>
      <c r="O23" s="120"/>
      <c r="P23" s="121" t="s">
        <v>160</v>
      </c>
      <c r="Q23" s="122" t="s">
        <v>161</v>
      </c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31" t="n">
        <v>1</v>
      </c>
      <c r="AC23" s="128" t="s">
        <v>125</v>
      </c>
      <c r="AD23" s="131" t="n">
        <v>1</v>
      </c>
      <c r="AE23" s="134" t="s">
        <v>125</v>
      </c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5"/>
    </row>
    <row r="24" customFormat="false" ht="17.65" hidden="false" customHeight="false" outlineLevel="0" collapsed="false">
      <c r="B24" s="118" t="n">
        <v>122291</v>
      </c>
      <c r="C24" s="111" t="s">
        <v>164</v>
      </c>
      <c r="D24" s="223" t="n">
        <v>66708</v>
      </c>
      <c r="E24" s="224" t="n">
        <v>55964</v>
      </c>
      <c r="F24" s="222" t="n">
        <v>39951</v>
      </c>
      <c r="H24" s="119" t="n">
        <v>36388</v>
      </c>
      <c r="I24" s="133" t="n">
        <v>38921</v>
      </c>
      <c r="J24" s="133" t="n">
        <v>38909</v>
      </c>
      <c r="K24" s="133" t="n">
        <v>36599</v>
      </c>
      <c r="L24" s="133" t="n">
        <v>29168</v>
      </c>
      <c r="M24" s="133" t="n">
        <v>28068</v>
      </c>
      <c r="O24" s="120"/>
      <c r="P24" s="121" t="s">
        <v>163</v>
      </c>
      <c r="Q24" s="122" t="s">
        <v>162</v>
      </c>
      <c r="R24" s="123" t="n">
        <v>1</v>
      </c>
      <c r="S24" s="123" t="s">
        <v>124</v>
      </c>
      <c r="T24" s="123" t="n">
        <v>1</v>
      </c>
      <c r="U24" s="123" t="s">
        <v>124</v>
      </c>
      <c r="V24" s="123" t="n">
        <v>1</v>
      </c>
      <c r="W24" s="123" t="s">
        <v>124</v>
      </c>
      <c r="X24" s="123"/>
      <c r="Y24" s="123"/>
      <c r="Z24" s="123" t="n">
        <v>1</v>
      </c>
      <c r="AA24" s="123" t="s">
        <v>124</v>
      </c>
      <c r="AB24" s="131" t="n">
        <v>2</v>
      </c>
      <c r="AC24" s="128" t="s">
        <v>125</v>
      </c>
      <c r="AD24" s="131" t="n">
        <v>2</v>
      </c>
      <c r="AE24" s="134" t="s">
        <v>125</v>
      </c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5"/>
    </row>
    <row r="25" customFormat="false" ht="36" hidden="false" customHeight="false" outlineLevel="0" collapsed="false">
      <c r="A25" s="118"/>
      <c r="B25" s="118" t="n">
        <v>122311</v>
      </c>
      <c r="C25" s="111" t="s">
        <v>167</v>
      </c>
      <c r="D25" s="223"/>
      <c r="E25" s="225" t="s">
        <v>125</v>
      </c>
      <c r="F25" s="222"/>
      <c r="H25" s="119"/>
      <c r="I25" s="133"/>
      <c r="J25" s="133"/>
      <c r="K25" s="133" t="s">
        <v>124</v>
      </c>
      <c r="L25" s="133" t="s">
        <v>124</v>
      </c>
      <c r="M25" s="133" t="s">
        <v>124</v>
      </c>
      <c r="O25" s="120"/>
      <c r="P25" s="121" t="s">
        <v>165</v>
      </c>
      <c r="Q25" s="122" t="s">
        <v>166</v>
      </c>
      <c r="R25" s="123" t="n">
        <v>14</v>
      </c>
      <c r="S25" s="123" t="n">
        <v>28853</v>
      </c>
      <c r="T25" s="123" t="n">
        <v>13</v>
      </c>
      <c r="U25" s="123" t="n">
        <v>28051</v>
      </c>
      <c r="V25" s="123" t="n">
        <v>11</v>
      </c>
      <c r="W25" s="123" t="n">
        <v>24695</v>
      </c>
      <c r="X25" s="123" t="n">
        <v>13</v>
      </c>
      <c r="Y25" s="123" t="n">
        <v>64446</v>
      </c>
      <c r="Z25" s="123" t="n">
        <v>10</v>
      </c>
      <c r="AA25" s="123" t="n">
        <v>29091</v>
      </c>
      <c r="AB25" s="131" t="n">
        <v>9</v>
      </c>
      <c r="AC25" s="124" t="n">
        <v>27880</v>
      </c>
      <c r="AD25" s="131" t="n">
        <v>10</v>
      </c>
      <c r="AE25" s="131" t="n">
        <v>28115</v>
      </c>
      <c r="AF25" s="131" t="n">
        <v>7</v>
      </c>
      <c r="AG25" s="131" t="n">
        <v>27654</v>
      </c>
      <c r="AH25" s="131" t="n">
        <v>11</v>
      </c>
      <c r="AI25" s="131" t="n">
        <v>37900</v>
      </c>
      <c r="AJ25" s="131" t="n">
        <v>11</v>
      </c>
      <c r="AK25" s="131" t="n">
        <v>40457</v>
      </c>
      <c r="AL25" s="131" t="n">
        <v>10</v>
      </c>
      <c r="AM25" s="131" t="n">
        <v>42127</v>
      </c>
      <c r="AN25" s="131" t="n">
        <v>9</v>
      </c>
      <c r="AO25" s="131" t="n">
        <v>38679</v>
      </c>
      <c r="AP25" s="135" t="n">
        <v>91.8152253898925</v>
      </c>
    </row>
    <row r="26" customFormat="false" ht="17.65" hidden="false" customHeight="false" outlineLevel="0" collapsed="false">
      <c r="A26" s="118"/>
      <c r="B26" s="136" t="n">
        <v>122411</v>
      </c>
      <c r="C26" s="111" t="s">
        <v>162</v>
      </c>
      <c r="D26" s="223" t="s">
        <v>138</v>
      </c>
      <c r="E26" s="225"/>
      <c r="F26" s="222"/>
      <c r="H26" s="119"/>
      <c r="I26" s="133"/>
      <c r="J26" s="133"/>
      <c r="K26" s="133"/>
      <c r="L26" s="133" t="s">
        <v>124</v>
      </c>
      <c r="M26" s="133"/>
      <c r="O26" s="120"/>
      <c r="P26" s="121" t="s">
        <v>168</v>
      </c>
      <c r="Q26" s="122" t="s">
        <v>167</v>
      </c>
      <c r="R26" s="123" t="n">
        <v>1</v>
      </c>
      <c r="S26" s="123" t="s">
        <v>124</v>
      </c>
      <c r="T26" s="123" t="n">
        <v>1</v>
      </c>
      <c r="U26" s="123" t="s">
        <v>124</v>
      </c>
      <c r="V26" s="123" t="n">
        <v>1</v>
      </c>
      <c r="W26" s="123" t="s">
        <v>124</v>
      </c>
      <c r="X26" s="123" t="n">
        <v>2</v>
      </c>
      <c r="Y26" s="123" t="s">
        <v>124</v>
      </c>
      <c r="Z26" s="123" t="n">
        <v>1</v>
      </c>
      <c r="AA26" s="123" t="s">
        <v>124</v>
      </c>
      <c r="AB26" s="131" t="n">
        <v>1</v>
      </c>
      <c r="AC26" s="128" t="s">
        <v>125</v>
      </c>
      <c r="AD26" s="131" t="n">
        <v>1</v>
      </c>
      <c r="AE26" s="134" t="s">
        <v>125</v>
      </c>
      <c r="AF26" s="131" t="n">
        <v>0</v>
      </c>
      <c r="AG26" s="131" t="n">
        <v>0</v>
      </c>
      <c r="AH26" s="131" t="n">
        <v>1</v>
      </c>
      <c r="AI26" s="131" t="s">
        <v>125</v>
      </c>
      <c r="AJ26" s="131" t="n">
        <v>1</v>
      </c>
      <c r="AK26" s="131" t="s">
        <v>125</v>
      </c>
      <c r="AL26" s="131" t="n">
        <v>0</v>
      </c>
      <c r="AM26" s="131" t="n">
        <v>0</v>
      </c>
      <c r="AN26" s="131"/>
      <c r="AO26" s="131"/>
      <c r="AP26" s="135"/>
    </row>
    <row r="27" customFormat="false" ht="24" hidden="false" customHeight="false" outlineLevel="0" collapsed="false">
      <c r="A27" s="118"/>
      <c r="B27" s="118" t="n">
        <v>122511</v>
      </c>
      <c r="C27" s="137" t="s">
        <v>169</v>
      </c>
      <c r="D27" s="223"/>
      <c r="E27" s="225"/>
      <c r="F27" s="229" t="s">
        <v>134</v>
      </c>
      <c r="H27" s="119"/>
      <c r="I27" s="133"/>
      <c r="J27" s="133"/>
      <c r="K27" s="133"/>
      <c r="L27" s="133"/>
      <c r="M27" s="133"/>
      <c r="O27" s="120"/>
      <c r="P27" s="121" t="s">
        <v>171</v>
      </c>
      <c r="Q27" s="122" t="s">
        <v>172</v>
      </c>
      <c r="R27" s="123" t="n">
        <v>1</v>
      </c>
      <c r="S27" s="123" t="s">
        <v>124</v>
      </c>
      <c r="T27" s="123" t="n">
        <v>1</v>
      </c>
      <c r="U27" s="123" t="s">
        <v>124</v>
      </c>
      <c r="V27" s="123" t="n">
        <v>1</v>
      </c>
      <c r="W27" s="123" t="s">
        <v>124</v>
      </c>
      <c r="X27" s="123"/>
      <c r="Y27" s="123"/>
      <c r="Z27" s="123" t="n">
        <v>1</v>
      </c>
      <c r="AA27" s="123" t="s">
        <v>124</v>
      </c>
      <c r="AB27" s="131" t="n">
        <v>1</v>
      </c>
      <c r="AC27" s="128" t="s">
        <v>125</v>
      </c>
      <c r="AD27" s="131" t="n">
        <v>1</v>
      </c>
      <c r="AE27" s="134" t="s">
        <v>125</v>
      </c>
      <c r="AF27" s="131" t="n">
        <v>1</v>
      </c>
      <c r="AG27" s="131" t="s">
        <v>125</v>
      </c>
      <c r="AH27" s="131"/>
      <c r="AI27" s="131"/>
      <c r="AJ27" s="131"/>
      <c r="AK27" s="131"/>
      <c r="AL27" s="131"/>
      <c r="AM27" s="131"/>
      <c r="AN27" s="131" t="n">
        <v>1</v>
      </c>
      <c r="AO27" s="131" t="s">
        <v>125</v>
      </c>
      <c r="AP27" s="135" t="n">
        <v>0</v>
      </c>
    </row>
    <row r="28" customFormat="false" ht="24" hidden="false" customHeight="false" outlineLevel="0" collapsed="false">
      <c r="A28" s="118"/>
      <c r="B28" s="145" t="s">
        <v>173</v>
      </c>
      <c r="C28" s="111" t="s">
        <v>170</v>
      </c>
      <c r="D28" s="223" t="n">
        <v>21550</v>
      </c>
      <c r="E28" s="224" t="n">
        <v>24714</v>
      </c>
      <c r="F28" s="229" t="s">
        <v>134</v>
      </c>
      <c r="H28" s="141" t="s">
        <v>125</v>
      </c>
      <c r="I28" s="133" t="s">
        <v>124</v>
      </c>
      <c r="J28" s="133" t="s">
        <v>124</v>
      </c>
      <c r="K28" s="133" t="s">
        <v>124</v>
      </c>
      <c r="L28" s="133" t="s">
        <v>124</v>
      </c>
      <c r="M28" s="133" t="s">
        <v>124</v>
      </c>
      <c r="O28" s="120"/>
      <c r="P28" s="121" t="s">
        <v>173</v>
      </c>
      <c r="Q28" s="122" t="s">
        <v>175</v>
      </c>
      <c r="R28" s="123" t="n">
        <v>3</v>
      </c>
      <c r="S28" s="123" t="n">
        <v>5178</v>
      </c>
      <c r="T28" s="123" t="n">
        <v>3</v>
      </c>
      <c r="U28" s="123" t="n">
        <v>4447</v>
      </c>
      <c r="V28" s="123" t="n">
        <v>3</v>
      </c>
      <c r="W28" s="123" t="n">
        <v>4183</v>
      </c>
      <c r="X28" s="123" t="n">
        <v>2</v>
      </c>
      <c r="Y28" s="123" t="s">
        <v>124</v>
      </c>
      <c r="Z28" s="123" t="n">
        <v>2</v>
      </c>
      <c r="AA28" s="123" t="s">
        <v>124</v>
      </c>
      <c r="AB28" s="131" t="n">
        <v>3</v>
      </c>
      <c r="AC28" s="131" t="n">
        <v>1404</v>
      </c>
      <c r="AD28" s="131" t="n">
        <v>3</v>
      </c>
      <c r="AE28" s="131" t="n">
        <v>780</v>
      </c>
      <c r="AF28" s="131" t="n">
        <v>1</v>
      </c>
      <c r="AG28" s="131" t="s">
        <v>125</v>
      </c>
      <c r="AH28" s="131" t="n">
        <v>2</v>
      </c>
      <c r="AI28" s="131" t="s">
        <v>125</v>
      </c>
      <c r="AJ28" s="131" t="n">
        <v>2</v>
      </c>
      <c r="AK28" s="131" t="s">
        <v>125</v>
      </c>
      <c r="AL28" s="131" t="n">
        <v>2</v>
      </c>
      <c r="AM28" s="131" t="s">
        <v>125</v>
      </c>
      <c r="AN28" s="131" t="n">
        <v>1</v>
      </c>
      <c r="AO28" s="131" t="s">
        <v>125</v>
      </c>
      <c r="AP28" s="135" t="s">
        <v>125</v>
      </c>
    </row>
    <row r="29" customFormat="false" ht="17.65" hidden="false" customHeight="false" outlineLevel="0" collapsed="false">
      <c r="A29" s="118"/>
      <c r="B29" s="145"/>
      <c r="C29" s="137" t="s">
        <v>174</v>
      </c>
      <c r="D29" s="223"/>
      <c r="E29" s="224"/>
      <c r="F29" s="229"/>
      <c r="H29" s="119" t="n">
        <v>33074</v>
      </c>
      <c r="I29" s="133" t="n">
        <v>42432</v>
      </c>
      <c r="J29" s="133" t="n">
        <v>23837</v>
      </c>
      <c r="K29" s="133" t="n">
        <v>24392</v>
      </c>
      <c r="L29" s="133" t="n">
        <v>15747</v>
      </c>
      <c r="M29" s="133" t="n">
        <v>7535</v>
      </c>
      <c r="O29" s="120"/>
      <c r="P29" s="121" t="n">
        <v>92491</v>
      </c>
      <c r="Q29" s="122" t="s">
        <v>176</v>
      </c>
      <c r="R29" s="123" t="n">
        <v>1</v>
      </c>
      <c r="S29" s="123" t="s">
        <v>124</v>
      </c>
      <c r="T29" s="123" t="n">
        <v>1</v>
      </c>
      <c r="U29" s="123" t="s">
        <v>124</v>
      </c>
      <c r="V29" s="123" t="n">
        <v>1</v>
      </c>
      <c r="W29" s="123" t="s">
        <v>124</v>
      </c>
      <c r="X29" s="123"/>
      <c r="Y29" s="123"/>
      <c r="Z29" s="123" t="n">
        <v>1</v>
      </c>
      <c r="AA29" s="123" t="s">
        <v>124</v>
      </c>
      <c r="AB29" s="131"/>
      <c r="AC29" s="124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5"/>
    </row>
    <row r="30" customFormat="false" ht="17.65" hidden="false" customHeight="false" outlineLevel="0" collapsed="false">
      <c r="A30" s="118"/>
      <c r="B30" s="118" t="n">
        <v>122611</v>
      </c>
      <c r="C30" s="137" t="s">
        <v>176</v>
      </c>
      <c r="D30" s="223"/>
      <c r="E30" s="224"/>
      <c r="F30" s="229"/>
      <c r="H30" s="119"/>
      <c r="I30" s="133"/>
      <c r="J30" s="133"/>
      <c r="K30" s="133"/>
      <c r="L30" s="133" t="s">
        <v>124</v>
      </c>
      <c r="M30" s="133" t="s">
        <v>124</v>
      </c>
      <c r="O30" s="120"/>
      <c r="P30" s="121" t="s">
        <v>178</v>
      </c>
      <c r="Q30" s="122" t="s">
        <v>39</v>
      </c>
      <c r="R30" s="123" t="n">
        <v>6</v>
      </c>
      <c r="S30" s="123" t="n">
        <v>38719</v>
      </c>
      <c r="T30" s="123" t="n">
        <v>6</v>
      </c>
      <c r="U30" s="123" t="n">
        <v>39361</v>
      </c>
      <c r="V30" s="123" t="n">
        <v>5</v>
      </c>
      <c r="W30" s="123" t="n">
        <v>32978</v>
      </c>
      <c r="X30" s="123" t="n">
        <v>5</v>
      </c>
      <c r="Y30" s="123" t="n">
        <v>34674</v>
      </c>
      <c r="Z30" s="123" t="n">
        <v>5</v>
      </c>
      <c r="AA30" s="123" t="n">
        <v>17008</v>
      </c>
      <c r="AB30" s="131" t="n">
        <v>3</v>
      </c>
      <c r="AC30" s="124" t="n">
        <v>32517</v>
      </c>
      <c r="AD30" s="131" t="n">
        <v>3</v>
      </c>
      <c r="AE30" s="131" t="n">
        <v>28080</v>
      </c>
      <c r="AF30" s="131" t="n">
        <v>2</v>
      </c>
      <c r="AG30" s="131" t="s">
        <v>125</v>
      </c>
      <c r="AH30" s="131" t="n">
        <v>2</v>
      </c>
      <c r="AI30" s="131" t="s">
        <v>125</v>
      </c>
      <c r="AJ30" s="131" t="n">
        <v>2</v>
      </c>
      <c r="AK30" s="131" t="s">
        <v>125</v>
      </c>
      <c r="AL30" s="131" t="n">
        <v>2</v>
      </c>
      <c r="AM30" s="131" t="s">
        <v>125</v>
      </c>
      <c r="AN30" s="131" t="n">
        <v>1</v>
      </c>
      <c r="AO30" s="131" t="s">
        <v>125</v>
      </c>
      <c r="AP30" s="135" t="s">
        <v>125</v>
      </c>
    </row>
    <row r="31" customFormat="false" ht="17.65" hidden="false" customHeight="false" outlineLevel="0" collapsed="false">
      <c r="A31" s="118"/>
      <c r="B31" s="118" t="n">
        <v>122691</v>
      </c>
      <c r="C31" s="111" t="s">
        <v>177</v>
      </c>
      <c r="D31" s="223" t="s">
        <v>141</v>
      </c>
      <c r="E31" s="224" t="n">
        <v>96409</v>
      </c>
      <c r="F31" s="222" t="n">
        <v>88392</v>
      </c>
      <c r="H31" s="119" t="n">
        <v>89602</v>
      </c>
      <c r="I31" s="133" t="n">
        <v>79272</v>
      </c>
      <c r="J31" s="133" t="n">
        <v>70411</v>
      </c>
      <c r="K31" s="133" t="n">
        <v>61497</v>
      </c>
      <c r="L31" s="133" t="n">
        <v>49795</v>
      </c>
      <c r="M31" s="133" t="n">
        <v>45613</v>
      </c>
      <c r="O31" s="120"/>
      <c r="P31" s="144" t="s">
        <v>180</v>
      </c>
      <c r="Q31" s="122" t="s">
        <v>179</v>
      </c>
      <c r="R31" s="123" t="n">
        <v>1</v>
      </c>
      <c r="S31" s="123" t="s">
        <v>124</v>
      </c>
      <c r="T31" s="123" t="n">
        <v>1</v>
      </c>
      <c r="U31" s="123" t="s">
        <v>124</v>
      </c>
      <c r="V31" s="123" t="n">
        <v>1</v>
      </c>
      <c r="W31" s="123" t="s">
        <v>124</v>
      </c>
      <c r="X31" s="123"/>
      <c r="Y31" s="123"/>
      <c r="Z31" s="123"/>
      <c r="AA31" s="123"/>
      <c r="AB31" s="131" t="n">
        <v>1</v>
      </c>
      <c r="AC31" s="128" t="s">
        <v>125</v>
      </c>
      <c r="AD31" s="131" t="n">
        <v>0</v>
      </c>
      <c r="AE31" s="131" t="n">
        <v>0</v>
      </c>
      <c r="AF31" s="131" t="n">
        <v>1</v>
      </c>
      <c r="AG31" s="131" t="s">
        <v>125</v>
      </c>
      <c r="AH31" s="131"/>
      <c r="AI31" s="131"/>
      <c r="AJ31" s="131"/>
      <c r="AK31" s="131"/>
      <c r="AL31" s="131"/>
      <c r="AM31" s="131"/>
      <c r="AN31" s="131"/>
      <c r="AO31" s="131"/>
      <c r="AP31" s="135"/>
    </row>
    <row r="32" customFormat="false" ht="24" hidden="false" customHeight="false" outlineLevel="0" collapsed="false">
      <c r="A32" s="118"/>
      <c r="B32" s="118" t="n">
        <v>122711</v>
      </c>
      <c r="C32" s="111" t="s">
        <v>179</v>
      </c>
      <c r="D32" s="223" t="s">
        <v>141</v>
      </c>
      <c r="E32" s="225" t="s">
        <v>125</v>
      </c>
      <c r="F32" s="229" t="s">
        <v>134</v>
      </c>
      <c r="H32" s="143" t="s">
        <v>125</v>
      </c>
      <c r="I32" s="133" t="s">
        <v>124</v>
      </c>
      <c r="J32" s="133" t="s">
        <v>124</v>
      </c>
      <c r="K32" s="133" t="s">
        <v>124</v>
      </c>
      <c r="L32" s="133" t="s">
        <v>124</v>
      </c>
      <c r="M32" s="133"/>
      <c r="O32" s="120"/>
      <c r="P32" s="121" t="s">
        <v>182</v>
      </c>
      <c r="Q32" s="122" t="s">
        <v>183</v>
      </c>
      <c r="R32" s="123" t="n">
        <v>3</v>
      </c>
      <c r="S32" s="123" t="n">
        <v>102782</v>
      </c>
      <c r="T32" s="123" t="n">
        <v>6</v>
      </c>
      <c r="U32" s="123" t="n">
        <v>92592</v>
      </c>
      <c r="V32" s="123" t="n">
        <v>5</v>
      </c>
      <c r="W32" s="123" t="n">
        <v>100384</v>
      </c>
      <c r="X32" s="123" t="n">
        <v>3</v>
      </c>
      <c r="Y32" s="123" t="n">
        <v>79557</v>
      </c>
      <c r="Z32" s="123" t="n">
        <v>2</v>
      </c>
      <c r="AA32" s="123" t="s">
        <v>124</v>
      </c>
      <c r="AB32" s="131" t="n">
        <v>2</v>
      </c>
      <c r="AC32" s="128" t="s">
        <v>125</v>
      </c>
      <c r="AD32" s="131" t="n">
        <v>3</v>
      </c>
      <c r="AE32" s="131" t="n">
        <v>50962</v>
      </c>
      <c r="AF32" s="131" t="n">
        <v>2</v>
      </c>
      <c r="AG32" s="131" t="s">
        <v>125</v>
      </c>
      <c r="AH32" s="131" t="n">
        <v>3</v>
      </c>
      <c r="AI32" s="131" t="n">
        <v>84598</v>
      </c>
      <c r="AJ32" s="131" t="n">
        <v>2</v>
      </c>
      <c r="AK32" s="131" t="s">
        <v>125</v>
      </c>
      <c r="AL32" s="131" t="n">
        <v>4</v>
      </c>
      <c r="AM32" s="131" t="n">
        <v>18290</v>
      </c>
      <c r="AN32" s="131" t="n">
        <v>3</v>
      </c>
      <c r="AO32" s="131" t="n">
        <v>9082</v>
      </c>
      <c r="AP32" s="135" t="n">
        <v>49.6555494805905</v>
      </c>
    </row>
    <row r="33" customFormat="false" ht="17.65" hidden="false" customHeight="false" outlineLevel="0" collapsed="false">
      <c r="A33" s="118"/>
      <c r="B33" s="118"/>
      <c r="C33" s="111" t="s">
        <v>181</v>
      </c>
      <c r="D33" s="223" t="s">
        <v>141</v>
      </c>
      <c r="E33" s="225" t="s">
        <v>125</v>
      </c>
      <c r="F33" s="229" t="s">
        <v>134</v>
      </c>
      <c r="H33" s="143" t="s">
        <v>125</v>
      </c>
      <c r="I33" s="133" t="s">
        <v>124</v>
      </c>
      <c r="J33" s="133" t="s">
        <v>124</v>
      </c>
      <c r="K33" s="133" t="n">
        <v>41536</v>
      </c>
      <c r="L33" s="133" t="n">
        <v>55676</v>
      </c>
      <c r="M33" s="133" t="n">
        <v>86178</v>
      </c>
      <c r="O33" s="120"/>
      <c r="P33" s="121" t="s">
        <v>185</v>
      </c>
      <c r="Q33" s="122" t="s">
        <v>184</v>
      </c>
      <c r="R33" s="123" t="n">
        <v>2</v>
      </c>
      <c r="S33" s="123" t="s">
        <v>124</v>
      </c>
      <c r="T33" s="123" t="n">
        <v>1</v>
      </c>
      <c r="U33" s="123" t="s">
        <v>124</v>
      </c>
      <c r="V33" s="123" t="n">
        <v>1</v>
      </c>
      <c r="W33" s="123" t="s">
        <v>124</v>
      </c>
      <c r="X33" s="123"/>
      <c r="Y33" s="123"/>
      <c r="Z33" s="123" t="n">
        <v>1</v>
      </c>
      <c r="AA33" s="123" t="s">
        <v>124</v>
      </c>
      <c r="AB33" s="131" t="n">
        <v>1</v>
      </c>
      <c r="AC33" s="128" t="s">
        <v>125</v>
      </c>
      <c r="AD33" s="131" t="n">
        <v>3</v>
      </c>
      <c r="AE33" s="131" t="n">
        <v>15434</v>
      </c>
      <c r="AF33" s="131" t="n">
        <v>2</v>
      </c>
      <c r="AG33" s="131" t="s">
        <v>125</v>
      </c>
      <c r="AH33" s="131" t="n">
        <v>1</v>
      </c>
      <c r="AI33" s="131" t="s">
        <v>125</v>
      </c>
      <c r="AJ33" s="131" t="n">
        <v>1</v>
      </c>
      <c r="AK33" s="131" t="s">
        <v>125</v>
      </c>
      <c r="AL33" s="131" t="n">
        <v>0</v>
      </c>
      <c r="AM33" s="131" t="n">
        <v>0</v>
      </c>
      <c r="AN33" s="131" t="n">
        <v>1</v>
      </c>
      <c r="AO33" s="131" t="s">
        <v>125</v>
      </c>
      <c r="AP33" s="135" t="n">
        <v>0</v>
      </c>
    </row>
    <row r="34" customFormat="false" ht="24" hidden="false" customHeight="false" outlineLevel="0" collapsed="false">
      <c r="A34" s="118"/>
      <c r="B34" s="145" t="s">
        <v>186</v>
      </c>
      <c r="C34" s="111" t="s">
        <v>184</v>
      </c>
      <c r="D34" s="223"/>
      <c r="E34" s="225"/>
      <c r="F34" s="229"/>
      <c r="H34" s="143"/>
      <c r="I34" s="133" t="s">
        <v>124</v>
      </c>
      <c r="J34" s="133" t="s">
        <v>124</v>
      </c>
      <c r="K34" s="133" t="s">
        <v>124</v>
      </c>
      <c r="L34" s="133" t="s">
        <v>124</v>
      </c>
      <c r="M34" s="133" t="s">
        <v>124</v>
      </c>
      <c r="O34" s="120"/>
      <c r="P34" s="121" t="s">
        <v>186</v>
      </c>
      <c r="Q34" s="122" t="s">
        <v>188</v>
      </c>
      <c r="R34" s="123" t="n">
        <v>4</v>
      </c>
      <c r="S34" s="123" t="n">
        <v>15675</v>
      </c>
      <c r="T34" s="123" t="n">
        <v>3</v>
      </c>
      <c r="U34" s="123" t="n">
        <v>10582</v>
      </c>
      <c r="V34" s="123" t="n">
        <v>2</v>
      </c>
      <c r="W34" s="123" t="s">
        <v>124</v>
      </c>
      <c r="X34" s="123" t="n">
        <v>2</v>
      </c>
      <c r="Y34" s="123" t="s">
        <v>124</v>
      </c>
      <c r="Z34" s="123" t="n">
        <v>3</v>
      </c>
      <c r="AA34" s="123" t="n">
        <v>6540</v>
      </c>
      <c r="AB34" s="131" t="n">
        <v>2</v>
      </c>
      <c r="AC34" s="128" t="s">
        <v>125</v>
      </c>
      <c r="AD34" s="131" t="n">
        <v>5</v>
      </c>
      <c r="AE34" s="131" t="n">
        <v>4219</v>
      </c>
      <c r="AF34" s="131" t="n">
        <v>0</v>
      </c>
      <c r="AG34" s="131" t="n">
        <v>0</v>
      </c>
      <c r="AH34" s="131" t="n">
        <v>1</v>
      </c>
      <c r="AI34" s="131" t="s">
        <v>125</v>
      </c>
      <c r="AJ34" s="131" t="n">
        <v>1</v>
      </c>
      <c r="AK34" s="131" t="s">
        <v>125</v>
      </c>
      <c r="AL34" s="131" t="n">
        <v>0</v>
      </c>
      <c r="AM34" s="131" t="n">
        <v>0</v>
      </c>
      <c r="AN34" s="131"/>
      <c r="AO34" s="131"/>
      <c r="AP34" s="135"/>
    </row>
    <row r="35" customFormat="false" ht="60" hidden="false" customHeight="false" outlineLevel="0" collapsed="false">
      <c r="A35" s="118"/>
      <c r="B35" s="118" t="n">
        <v>122911</v>
      </c>
      <c r="C35" s="137" t="s">
        <v>187</v>
      </c>
      <c r="D35" s="223"/>
      <c r="E35" s="225"/>
      <c r="F35" s="229"/>
      <c r="H35" s="119" t="n">
        <v>20732</v>
      </c>
      <c r="I35" s="133" t="n">
        <v>24024</v>
      </c>
      <c r="J35" s="133" t="n">
        <v>29204</v>
      </c>
      <c r="K35" s="133" t="n">
        <v>29963</v>
      </c>
      <c r="L35" s="133" t="n">
        <v>26526</v>
      </c>
      <c r="M35" s="133" t="n">
        <v>20672</v>
      </c>
      <c r="O35" s="120"/>
      <c r="P35" s="121" t="s">
        <v>190</v>
      </c>
      <c r="Q35" s="122" t="s">
        <v>191</v>
      </c>
      <c r="R35" s="123" t="n">
        <v>24</v>
      </c>
      <c r="S35" s="123" t="n">
        <v>199180</v>
      </c>
      <c r="T35" s="123" t="n">
        <v>21</v>
      </c>
      <c r="U35" s="123" t="n">
        <v>185447</v>
      </c>
      <c r="V35" s="123" t="n">
        <v>20</v>
      </c>
      <c r="W35" s="123" t="n">
        <v>182094</v>
      </c>
      <c r="X35" s="123" t="n">
        <v>21</v>
      </c>
      <c r="Y35" s="123" t="n">
        <v>184131</v>
      </c>
      <c r="Z35" s="123" t="n">
        <v>21</v>
      </c>
      <c r="AA35" s="123" t="n">
        <v>164116</v>
      </c>
      <c r="AB35" s="131" t="n">
        <v>21</v>
      </c>
      <c r="AC35" s="124" t="n">
        <v>165768</v>
      </c>
      <c r="AD35" s="131" t="n">
        <v>20</v>
      </c>
      <c r="AE35" s="131" t="n">
        <v>158370</v>
      </c>
      <c r="AF35" s="131" t="n">
        <v>15</v>
      </c>
      <c r="AG35" s="131" t="n">
        <v>147832</v>
      </c>
      <c r="AH35" s="131" t="n">
        <v>20</v>
      </c>
      <c r="AI35" s="131" t="n">
        <v>171448</v>
      </c>
      <c r="AJ35" s="131" t="n">
        <v>18</v>
      </c>
      <c r="AK35" s="131" t="n">
        <v>165623</v>
      </c>
      <c r="AL35" s="131" t="n">
        <v>15</v>
      </c>
      <c r="AM35" s="131" t="n">
        <v>155547</v>
      </c>
      <c r="AN35" s="131" t="n">
        <v>15</v>
      </c>
      <c r="AO35" s="131" t="n">
        <v>149363</v>
      </c>
      <c r="AP35" s="135" t="n">
        <v>96.0243527679737</v>
      </c>
    </row>
    <row r="36" customFormat="false" ht="17.65" hidden="false" customHeight="false" outlineLevel="0" collapsed="false">
      <c r="A36" s="118"/>
      <c r="B36" s="118" t="n">
        <v>122919</v>
      </c>
      <c r="C36" s="111" t="s">
        <v>36</v>
      </c>
      <c r="D36" s="223" t="n">
        <v>141481</v>
      </c>
      <c r="E36" s="224" t="n">
        <v>98229</v>
      </c>
      <c r="F36" s="222" t="n">
        <v>71333</v>
      </c>
      <c r="H36" s="119"/>
      <c r="I36" s="133"/>
      <c r="J36" s="133"/>
      <c r="K36" s="133"/>
      <c r="L36" s="133"/>
      <c r="M36" s="133"/>
      <c r="O36" s="120"/>
      <c r="P36" s="144" t="s">
        <v>193</v>
      </c>
      <c r="Q36" s="122" t="s">
        <v>194</v>
      </c>
      <c r="R36" s="123"/>
      <c r="S36" s="123"/>
      <c r="T36" s="123"/>
      <c r="U36" s="123"/>
      <c r="V36" s="123"/>
      <c r="W36" s="123"/>
      <c r="X36" s="123" t="n">
        <v>1</v>
      </c>
      <c r="Y36" s="123" t="s">
        <v>124</v>
      </c>
      <c r="Z36" s="123" t="n">
        <v>1</v>
      </c>
      <c r="AA36" s="123" t="s">
        <v>124</v>
      </c>
      <c r="AB36" s="131" t="n">
        <v>2</v>
      </c>
      <c r="AC36" s="128" t="s">
        <v>125</v>
      </c>
      <c r="AD36" s="131"/>
      <c r="AE36" s="131"/>
      <c r="AF36" s="131"/>
      <c r="AG36" s="131"/>
      <c r="AH36" s="131" t="n">
        <v>0</v>
      </c>
      <c r="AI36" s="131" t="n">
        <v>0</v>
      </c>
      <c r="AJ36" s="131" t="n">
        <v>1</v>
      </c>
      <c r="AK36" s="131" t="s">
        <v>125</v>
      </c>
      <c r="AL36" s="131" t="n">
        <v>1</v>
      </c>
      <c r="AM36" s="131" t="s">
        <v>125</v>
      </c>
      <c r="AN36" s="131" t="n">
        <v>1</v>
      </c>
      <c r="AO36" s="131" t="s">
        <v>125</v>
      </c>
      <c r="AP36" s="135" t="s">
        <v>125</v>
      </c>
    </row>
    <row r="37" customFormat="false" ht="17.65" hidden="false" customHeight="false" outlineLevel="0" collapsed="false">
      <c r="A37" s="118"/>
      <c r="B37" s="0" t="n">
        <v>122921</v>
      </c>
      <c r="C37" s="111" t="s">
        <v>189</v>
      </c>
      <c r="D37" s="223" t="n">
        <v>316041</v>
      </c>
      <c r="E37" s="224" t="n">
        <v>363767</v>
      </c>
      <c r="F37" s="222" t="n">
        <v>343552</v>
      </c>
      <c r="H37" s="119" t="n">
        <v>340213</v>
      </c>
      <c r="I37" s="133" t="n">
        <v>269811</v>
      </c>
      <c r="J37" s="133" t="n">
        <v>273790</v>
      </c>
      <c r="K37" s="133" t="n">
        <v>253129</v>
      </c>
      <c r="L37" s="133" t="n">
        <v>254136</v>
      </c>
      <c r="M37" s="133" t="n">
        <v>205970</v>
      </c>
      <c r="O37" s="120"/>
      <c r="P37" s="130" t="n">
        <v>92991</v>
      </c>
      <c r="Q37" s="122" t="s">
        <v>195</v>
      </c>
      <c r="R37" s="123" t="n">
        <v>1</v>
      </c>
      <c r="S37" s="123" t="s">
        <v>124</v>
      </c>
      <c r="T37" s="123"/>
      <c r="U37" s="123"/>
      <c r="V37" s="123"/>
      <c r="W37" s="123"/>
      <c r="X37" s="123"/>
      <c r="Y37" s="123"/>
      <c r="Z37" s="123"/>
      <c r="AA37" s="123"/>
      <c r="AB37" s="131"/>
      <c r="AC37" s="128"/>
      <c r="AD37" s="131" t="n">
        <v>0</v>
      </c>
      <c r="AE37" s="131" t="n">
        <v>0</v>
      </c>
      <c r="AF37" s="131" t="n">
        <v>2</v>
      </c>
      <c r="AG37" s="131" t="s">
        <v>125</v>
      </c>
      <c r="AH37" s="131" t="n">
        <v>0</v>
      </c>
      <c r="AI37" s="131" t="n">
        <v>0</v>
      </c>
      <c r="AJ37" s="131" t="n">
        <v>1</v>
      </c>
      <c r="AK37" s="131" t="s">
        <v>125</v>
      </c>
      <c r="AL37" s="131" t="n">
        <v>0</v>
      </c>
      <c r="AM37" s="131" t="n">
        <v>0</v>
      </c>
      <c r="AN37" s="131" t="n">
        <v>1</v>
      </c>
      <c r="AO37" s="131" t="s">
        <v>125</v>
      </c>
      <c r="AP37" s="135" t="n">
        <v>0</v>
      </c>
    </row>
    <row r="38" customFormat="false" ht="24" hidden="false" customHeight="false" outlineLevel="0" collapsed="false">
      <c r="A38" s="118"/>
      <c r="B38" s="118" t="n">
        <v>122991</v>
      </c>
      <c r="C38" s="129" t="s">
        <v>192</v>
      </c>
      <c r="D38" s="223"/>
      <c r="E38" s="224"/>
      <c r="F38" s="222"/>
      <c r="H38" s="119"/>
      <c r="I38" s="133"/>
      <c r="J38" s="133"/>
      <c r="K38" s="133"/>
      <c r="L38" s="133"/>
      <c r="M38" s="133"/>
      <c r="O38" s="120"/>
      <c r="P38" s="121" t="s">
        <v>196</v>
      </c>
      <c r="Q38" s="122" t="s">
        <v>197</v>
      </c>
      <c r="R38" s="123" t="n">
        <v>21</v>
      </c>
      <c r="S38" s="123" t="n">
        <v>91216</v>
      </c>
      <c r="T38" s="123" t="n">
        <v>20</v>
      </c>
      <c r="U38" s="123" t="n">
        <v>82354</v>
      </c>
      <c r="V38" s="123" t="n">
        <v>18</v>
      </c>
      <c r="W38" s="123" t="n">
        <v>76536</v>
      </c>
      <c r="X38" s="123" t="n">
        <v>17</v>
      </c>
      <c r="Y38" s="123" t="n">
        <v>60115</v>
      </c>
      <c r="Z38" s="123" t="n">
        <v>15</v>
      </c>
      <c r="AA38" s="123" t="n">
        <v>70155</v>
      </c>
      <c r="AB38" s="131" t="n">
        <v>16</v>
      </c>
      <c r="AC38" s="124" t="n">
        <v>62211</v>
      </c>
      <c r="AD38" s="131" t="n">
        <v>14</v>
      </c>
      <c r="AE38" s="131" t="n">
        <v>40674</v>
      </c>
      <c r="AF38" s="131" t="n">
        <v>11</v>
      </c>
      <c r="AG38" s="131" t="n">
        <v>54890</v>
      </c>
      <c r="AH38" s="131" t="n">
        <v>16</v>
      </c>
      <c r="AI38" s="131" t="n">
        <v>46790</v>
      </c>
      <c r="AJ38" s="131" t="n">
        <v>17</v>
      </c>
      <c r="AK38" s="131" t="n">
        <v>58254</v>
      </c>
      <c r="AL38" s="131" t="n">
        <v>18</v>
      </c>
      <c r="AM38" s="131" t="n">
        <v>59022</v>
      </c>
      <c r="AN38" s="131" t="n">
        <v>18</v>
      </c>
      <c r="AO38" s="131" t="n">
        <v>65938</v>
      </c>
      <c r="AP38" s="135" t="n">
        <v>111.717664599641</v>
      </c>
    </row>
    <row r="39" customFormat="false" ht="17.65" hidden="false" customHeight="false" outlineLevel="0" collapsed="false">
      <c r="A39" s="118"/>
      <c r="B39" s="118" t="n">
        <v>123111</v>
      </c>
      <c r="C39" s="111" t="s">
        <v>195</v>
      </c>
      <c r="D39" s="223" t="n">
        <v>3291</v>
      </c>
      <c r="E39" s="225" t="s">
        <v>125</v>
      </c>
      <c r="F39" s="235" t="s">
        <v>139</v>
      </c>
      <c r="H39" s="141" t="s">
        <v>125</v>
      </c>
      <c r="I39" s="133"/>
      <c r="J39" s="133"/>
      <c r="K39" s="133"/>
      <c r="L39" s="133" t="s">
        <v>124</v>
      </c>
      <c r="M39" s="133"/>
      <c r="O39" s="120"/>
      <c r="P39" s="121" t="s">
        <v>198</v>
      </c>
      <c r="Q39" s="122" t="s">
        <v>43</v>
      </c>
      <c r="R39" s="123" t="n">
        <v>2</v>
      </c>
      <c r="S39" s="123" t="s">
        <v>124</v>
      </c>
      <c r="T39" s="123" t="n">
        <v>3</v>
      </c>
      <c r="U39" s="123" t="n">
        <v>34180</v>
      </c>
      <c r="V39" s="123" t="n">
        <v>2</v>
      </c>
      <c r="W39" s="123" t="s">
        <v>124</v>
      </c>
      <c r="X39" s="123" t="n">
        <v>3</v>
      </c>
      <c r="Y39" s="123" t="n">
        <v>35961</v>
      </c>
      <c r="Z39" s="123" t="n">
        <v>2</v>
      </c>
      <c r="AA39" s="123" t="s">
        <v>124</v>
      </c>
      <c r="AB39" s="131" t="n">
        <v>2</v>
      </c>
      <c r="AC39" s="147" t="s">
        <v>125</v>
      </c>
      <c r="AD39" s="131" t="n">
        <v>2</v>
      </c>
      <c r="AE39" s="134" t="s">
        <v>125</v>
      </c>
      <c r="AF39" s="131" t="n">
        <v>1</v>
      </c>
      <c r="AG39" s="131" t="s">
        <v>125</v>
      </c>
      <c r="AH39" s="131" t="n">
        <v>4</v>
      </c>
      <c r="AI39" s="131" t="n">
        <v>64241</v>
      </c>
      <c r="AJ39" s="131" t="n">
        <v>4</v>
      </c>
      <c r="AK39" s="131" t="n">
        <v>68609</v>
      </c>
      <c r="AL39" s="131" t="n">
        <v>4</v>
      </c>
      <c r="AM39" s="131" t="n">
        <v>31109</v>
      </c>
      <c r="AN39" s="131" t="n">
        <v>4</v>
      </c>
      <c r="AO39" s="131" t="n">
        <v>32450</v>
      </c>
      <c r="AP39" s="135" t="n">
        <v>104.310649651226</v>
      </c>
    </row>
    <row r="40" customFormat="false" ht="24" hidden="false" customHeight="false" outlineLevel="0" collapsed="false">
      <c r="A40" s="118"/>
      <c r="B40" s="118" t="n">
        <v>123112</v>
      </c>
      <c r="C40" s="111" t="s">
        <v>42</v>
      </c>
      <c r="D40" s="223" t="n">
        <v>334991</v>
      </c>
      <c r="E40" s="224" t="n">
        <v>296097</v>
      </c>
      <c r="F40" s="222" t="n">
        <v>221129</v>
      </c>
      <c r="H40" s="119" t="n">
        <v>125012</v>
      </c>
      <c r="I40" s="133" t="n">
        <v>166609</v>
      </c>
      <c r="J40" s="133" t="n">
        <v>154879</v>
      </c>
      <c r="K40" s="133" t="n">
        <v>96637</v>
      </c>
      <c r="L40" s="133" t="n">
        <v>81030</v>
      </c>
      <c r="M40" s="133" t="n">
        <v>92339</v>
      </c>
      <c r="O40" s="120"/>
      <c r="P40" s="121" t="s">
        <v>200</v>
      </c>
      <c r="Q40" s="122" t="s">
        <v>201</v>
      </c>
      <c r="R40" s="123" t="n">
        <v>3</v>
      </c>
      <c r="S40" s="123" t="n">
        <v>8679</v>
      </c>
      <c r="T40" s="123" t="n">
        <v>3</v>
      </c>
      <c r="U40" s="123" t="n">
        <v>1331</v>
      </c>
      <c r="V40" s="123" t="n">
        <v>3</v>
      </c>
      <c r="W40" s="123" t="n">
        <v>1289</v>
      </c>
      <c r="X40" s="123" t="n">
        <v>2</v>
      </c>
      <c r="Y40" s="123" t="s">
        <v>124</v>
      </c>
      <c r="Z40" s="123" t="n">
        <v>4</v>
      </c>
      <c r="AA40" s="123" t="n">
        <v>2386</v>
      </c>
      <c r="AB40" s="131" t="n">
        <v>2</v>
      </c>
      <c r="AC40" s="147" t="s">
        <v>125</v>
      </c>
      <c r="AD40" s="131" t="n">
        <v>1</v>
      </c>
      <c r="AE40" s="134" t="s">
        <v>125</v>
      </c>
      <c r="AF40" s="131" t="n">
        <v>1</v>
      </c>
      <c r="AG40" s="131" t="s">
        <v>125</v>
      </c>
      <c r="AH40" s="131"/>
      <c r="AI40" s="131"/>
      <c r="AJ40" s="131" t="n">
        <v>0</v>
      </c>
      <c r="AK40" s="131" t="n">
        <v>0</v>
      </c>
      <c r="AL40" s="131" t="n">
        <v>1</v>
      </c>
      <c r="AM40" s="131" t="s">
        <v>125</v>
      </c>
      <c r="AN40" s="131" t="n">
        <v>1</v>
      </c>
      <c r="AO40" s="131" t="s">
        <v>125</v>
      </c>
      <c r="AP40" s="135" t="s">
        <v>125</v>
      </c>
    </row>
    <row r="41" customFormat="false" ht="17.65" hidden="false" customHeight="false" outlineLevel="0" collapsed="false">
      <c r="A41" s="118"/>
      <c r="B41" s="118" t="n">
        <v>123119</v>
      </c>
      <c r="C41" s="111" t="s">
        <v>43</v>
      </c>
      <c r="D41" s="223" t="n">
        <v>148302</v>
      </c>
      <c r="E41" s="224" t="n">
        <v>83524</v>
      </c>
      <c r="F41" s="222" t="n">
        <v>23739</v>
      </c>
      <c r="H41" s="119" t="n">
        <v>41094</v>
      </c>
      <c r="I41" s="133" t="n">
        <v>25875</v>
      </c>
      <c r="J41" s="133" t="s">
        <v>124</v>
      </c>
      <c r="K41" s="133" t="s">
        <v>124</v>
      </c>
      <c r="L41" s="133" t="n">
        <v>37992</v>
      </c>
      <c r="M41" s="133" t="n">
        <v>29284</v>
      </c>
      <c r="O41" s="120"/>
      <c r="P41" s="121" t="s">
        <v>202</v>
      </c>
      <c r="Q41" s="122" t="s">
        <v>44</v>
      </c>
      <c r="R41" s="123" t="n">
        <v>2</v>
      </c>
      <c r="S41" s="123" t="s">
        <v>124</v>
      </c>
      <c r="T41" s="123" t="n">
        <v>2</v>
      </c>
      <c r="U41" s="123" t="s">
        <v>124</v>
      </c>
      <c r="V41" s="123" t="n">
        <v>4</v>
      </c>
      <c r="W41" s="123" t="n">
        <v>73600</v>
      </c>
      <c r="X41" s="123" t="n">
        <v>1</v>
      </c>
      <c r="Y41" s="123" t="s">
        <v>124</v>
      </c>
      <c r="Z41" s="123" t="n">
        <v>4</v>
      </c>
      <c r="AA41" s="123" t="n">
        <v>112337</v>
      </c>
      <c r="AB41" s="131" t="n">
        <v>3</v>
      </c>
      <c r="AC41" s="124" t="n">
        <v>162525</v>
      </c>
      <c r="AD41" s="131" t="n">
        <v>2</v>
      </c>
      <c r="AE41" s="134" t="s">
        <v>125</v>
      </c>
      <c r="AF41" s="131" t="n">
        <v>2</v>
      </c>
      <c r="AG41" s="131" t="s">
        <v>125</v>
      </c>
      <c r="AH41" s="131" t="n">
        <v>4</v>
      </c>
      <c r="AI41" s="131" t="n">
        <v>166922</v>
      </c>
      <c r="AJ41" s="131" t="n">
        <v>4</v>
      </c>
      <c r="AK41" s="131" t="n">
        <v>191947</v>
      </c>
      <c r="AL41" s="131" t="n">
        <v>3</v>
      </c>
      <c r="AM41" s="131" t="n">
        <v>16930</v>
      </c>
      <c r="AN41" s="131" t="n">
        <v>3</v>
      </c>
      <c r="AO41" s="131" t="n">
        <v>15297</v>
      </c>
      <c r="AP41" s="135" t="n">
        <v>90.354400472534</v>
      </c>
    </row>
    <row r="42" customFormat="false" ht="72" hidden="false" customHeight="false" outlineLevel="0" collapsed="false">
      <c r="A42" s="118"/>
      <c r="B42" s="118" t="n">
        <v>123121</v>
      </c>
      <c r="C42" s="111" t="s">
        <v>199</v>
      </c>
      <c r="D42" s="223" t="n">
        <v>9714</v>
      </c>
      <c r="E42" s="224" t="n">
        <v>12310</v>
      </c>
      <c r="F42" s="236" t="n">
        <v>175</v>
      </c>
      <c r="H42" s="141" t="s">
        <v>125</v>
      </c>
      <c r="I42" s="133" t="s">
        <v>124</v>
      </c>
      <c r="J42" s="133" t="s">
        <v>124</v>
      </c>
      <c r="K42" s="133" t="s">
        <v>124</v>
      </c>
      <c r="L42" s="133" t="s">
        <v>124</v>
      </c>
      <c r="M42" s="133" t="s">
        <v>124</v>
      </c>
      <c r="O42" s="120"/>
      <c r="P42" s="121" t="s">
        <v>204</v>
      </c>
      <c r="Q42" s="122" t="s">
        <v>205</v>
      </c>
      <c r="R42" s="123" t="n">
        <v>13</v>
      </c>
      <c r="S42" s="123" t="n">
        <v>162655</v>
      </c>
      <c r="T42" s="123" t="n">
        <v>13</v>
      </c>
      <c r="U42" s="123" t="n">
        <v>156669</v>
      </c>
      <c r="V42" s="123" t="n">
        <v>11</v>
      </c>
      <c r="W42" s="123" t="n">
        <v>138850</v>
      </c>
      <c r="X42" s="123" t="n">
        <v>11</v>
      </c>
      <c r="Y42" s="123" t="n">
        <v>97018</v>
      </c>
      <c r="Z42" s="123" t="n">
        <v>11</v>
      </c>
      <c r="AA42" s="123" t="n">
        <v>245868</v>
      </c>
      <c r="AB42" s="131" t="n">
        <v>12</v>
      </c>
      <c r="AC42" s="124" t="n">
        <v>359098</v>
      </c>
      <c r="AD42" s="131" t="n">
        <v>14</v>
      </c>
      <c r="AE42" s="131" t="n">
        <v>309069</v>
      </c>
      <c r="AF42" s="131" t="n">
        <v>12</v>
      </c>
      <c r="AG42" s="131" t="n">
        <v>360055</v>
      </c>
      <c r="AH42" s="131" t="n">
        <v>15</v>
      </c>
      <c r="AI42" s="131" t="n">
        <v>247892</v>
      </c>
      <c r="AJ42" s="131" t="n">
        <v>13</v>
      </c>
      <c r="AK42" s="131" t="n">
        <v>347652</v>
      </c>
      <c r="AL42" s="131" t="n">
        <v>14</v>
      </c>
      <c r="AM42" s="131" t="n">
        <v>347675</v>
      </c>
      <c r="AN42" s="131" t="n">
        <v>15</v>
      </c>
      <c r="AO42" s="131" t="n">
        <v>311456</v>
      </c>
      <c r="AP42" s="135" t="n">
        <v>89.5825124038254</v>
      </c>
    </row>
    <row r="43" customFormat="false" ht="24" hidden="false" customHeight="false" outlineLevel="0" collapsed="false">
      <c r="A43" s="118"/>
      <c r="B43" s="118" t="n">
        <v>123129</v>
      </c>
      <c r="C43" s="111" t="s">
        <v>44</v>
      </c>
      <c r="D43" s="223" t="s">
        <v>141</v>
      </c>
      <c r="E43" s="225" t="s">
        <v>125</v>
      </c>
      <c r="F43" s="229" t="s">
        <v>134</v>
      </c>
      <c r="H43" s="143" t="s">
        <v>125</v>
      </c>
      <c r="I43" s="133" t="n">
        <v>103475</v>
      </c>
      <c r="J43" s="133" t="n">
        <v>99776</v>
      </c>
      <c r="K43" s="133" t="s">
        <v>124</v>
      </c>
      <c r="L43" s="133" t="s">
        <v>124</v>
      </c>
      <c r="M43" s="133" t="s">
        <v>124</v>
      </c>
      <c r="O43" s="120"/>
      <c r="P43" s="121" t="s">
        <v>206</v>
      </c>
      <c r="Q43" s="122" t="s">
        <v>46</v>
      </c>
      <c r="R43" s="123" t="n">
        <v>19</v>
      </c>
      <c r="S43" s="123" t="n">
        <v>13119</v>
      </c>
      <c r="T43" s="123" t="n">
        <v>17</v>
      </c>
      <c r="U43" s="123" t="n">
        <v>14289</v>
      </c>
      <c r="V43" s="123" t="n">
        <v>16</v>
      </c>
      <c r="W43" s="123" t="n">
        <v>15478</v>
      </c>
      <c r="X43" s="123" t="n">
        <v>21</v>
      </c>
      <c r="Y43" s="123" t="n">
        <v>24415</v>
      </c>
      <c r="Z43" s="123" t="n">
        <v>17</v>
      </c>
      <c r="AA43" s="123" t="n">
        <v>11076</v>
      </c>
      <c r="AB43" s="131" t="n">
        <v>16</v>
      </c>
      <c r="AC43" s="124" t="n">
        <v>10277</v>
      </c>
      <c r="AD43" s="131" t="n">
        <v>18</v>
      </c>
      <c r="AE43" s="131" t="n">
        <v>12228</v>
      </c>
      <c r="AF43" s="131" t="n">
        <v>11</v>
      </c>
      <c r="AG43" s="131" t="n">
        <v>31413</v>
      </c>
      <c r="AH43" s="131" t="n">
        <v>13</v>
      </c>
      <c r="AI43" s="131" t="n">
        <v>14710</v>
      </c>
      <c r="AJ43" s="131" t="n">
        <v>13</v>
      </c>
      <c r="AK43" s="131" t="n">
        <v>9072</v>
      </c>
      <c r="AL43" s="131" t="n">
        <v>12</v>
      </c>
      <c r="AM43" s="131" t="n">
        <v>8477</v>
      </c>
      <c r="AN43" s="131" t="n">
        <v>12</v>
      </c>
      <c r="AO43" s="131" t="n">
        <v>11499</v>
      </c>
      <c r="AP43" s="135" t="n">
        <v>135.649404270379</v>
      </c>
    </row>
    <row r="44" customFormat="false" ht="36" hidden="false" customHeight="false" outlineLevel="0" collapsed="false">
      <c r="A44" s="118"/>
      <c r="B44" s="118" t="n">
        <v>123191</v>
      </c>
      <c r="C44" s="111" t="s">
        <v>203</v>
      </c>
      <c r="D44" s="223" t="n">
        <v>169420</v>
      </c>
      <c r="E44" s="224" t="n">
        <v>123203</v>
      </c>
      <c r="F44" s="222" t="n">
        <v>125995</v>
      </c>
      <c r="H44" s="119" t="n">
        <v>125199</v>
      </c>
      <c r="I44" s="133" t="n">
        <v>98040</v>
      </c>
      <c r="J44" s="133" t="n">
        <v>120597</v>
      </c>
      <c r="K44" s="133" t="n">
        <v>125592</v>
      </c>
      <c r="L44" s="133" t="n">
        <v>144673</v>
      </c>
      <c r="M44" s="133" t="n">
        <v>167244</v>
      </c>
      <c r="O44" s="120"/>
      <c r="P44" s="121" t="s">
        <v>207</v>
      </c>
      <c r="Q44" s="122" t="s">
        <v>208</v>
      </c>
      <c r="R44" s="123" t="n">
        <v>29</v>
      </c>
      <c r="S44" s="123" t="n">
        <v>163677</v>
      </c>
      <c r="T44" s="123" t="n">
        <v>31</v>
      </c>
      <c r="U44" s="123" t="n">
        <v>161028</v>
      </c>
      <c r="V44" s="123" t="n">
        <v>29</v>
      </c>
      <c r="W44" s="123" t="n">
        <v>163173</v>
      </c>
      <c r="X44" s="123" t="n">
        <v>33</v>
      </c>
      <c r="Y44" s="123" t="n">
        <v>176509</v>
      </c>
      <c r="Z44" s="123" t="n">
        <v>35</v>
      </c>
      <c r="AA44" s="123" t="n">
        <v>171059</v>
      </c>
      <c r="AB44" s="131" t="n">
        <v>35</v>
      </c>
      <c r="AC44" s="124" t="n">
        <v>172671</v>
      </c>
      <c r="AD44" s="131" t="n">
        <v>32</v>
      </c>
      <c r="AE44" s="131" t="n">
        <v>162842</v>
      </c>
      <c r="AF44" s="131" t="n">
        <v>28</v>
      </c>
      <c r="AG44" s="131" t="n">
        <v>186041</v>
      </c>
      <c r="AH44" s="131" t="n">
        <v>33</v>
      </c>
      <c r="AI44" s="131" t="n">
        <v>190689</v>
      </c>
      <c r="AJ44" s="131" t="n">
        <v>35</v>
      </c>
      <c r="AK44" s="131" t="n">
        <v>211825</v>
      </c>
      <c r="AL44" s="131" t="n">
        <v>31</v>
      </c>
      <c r="AM44" s="131" t="n">
        <v>204777</v>
      </c>
      <c r="AN44" s="131" t="n">
        <v>31</v>
      </c>
      <c r="AO44" s="131" t="n">
        <v>194667</v>
      </c>
      <c r="AP44" s="135" t="n">
        <v>95.0629221055099</v>
      </c>
    </row>
    <row r="45" customFormat="false" ht="17.65" hidden="false" customHeight="false" outlineLevel="0" collapsed="false">
      <c r="A45" s="118"/>
      <c r="B45" s="118" t="n">
        <v>123211</v>
      </c>
      <c r="C45" s="111" t="s">
        <v>46</v>
      </c>
      <c r="D45" s="223" t="n">
        <v>31023</v>
      </c>
      <c r="E45" s="224" t="n">
        <v>22285</v>
      </c>
      <c r="F45" s="222" t="n">
        <v>21414</v>
      </c>
      <c r="H45" s="119" t="n">
        <v>10158</v>
      </c>
      <c r="I45" s="133" t="n">
        <v>16975</v>
      </c>
      <c r="J45" s="133" t="n">
        <v>18706</v>
      </c>
      <c r="K45" s="133" t="n">
        <v>15609</v>
      </c>
      <c r="L45" s="133" t="n">
        <v>12587</v>
      </c>
      <c r="M45" s="133" t="n">
        <v>13107</v>
      </c>
      <c r="O45" s="120"/>
      <c r="P45" s="144" t="s">
        <v>210</v>
      </c>
      <c r="Q45" s="122" t="s">
        <v>209</v>
      </c>
      <c r="R45" s="123"/>
      <c r="S45" s="123"/>
      <c r="T45" s="123"/>
      <c r="U45" s="123"/>
      <c r="V45" s="123"/>
      <c r="W45" s="123"/>
      <c r="X45" s="123" t="n">
        <v>4</v>
      </c>
      <c r="Y45" s="123" t="n">
        <v>740</v>
      </c>
      <c r="Z45" s="123" t="n">
        <v>2</v>
      </c>
      <c r="AA45" s="123" t="s">
        <v>124</v>
      </c>
      <c r="AB45" s="131" t="n">
        <v>2</v>
      </c>
      <c r="AC45" s="128" t="s">
        <v>125</v>
      </c>
      <c r="AD45" s="131" t="n">
        <v>1</v>
      </c>
      <c r="AE45" s="134" t="s">
        <v>125</v>
      </c>
      <c r="AF45" s="131" t="n">
        <v>2</v>
      </c>
      <c r="AG45" s="131" t="s">
        <v>125</v>
      </c>
      <c r="AH45" s="131" t="n">
        <v>1</v>
      </c>
      <c r="AI45" s="131" t="s">
        <v>125</v>
      </c>
      <c r="AJ45" s="131" t="n">
        <v>3</v>
      </c>
      <c r="AK45" s="131" t="n">
        <v>1073</v>
      </c>
      <c r="AL45" s="131" t="n">
        <v>1</v>
      </c>
      <c r="AM45" s="131" t="s">
        <v>125</v>
      </c>
      <c r="AN45" s="131" t="n">
        <v>1</v>
      </c>
      <c r="AO45" s="131" t="s">
        <v>125</v>
      </c>
      <c r="AP45" s="135" t="s">
        <v>125</v>
      </c>
    </row>
    <row r="46" customFormat="false" ht="17.65" hidden="false" customHeight="false" outlineLevel="0" collapsed="false">
      <c r="A46" s="118"/>
      <c r="B46" s="118" t="n">
        <v>123291</v>
      </c>
      <c r="C46" s="111" t="s">
        <v>47</v>
      </c>
      <c r="D46" s="223" t="n">
        <v>261516</v>
      </c>
      <c r="E46" s="224" t="n">
        <v>220177</v>
      </c>
      <c r="F46" s="222" t="n">
        <v>161450</v>
      </c>
      <c r="H46" s="119" t="n">
        <v>140449</v>
      </c>
      <c r="I46" s="133" t="n">
        <v>158464</v>
      </c>
      <c r="J46" s="133" t="n">
        <v>153362</v>
      </c>
      <c r="K46" s="133" t="n">
        <v>153564</v>
      </c>
      <c r="L46" s="133" t="n">
        <v>156143</v>
      </c>
      <c r="M46" s="133" t="n">
        <v>163981</v>
      </c>
      <c r="O46" s="120"/>
      <c r="P46" s="121" t="s">
        <v>211</v>
      </c>
      <c r="Q46" s="122" t="s">
        <v>48</v>
      </c>
      <c r="R46" s="123" t="n">
        <v>41</v>
      </c>
      <c r="S46" s="123" t="n">
        <v>140456</v>
      </c>
      <c r="T46" s="123" t="n">
        <v>36</v>
      </c>
      <c r="U46" s="123" t="n">
        <v>136176</v>
      </c>
      <c r="V46" s="123" t="n">
        <v>34</v>
      </c>
      <c r="W46" s="123" t="n">
        <v>122346</v>
      </c>
      <c r="X46" s="123" t="n">
        <v>30</v>
      </c>
      <c r="Y46" s="123" t="n">
        <v>117551</v>
      </c>
      <c r="Z46" s="123" t="n">
        <v>28</v>
      </c>
      <c r="AA46" s="123" t="n">
        <v>114761</v>
      </c>
      <c r="AB46" s="131" t="n">
        <v>27</v>
      </c>
      <c r="AC46" s="124" t="n">
        <v>110953</v>
      </c>
      <c r="AD46" s="131" t="n">
        <v>28</v>
      </c>
      <c r="AE46" s="131" t="n">
        <v>113238</v>
      </c>
      <c r="AF46" s="131" t="n">
        <v>27</v>
      </c>
      <c r="AG46" s="131" t="n">
        <v>116502</v>
      </c>
      <c r="AH46" s="131" t="n">
        <v>23</v>
      </c>
      <c r="AI46" s="131" t="n">
        <v>110583</v>
      </c>
      <c r="AJ46" s="131" t="n">
        <v>22</v>
      </c>
      <c r="AK46" s="131" t="n">
        <v>106656</v>
      </c>
      <c r="AL46" s="131" t="n">
        <v>22</v>
      </c>
      <c r="AM46" s="131" t="n">
        <v>100842</v>
      </c>
      <c r="AN46" s="131" t="n">
        <v>21</v>
      </c>
      <c r="AO46" s="131" t="n">
        <v>98644</v>
      </c>
      <c r="AP46" s="135" t="n">
        <v>97.8203526308483</v>
      </c>
    </row>
    <row r="47" customFormat="false" ht="17.65" hidden="false" customHeight="false" outlineLevel="0" collapsed="false">
      <c r="A47" s="118"/>
      <c r="B47" s="118" t="n">
        <v>124111</v>
      </c>
      <c r="C47" s="111" t="s">
        <v>209</v>
      </c>
      <c r="D47" s="223" t="n">
        <v>505</v>
      </c>
      <c r="E47" s="225" t="s">
        <v>125</v>
      </c>
      <c r="F47" s="229" t="s">
        <v>134</v>
      </c>
      <c r="H47" s="149" t="s">
        <v>139</v>
      </c>
      <c r="I47" s="133"/>
      <c r="J47" s="133" t="s">
        <v>124</v>
      </c>
      <c r="K47" s="133"/>
      <c r="L47" s="133"/>
      <c r="M47" s="133"/>
      <c r="O47" s="120"/>
      <c r="P47" s="121" t="s">
        <v>213</v>
      </c>
      <c r="Q47" s="122" t="s">
        <v>212</v>
      </c>
      <c r="R47" s="123" t="n">
        <v>19</v>
      </c>
      <c r="S47" s="123" t="n">
        <v>11050</v>
      </c>
      <c r="T47" s="123" t="n">
        <v>14</v>
      </c>
      <c r="U47" s="123" t="n">
        <v>8342</v>
      </c>
      <c r="V47" s="123" t="n">
        <v>13</v>
      </c>
      <c r="W47" s="123" t="n">
        <v>7479</v>
      </c>
      <c r="X47" s="123" t="n">
        <v>14</v>
      </c>
      <c r="Y47" s="123" t="n">
        <v>9675</v>
      </c>
      <c r="Z47" s="123" t="n">
        <v>10</v>
      </c>
      <c r="AA47" s="123" t="n">
        <v>6025</v>
      </c>
      <c r="AB47" s="131" t="n">
        <v>10</v>
      </c>
      <c r="AC47" s="124" t="n">
        <v>4835</v>
      </c>
      <c r="AD47" s="131" t="n">
        <v>8</v>
      </c>
      <c r="AE47" s="131" t="n">
        <v>4324</v>
      </c>
      <c r="AF47" s="131" t="n">
        <v>9</v>
      </c>
      <c r="AG47" s="131" t="n">
        <v>3575</v>
      </c>
      <c r="AH47" s="131" t="n">
        <v>8</v>
      </c>
      <c r="AI47" s="131" t="n">
        <v>4135</v>
      </c>
      <c r="AJ47" s="131" t="n">
        <v>9</v>
      </c>
      <c r="AK47" s="131" t="n">
        <v>5601</v>
      </c>
      <c r="AL47" s="131" t="n">
        <v>9</v>
      </c>
      <c r="AM47" s="131" t="n">
        <v>5598</v>
      </c>
      <c r="AN47" s="131" t="n">
        <v>9</v>
      </c>
      <c r="AO47" s="131" t="n">
        <v>5527</v>
      </c>
      <c r="AP47" s="135" t="n">
        <v>98.7316898892462</v>
      </c>
    </row>
    <row r="48" customFormat="false" ht="24" hidden="false" customHeight="false" outlineLevel="0" collapsed="false">
      <c r="A48" s="118"/>
      <c r="B48" s="118" t="n">
        <v>124191</v>
      </c>
      <c r="C48" s="111" t="s">
        <v>48</v>
      </c>
      <c r="D48" s="223" t="n">
        <v>125422</v>
      </c>
      <c r="E48" s="224" t="n">
        <v>145748</v>
      </c>
      <c r="F48" s="222" t="n">
        <v>152721</v>
      </c>
      <c r="H48" s="119" t="n">
        <v>145553</v>
      </c>
      <c r="I48" s="133" t="n">
        <v>145665</v>
      </c>
      <c r="J48" s="133" t="n">
        <v>148880</v>
      </c>
      <c r="K48" s="133" t="n">
        <v>142925</v>
      </c>
      <c r="L48" s="133" t="n">
        <v>138376</v>
      </c>
      <c r="M48" s="133" t="n">
        <v>137102</v>
      </c>
      <c r="O48" s="120"/>
      <c r="P48" s="121" t="s">
        <v>214</v>
      </c>
      <c r="Q48" s="122" t="s">
        <v>49</v>
      </c>
      <c r="R48" s="123" t="n">
        <v>23</v>
      </c>
      <c r="S48" s="123" t="n">
        <v>99098</v>
      </c>
      <c r="T48" s="123" t="n">
        <v>21</v>
      </c>
      <c r="U48" s="123" t="n">
        <v>103084</v>
      </c>
      <c r="V48" s="123" t="n">
        <v>18</v>
      </c>
      <c r="W48" s="123" t="n">
        <v>98535</v>
      </c>
      <c r="X48" s="123" t="n">
        <v>19</v>
      </c>
      <c r="Y48" s="123" t="n">
        <v>87511</v>
      </c>
      <c r="Z48" s="123" t="n">
        <v>18</v>
      </c>
      <c r="AA48" s="123" t="n">
        <v>91985</v>
      </c>
      <c r="AB48" s="131" t="n">
        <v>17</v>
      </c>
      <c r="AC48" s="124" t="n">
        <v>89501</v>
      </c>
      <c r="AD48" s="131" t="n">
        <v>17</v>
      </c>
      <c r="AE48" s="131" t="n">
        <v>88688</v>
      </c>
      <c r="AF48" s="131" t="n">
        <v>16</v>
      </c>
      <c r="AG48" s="131" t="n">
        <v>72820</v>
      </c>
      <c r="AH48" s="131" t="n">
        <v>15</v>
      </c>
      <c r="AI48" s="131" t="n">
        <v>81785</v>
      </c>
      <c r="AJ48" s="131" t="n">
        <v>14</v>
      </c>
      <c r="AK48" s="131" t="n">
        <v>75975</v>
      </c>
      <c r="AL48" s="131" t="n">
        <v>13</v>
      </c>
      <c r="AM48" s="131" t="n">
        <v>70654</v>
      </c>
      <c r="AN48" s="131" t="n">
        <v>14</v>
      </c>
      <c r="AO48" s="131" t="n">
        <v>71137</v>
      </c>
      <c r="AP48" s="135" t="n">
        <v>100.683613100461</v>
      </c>
    </row>
    <row r="49" customFormat="false" ht="17.65" hidden="false" customHeight="false" outlineLevel="0" collapsed="false">
      <c r="A49" s="118"/>
      <c r="B49" s="118" t="n">
        <v>124211</v>
      </c>
      <c r="C49" s="111" t="s">
        <v>212</v>
      </c>
      <c r="D49" s="223" t="n">
        <v>9918</v>
      </c>
      <c r="E49" s="224" t="n">
        <v>9209</v>
      </c>
      <c r="F49" s="222" t="n">
        <v>15881</v>
      </c>
      <c r="H49" s="119" t="n">
        <v>11335</v>
      </c>
      <c r="I49" s="133" t="n">
        <v>12831</v>
      </c>
      <c r="J49" s="133" t="n">
        <v>9102</v>
      </c>
      <c r="K49" s="133" t="n">
        <v>10116</v>
      </c>
      <c r="L49" s="133" t="n">
        <v>9183</v>
      </c>
      <c r="M49" s="133" t="n">
        <v>9154</v>
      </c>
      <c r="O49" s="120"/>
      <c r="P49" s="121" t="s">
        <v>216</v>
      </c>
      <c r="Q49" s="122" t="s">
        <v>215</v>
      </c>
      <c r="R49" s="123" t="n">
        <v>2</v>
      </c>
      <c r="S49" s="123" t="s">
        <v>124</v>
      </c>
      <c r="T49" s="123" t="n">
        <v>2</v>
      </c>
      <c r="U49" s="123" t="s">
        <v>124</v>
      </c>
      <c r="V49" s="123" t="n">
        <v>2</v>
      </c>
      <c r="W49" s="123" t="s">
        <v>124</v>
      </c>
      <c r="X49" s="123" t="n">
        <v>1</v>
      </c>
      <c r="Y49" s="123" t="s">
        <v>124</v>
      </c>
      <c r="Z49" s="123" t="n">
        <v>2</v>
      </c>
      <c r="AA49" s="123" t="s">
        <v>124</v>
      </c>
      <c r="AB49" s="131" t="n">
        <v>2</v>
      </c>
      <c r="AC49" s="128" t="s">
        <v>125</v>
      </c>
      <c r="AD49" s="131" t="n">
        <v>2</v>
      </c>
      <c r="AE49" s="134" t="s">
        <v>125</v>
      </c>
      <c r="AF49" s="131" t="n">
        <v>0</v>
      </c>
      <c r="AG49" s="131" t="n">
        <v>0</v>
      </c>
      <c r="AH49" s="131" t="n">
        <v>2</v>
      </c>
      <c r="AI49" s="131" t="s">
        <v>125</v>
      </c>
      <c r="AJ49" s="131" t="n">
        <v>2</v>
      </c>
      <c r="AK49" s="131" t="s">
        <v>125</v>
      </c>
      <c r="AL49" s="131" t="n">
        <v>2</v>
      </c>
      <c r="AM49" s="131" t="s">
        <v>125</v>
      </c>
      <c r="AN49" s="131" t="n">
        <v>1</v>
      </c>
      <c r="AO49" s="131" t="s">
        <v>125</v>
      </c>
      <c r="AP49" s="135" t="s">
        <v>125</v>
      </c>
    </row>
    <row r="50" customFormat="false" ht="17.65" hidden="false" customHeight="false" outlineLevel="0" collapsed="false">
      <c r="A50" s="118"/>
      <c r="B50" s="118" t="n">
        <v>124291</v>
      </c>
      <c r="C50" s="111" t="s">
        <v>49</v>
      </c>
      <c r="D50" s="223" t="n">
        <v>164029</v>
      </c>
      <c r="E50" s="224" t="n">
        <v>138069</v>
      </c>
      <c r="F50" s="222" t="n">
        <v>122829</v>
      </c>
      <c r="H50" s="119" t="n">
        <v>112676</v>
      </c>
      <c r="I50" s="133" t="n">
        <v>111195</v>
      </c>
      <c r="J50" s="133" t="n">
        <v>106556</v>
      </c>
      <c r="K50" s="133" t="n">
        <v>102120</v>
      </c>
      <c r="L50" s="133" t="n">
        <v>98760</v>
      </c>
      <c r="M50" s="133" t="n">
        <v>94440</v>
      </c>
      <c r="O50" s="120"/>
      <c r="P50" s="121"/>
      <c r="Q50" s="137" t="s">
        <v>217</v>
      </c>
      <c r="R50" s="123" t="n">
        <v>1</v>
      </c>
      <c r="S50" s="123" t="s">
        <v>124</v>
      </c>
      <c r="T50" s="123" t="n">
        <v>1</v>
      </c>
      <c r="U50" s="123" t="s">
        <v>124</v>
      </c>
      <c r="V50" s="123" t="n">
        <v>1</v>
      </c>
      <c r="W50" s="123" t="s">
        <v>124</v>
      </c>
      <c r="X50" s="123"/>
      <c r="Y50" s="123"/>
      <c r="Z50" s="123"/>
      <c r="AA50" s="123"/>
      <c r="AB50" s="131"/>
      <c r="AC50" s="128"/>
      <c r="AD50" s="131"/>
      <c r="AE50" s="134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5"/>
    </row>
    <row r="51" customFormat="false" ht="36" hidden="false" customHeight="false" outlineLevel="0" collapsed="false">
      <c r="A51" s="118"/>
      <c r="B51" s="145" t="s">
        <v>219</v>
      </c>
      <c r="C51" s="111" t="s">
        <v>215</v>
      </c>
      <c r="D51" s="223" t="s">
        <v>141</v>
      </c>
      <c r="E51" s="224"/>
      <c r="F51" s="229" t="s">
        <v>134</v>
      </c>
      <c r="H51" s="143" t="s">
        <v>125</v>
      </c>
      <c r="I51" s="133" t="s">
        <v>124</v>
      </c>
      <c r="J51" s="133" t="s">
        <v>124</v>
      </c>
      <c r="K51" s="133" t="s">
        <v>124</v>
      </c>
      <c r="L51" s="133" t="s">
        <v>124</v>
      </c>
      <c r="M51" s="133" t="s">
        <v>124</v>
      </c>
      <c r="O51" s="120"/>
      <c r="P51" s="121" t="s">
        <v>219</v>
      </c>
      <c r="Q51" s="122" t="s">
        <v>220</v>
      </c>
      <c r="R51" s="123"/>
      <c r="S51" s="123"/>
      <c r="T51" s="123" t="n">
        <v>2</v>
      </c>
      <c r="U51" s="123" t="s">
        <v>124</v>
      </c>
      <c r="V51" s="123" t="n">
        <v>3</v>
      </c>
      <c r="W51" s="123" t="n">
        <v>1018</v>
      </c>
      <c r="X51" s="123" t="n">
        <v>1</v>
      </c>
      <c r="Y51" s="123" t="s">
        <v>124</v>
      </c>
      <c r="Z51" s="123" t="n">
        <v>4</v>
      </c>
      <c r="AA51" s="123" t="s">
        <v>124</v>
      </c>
      <c r="AB51" s="131" t="n">
        <v>1</v>
      </c>
      <c r="AC51" s="128" t="s">
        <v>125</v>
      </c>
      <c r="AD51" s="131" t="n">
        <v>1</v>
      </c>
      <c r="AE51" s="134" t="s">
        <v>125</v>
      </c>
      <c r="AF51" s="131" t="n">
        <v>3</v>
      </c>
      <c r="AG51" s="131" t="n">
        <v>3329</v>
      </c>
      <c r="AH51" s="131" t="n">
        <v>2</v>
      </c>
      <c r="AI51" s="131" t="s">
        <v>125</v>
      </c>
      <c r="AJ51" s="131" t="n">
        <v>2</v>
      </c>
      <c r="AK51" s="131" t="s">
        <v>125</v>
      </c>
      <c r="AL51" s="131" t="n">
        <v>2</v>
      </c>
      <c r="AM51" s="131" t="s">
        <v>125</v>
      </c>
      <c r="AN51" s="131" t="n">
        <v>3</v>
      </c>
      <c r="AO51" s="131" t="n">
        <v>4448</v>
      </c>
      <c r="AP51" s="135" t="s">
        <v>125</v>
      </c>
    </row>
    <row r="52" customFormat="false" ht="17.65" hidden="false" customHeight="false" outlineLevel="0" collapsed="false">
      <c r="A52" s="118"/>
      <c r="B52" s="145"/>
      <c r="C52" s="137" t="s">
        <v>225</v>
      </c>
      <c r="D52" s="223"/>
      <c r="E52" s="224"/>
      <c r="F52" s="229"/>
      <c r="H52" s="143" t="s">
        <v>125</v>
      </c>
      <c r="I52" s="133"/>
      <c r="J52" s="133"/>
      <c r="K52" s="133"/>
      <c r="L52" s="133"/>
      <c r="M52" s="133"/>
      <c r="O52" s="120"/>
      <c r="P52" s="144" t="s">
        <v>221</v>
      </c>
      <c r="Q52" s="122" t="s">
        <v>222</v>
      </c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31" t="n">
        <v>0</v>
      </c>
      <c r="AC52" s="124" t="n">
        <v>0</v>
      </c>
      <c r="AD52" s="131" t="n">
        <v>1</v>
      </c>
      <c r="AE52" s="134" t="s">
        <v>125</v>
      </c>
      <c r="AF52" s="131" t="n">
        <v>1</v>
      </c>
      <c r="AG52" s="131" t="s">
        <v>125</v>
      </c>
      <c r="AH52" s="131" t="n">
        <v>1</v>
      </c>
      <c r="AI52" s="131" t="s">
        <v>125</v>
      </c>
      <c r="AJ52" s="131" t="n">
        <v>0</v>
      </c>
      <c r="AK52" s="131" t="n">
        <v>0</v>
      </c>
      <c r="AL52" s="131" t="n">
        <v>1</v>
      </c>
      <c r="AM52" s="131" t="s">
        <v>125</v>
      </c>
      <c r="AN52" s="131" t="n">
        <v>1</v>
      </c>
      <c r="AO52" s="131" t="s">
        <v>125</v>
      </c>
      <c r="AP52" s="135" t="s">
        <v>125</v>
      </c>
    </row>
    <row r="53" customFormat="false" ht="17.65" hidden="false" customHeight="false" outlineLevel="0" collapsed="false">
      <c r="A53" s="118"/>
      <c r="B53" s="118" t="n">
        <v>124419</v>
      </c>
      <c r="C53" s="137" t="s">
        <v>217</v>
      </c>
      <c r="D53" s="223"/>
      <c r="E53" s="224"/>
      <c r="F53" s="229"/>
      <c r="H53" s="143"/>
      <c r="I53" s="133"/>
      <c r="J53" s="133"/>
      <c r="K53" s="133"/>
      <c r="L53" s="133"/>
      <c r="M53" s="133" t="s">
        <v>124</v>
      </c>
      <c r="O53" s="120"/>
      <c r="P53" s="121" t="s">
        <v>224</v>
      </c>
      <c r="Q53" s="122" t="s">
        <v>223</v>
      </c>
      <c r="R53" s="123" t="n">
        <v>2</v>
      </c>
      <c r="S53" s="123" t="s">
        <v>124</v>
      </c>
      <c r="T53" s="123" t="n">
        <v>2</v>
      </c>
      <c r="U53" s="123" t="s">
        <v>124</v>
      </c>
      <c r="V53" s="123" t="n">
        <v>2</v>
      </c>
      <c r="W53" s="123" t="s">
        <v>124</v>
      </c>
      <c r="X53" s="123" t="n">
        <v>3</v>
      </c>
      <c r="Y53" s="123" t="n">
        <v>813</v>
      </c>
      <c r="Z53" s="123" t="n">
        <v>2</v>
      </c>
      <c r="AA53" s="123" t="s">
        <v>124</v>
      </c>
      <c r="AB53" s="131" t="n">
        <v>2</v>
      </c>
      <c r="AC53" s="128" t="s">
        <v>125</v>
      </c>
      <c r="AD53" s="131" t="n">
        <v>2</v>
      </c>
      <c r="AE53" s="134" t="s">
        <v>125</v>
      </c>
      <c r="AF53" s="131" t="n">
        <v>1</v>
      </c>
      <c r="AG53" s="131" t="s">
        <v>125</v>
      </c>
      <c r="AH53" s="131" t="n">
        <v>1</v>
      </c>
      <c r="AI53" s="131" t="s">
        <v>125</v>
      </c>
      <c r="AJ53" s="131" t="n">
        <v>1</v>
      </c>
      <c r="AK53" s="131" t="s">
        <v>125</v>
      </c>
      <c r="AL53" s="131" t="n">
        <v>0</v>
      </c>
      <c r="AM53" s="131" t="n">
        <v>0</v>
      </c>
      <c r="AN53" s="131" t="n">
        <v>1</v>
      </c>
      <c r="AO53" s="131" t="s">
        <v>125</v>
      </c>
      <c r="AP53" s="135" t="n">
        <v>0</v>
      </c>
    </row>
    <row r="54" customFormat="false" ht="24" hidden="false" customHeight="false" outlineLevel="0" collapsed="false">
      <c r="A54" s="118"/>
      <c r="B54" s="118" t="n">
        <v>124511</v>
      </c>
      <c r="C54" s="111" t="s">
        <v>218</v>
      </c>
      <c r="D54" s="223" t="s">
        <v>141</v>
      </c>
      <c r="E54" s="225" t="s">
        <v>125</v>
      </c>
      <c r="F54" s="229" t="s">
        <v>134</v>
      </c>
      <c r="H54" s="143" t="s">
        <v>125</v>
      </c>
      <c r="I54" s="133"/>
      <c r="J54" s="133"/>
      <c r="K54" s="133"/>
      <c r="L54" s="133"/>
      <c r="M54" s="133"/>
      <c r="O54" s="120"/>
      <c r="P54" s="121" t="n">
        <v>94912</v>
      </c>
      <c r="Q54" s="122" t="s">
        <v>227</v>
      </c>
      <c r="R54" s="123"/>
      <c r="S54" s="123"/>
      <c r="T54" s="123" t="n">
        <v>1</v>
      </c>
      <c r="U54" s="123" t="s">
        <v>124</v>
      </c>
      <c r="V54" s="123"/>
      <c r="W54" s="123"/>
      <c r="X54" s="123"/>
      <c r="Y54" s="123"/>
      <c r="Z54" s="123"/>
      <c r="AA54" s="123"/>
      <c r="AB54" s="131"/>
      <c r="AC54" s="128"/>
      <c r="AD54" s="131"/>
      <c r="AE54" s="134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5"/>
    </row>
    <row r="55" customFormat="false" ht="24" hidden="false" customHeight="false" outlineLevel="0" collapsed="false">
      <c r="A55" s="118"/>
      <c r="B55" s="118" t="n">
        <v>124919</v>
      </c>
      <c r="C55" s="111" t="s">
        <v>223</v>
      </c>
      <c r="D55" s="223" t="s">
        <v>141</v>
      </c>
      <c r="E55" s="225" t="s">
        <v>125</v>
      </c>
      <c r="F55" s="229" t="s">
        <v>134</v>
      </c>
      <c r="H55" s="143" t="s">
        <v>125</v>
      </c>
      <c r="I55" s="133" t="s">
        <v>124</v>
      </c>
      <c r="J55" s="133" t="s">
        <v>124</v>
      </c>
      <c r="K55" s="133" t="s">
        <v>124</v>
      </c>
      <c r="L55" s="133" t="s">
        <v>124</v>
      </c>
      <c r="M55" s="133" t="s">
        <v>124</v>
      </c>
      <c r="O55" s="120"/>
      <c r="P55" s="121" t="s">
        <v>230</v>
      </c>
      <c r="Q55" s="122" t="s">
        <v>50</v>
      </c>
      <c r="R55" s="123" t="n">
        <v>19</v>
      </c>
      <c r="S55" s="123" t="n">
        <v>225366</v>
      </c>
      <c r="T55" s="123" t="n">
        <v>22</v>
      </c>
      <c r="U55" s="123" t="n">
        <v>250476</v>
      </c>
      <c r="V55" s="123" t="n">
        <v>22</v>
      </c>
      <c r="W55" s="123" t="n">
        <v>263693</v>
      </c>
      <c r="X55" s="123" t="n">
        <v>23</v>
      </c>
      <c r="Y55" s="123" t="n">
        <v>276068</v>
      </c>
      <c r="Z55" s="123" t="n">
        <v>21</v>
      </c>
      <c r="AA55" s="123" t="n">
        <v>241556</v>
      </c>
      <c r="AB55" s="131" t="n">
        <v>23</v>
      </c>
      <c r="AC55" s="124" t="n">
        <v>233677</v>
      </c>
      <c r="AD55" s="131" t="n">
        <v>22</v>
      </c>
      <c r="AE55" s="131" t="n">
        <v>231474</v>
      </c>
      <c r="AF55" s="131" t="n">
        <v>11</v>
      </c>
      <c r="AG55" s="131" t="n">
        <v>185616</v>
      </c>
      <c r="AH55" s="131" t="n">
        <v>20</v>
      </c>
      <c r="AI55" s="131" t="n">
        <v>254146</v>
      </c>
      <c r="AJ55" s="131" t="n">
        <v>21</v>
      </c>
      <c r="AK55" s="131" t="n">
        <v>253677</v>
      </c>
      <c r="AL55" s="131" t="n">
        <v>16</v>
      </c>
      <c r="AM55" s="131" t="n">
        <v>235317</v>
      </c>
      <c r="AN55" s="131" t="n">
        <v>17</v>
      </c>
      <c r="AO55" s="131" t="n">
        <v>236470</v>
      </c>
      <c r="AP55" s="135" t="n">
        <v>100.489977349703</v>
      </c>
    </row>
    <row r="56" customFormat="false" ht="17.65" hidden="false" customHeight="false" outlineLevel="0" collapsed="false">
      <c r="A56" s="118"/>
      <c r="B56" s="118" t="n">
        <v>124991</v>
      </c>
      <c r="C56" s="111" t="s">
        <v>228</v>
      </c>
      <c r="D56" s="223" t="n">
        <v>80718</v>
      </c>
      <c r="E56" s="224" t="n">
        <v>40890</v>
      </c>
      <c r="F56" s="222" t="n">
        <v>200124</v>
      </c>
      <c r="H56" s="119" t="n">
        <v>203055</v>
      </c>
      <c r="I56" s="133" t="n">
        <v>206546</v>
      </c>
      <c r="J56" s="133" t="n">
        <v>219940</v>
      </c>
      <c r="K56" s="133" t="n">
        <v>211910</v>
      </c>
      <c r="L56" s="133" t="n">
        <v>208690</v>
      </c>
      <c r="M56" s="133" t="n">
        <v>195677</v>
      </c>
      <c r="O56" s="120"/>
      <c r="P56" s="121" t="n">
        <v>94991</v>
      </c>
      <c r="Q56" s="122" t="s">
        <v>231</v>
      </c>
      <c r="R56" s="123" t="n">
        <v>1</v>
      </c>
      <c r="S56" s="123" t="s">
        <v>124</v>
      </c>
      <c r="T56" s="123"/>
      <c r="U56" s="123"/>
      <c r="V56" s="123"/>
      <c r="W56" s="123"/>
      <c r="X56" s="123" t="n">
        <v>1</v>
      </c>
      <c r="Y56" s="123" t="s">
        <v>124</v>
      </c>
      <c r="Z56" s="123" t="n">
        <v>1</v>
      </c>
      <c r="AA56" s="123" t="s">
        <v>124</v>
      </c>
      <c r="AB56" s="131"/>
      <c r="AC56" s="124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5"/>
    </row>
    <row r="57" customFormat="false" ht="17.65" hidden="false" customHeight="false" outlineLevel="0" collapsed="false">
      <c r="A57" s="118"/>
      <c r="B57" s="118" t="n">
        <v>126111</v>
      </c>
      <c r="C57" s="111" t="s">
        <v>231</v>
      </c>
      <c r="D57" s="223" t="s">
        <v>141</v>
      </c>
      <c r="E57" s="225" t="s">
        <v>125</v>
      </c>
      <c r="F57" s="222"/>
      <c r="H57" s="119"/>
      <c r="I57" s="133"/>
      <c r="J57" s="133"/>
      <c r="K57" s="133"/>
      <c r="L57" s="133"/>
      <c r="M57" s="133" t="s">
        <v>124</v>
      </c>
      <c r="O57" s="120"/>
      <c r="P57" s="121" t="s">
        <v>232</v>
      </c>
      <c r="Q57" s="122" t="s">
        <v>51</v>
      </c>
      <c r="R57" s="123" t="n">
        <v>10</v>
      </c>
      <c r="S57" s="123" t="n">
        <v>607958</v>
      </c>
      <c r="T57" s="123" t="n">
        <v>11</v>
      </c>
      <c r="U57" s="123" t="n">
        <v>545253</v>
      </c>
      <c r="V57" s="123" t="n">
        <v>11</v>
      </c>
      <c r="W57" s="123" t="n">
        <v>542219</v>
      </c>
      <c r="X57" s="123" t="n">
        <v>10</v>
      </c>
      <c r="Y57" s="123" t="n">
        <v>947666</v>
      </c>
      <c r="Z57" s="123" t="n">
        <v>9</v>
      </c>
      <c r="AA57" s="123" t="n">
        <v>737986</v>
      </c>
      <c r="AB57" s="131" t="n">
        <v>9</v>
      </c>
      <c r="AC57" s="124" t="n">
        <v>724956</v>
      </c>
      <c r="AD57" s="131" t="n">
        <v>8</v>
      </c>
      <c r="AE57" s="131" t="n">
        <v>671011</v>
      </c>
      <c r="AF57" s="131" t="n">
        <v>7</v>
      </c>
      <c r="AG57" s="131" t="n">
        <v>670187</v>
      </c>
      <c r="AH57" s="131" t="n">
        <v>6</v>
      </c>
      <c r="AI57" s="131" t="n">
        <v>638750</v>
      </c>
      <c r="AJ57" s="131" t="n">
        <v>7</v>
      </c>
      <c r="AK57" s="131" t="n">
        <v>738315</v>
      </c>
      <c r="AL57" s="131" t="n">
        <v>10</v>
      </c>
      <c r="AM57" s="131" t="n">
        <v>697061</v>
      </c>
      <c r="AN57" s="131" t="n">
        <v>10</v>
      </c>
      <c r="AO57" s="131" t="n">
        <v>668139</v>
      </c>
      <c r="AP57" s="135" t="n">
        <v>95.8508652757793</v>
      </c>
    </row>
    <row r="58" customFormat="false" ht="17.65" hidden="false" customHeight="false" outlineLevel="0" collapsed="false">
      <c r="A58" s="118"/>
      <c r="B58" s="118" t="n">
        <v>126112</v>
      </c>
      <c r="C58" s="111" t="s">
        <v>51</v>
      </c>
      <c r="D58" s="223" t="n">
        <v>692526</v>
      </c>
      <c r="E58" s="224" t="n">
        <v>559140</v>
      </c>
      <c r="F58" s="222" t="n">
        <v>959255</v>
      </c>
      <c r="H58" s="119" t="n">
        <v>772707</v>
      </c>
      <c r="I58" s="133" t="n">
        <v>949365</v>
      </c>
      <c r="J58" s="133" t="n">
        <v>1041173</v>
      </c>
      <c r="K58" s="133" t="n">
        <v>768460</v>
      </c>
      <c r="L58" s="133" t="n">
        <v>166499</v>
      </c>
      <c r="M58" s="133" t="n">
        <v>151610</v>
      </c>
      <c r="O58" s="120"/>
      <c r="P58" s="121" t="s">
        <v>234</v>
      </c>
      <c r="Q58" s="122" t="s">
        <v>235</v>
      </c>
      <c r="R58" s="123" t="n">
        <v>12</v>
      </c>
      <c r="S58" s="123" t="n">
        <v>7529</v>
      </c>
      <c r="T58" s="123" t="n">
        <v>10</v>
      </c>
      <c r="U58" s="123" t="n">
        <v>3513</v>
      </c>
      <c r="V58" s="123" t="n">
        <v>12</v>
      </c>
      <c r="W58" s="123" t="n">
        <v>5251</v>
      </c>
      <c r="X58" s="123" t="n">
        <v>12</v>
      </c>
      <c r="Y58" s="123" t="n">
        <v>25099</v>
      </c>
      <c r="Z58" s="123" t="n">
        <v>12</v>
      </c>
      <c r="AA58" s="123" t="n">
        <v>6965</v>
      </c>
      <c r="AB58" s="131" t="n">
        <v>12</v>
      </c>
      <c r="AC58" s="124" t="n">
        <v>6942</v>
      </c>
      <c r="AD58" s="131" t="n">
        <v>11</v>
      </c>
      <c r="AE58" s="131" t="n">
        <v>6642</v>
      </c>
      <c r="AF58" s="131" t="n">
        <v>3</v>
      </c>
      <c r="AG58" s="131" t="n">
        <v>2698</v>
      </c>
      <c r="AH58" s="131" t="n">
        <v>11</v>
      </c>
      <c r="AI58" s="131" t="n">
        <v>5310</v>
      </c>
      <c r="AJ58" s="131" t="n">
        <v>11</v>
      </c>
      <c r="AK58" s="131" t="n">
        <v>5268</v>
      </c>
      <c r="AL58" s="131" t="n">
        <v>11</v>
      </c>
      <c r="AM58" s="131" t="n">
        <v>5362</v>
      </c>
      <c r="AN58" s="131" t="n">
        <v>12</v>
      </c>
      <c r="AO58" s="131" t="n">
        <v>5494</v>
      </c>
      <c r="AP58" s="135" t="n">
        <v>102.461767997016</v>
      </c>
    </row>
    <row r="59" customFormat="false" ht="17.65" hidden="false" customHeight="false" outlineLevel="0" collapsed="false">
      <c r="A59" s="118"/>
      <c r="B59" s="118" t="n">
        <v>126191</v>
      </c>
      <c r="C59" s="111" t="s">
        <v>233</v>
      </c>
      <c r="D59" s="223" t="n">
        <v>12988</v>
      </c>
      <c r="E59" s="224" t="n">
        <v>6302</v>
      </c>
      <c r="F59" s="222" t="n">
        <v>16874</v>
      </c>
      <c r="H59" s="119" t="n">
        <v>13497</v>
      </c>
      <c r="I59" s="133" t="n">
        <v>15015</v>
      </c>
      <c r="J59" s="133" t="n">
        <v>14287</v>
      </c>
      <c r="K59" s="133" t="n">
        <v>12193</v>
      </c>
      <c r="L59" s="133" t="n">
        <v>7515</v>
      </c>
      <c r="M59" s="133" t="n">
        <v>16525</v>
      </c>
      <c r="O59" s="120"/>
      <c r="P59" s="121" t="s">
        <v>237</v>
      </c>
      <c r="Q59" s="122" t="s">
        <v>52</v>
      </c>
      <c r="R59" s="123" t="n">
        <v>4</v>
      </c>
      <c r="S59" s="123" t="n">
        <v>28362</v>
      </c>
      <c r="T59" s="123" t="n">
        <v>4</v>
      </c>
      <c r="U59" s="123" t="n">
        <v>35213</v>
      </c>
      <c r="V59" s="123" t="n">
        <v>5</v>
      </c>
      <c r="W59" s="123" t="n">
        <v>46918</v>
      </c>
      <c r="X59" s="123" t="n">
        <v>4</v>
      </c>
      <c r="Y59" s="123" t="n">
        <v>32830</v>
      </c>
      <c r="Z59" s="123" t="n">
        <v>5</v>
      </c>
      <c r="AA59" s="123" t="n">
        <v>78422</v>
      </c>
      <c r="AB59" s="131" t="n">
        <v>5</v>
      </c>
      <c r="AC59" s="124" t="n">
        <v>66270</v>
      </c>
      <c r="AD59" s="131" t="n">
        <v>5</v>
      </c>
      <c r="AE59" s="131" t="n">
        <v>84092</v>
      </c>
      <c r="AF59" s="131" t="n">
        <v>3</v>
      </c>
      <c r="AG59" s="131" t="n">
        <v>2824</v>
      </c>
      <c r="AH59" s="131" t="n">
        <v>8</v>
      </c>
      <c r="AI59" s="131" t="n">
        <v>82145</v>
      </c>
      <c r="AJ59" s="131" t="n">
        <v>7</v>
      </c>
      <c r="AK59" s="131" t="n">
        <v>88314</v>
      </c>
      <c r="AL59" s="131" t="n">
        <v>6</v>
      </c>
      <c r="AM59" s="131" t="n">
        <v>52194</v>
      </c>
      <c r="AN59" s="131" t="n">
        <v>6</v>
      </c>
      <c r="AO59" s="131" t="n">
        <v>48897</v>
      </c>
      <c r="AP59" s="135" t="n">
        <v>93.6831819749396</v>
      </c>
    </row>
    <row r="60" customFormat="false" ht="48" hidden="false" customHeight="false" outlineLevel="0" collapsed="false">
      <c r="A60" s="118"/>
      <c r="B60" s="118" t="n">
        <v>126211</v>
      </c>
      <c r="C60" s="111" t="s">
        <v>236</v>
      </c>
      <c r="D60" s="223" t="n">
        <v>67826</v>
      </c>
      <c r="E60" s="224" t="n">
        <v>58427</v>
      </c>
      <c r="F60" s="222" t="n">
        <v>40859</v>
      </c>
      <c r="H60" s="119" t="n">
        <v>41861</v>
      </c>
      <c r="I60" s="133" t="n">
        <v>3171</v>
      </c>
      <c r="J60" s="133" t="n">
        <v>4046</v>
      </c>
      <c r="K60" s="133" t="n">
        <v>39754</v>
      </c>
      <c r="L60" s="133" t="s">
        <v>124</v>
      </c>
      <c r="M60" s="133" t="n">
        <v>23156</v>
      </c>
      <c r="O60" s="120"/>
      <c r="P60" s="121" t="s">
        <v>240</v>
      </c>
      <c r="Q60" s="122" t="s">
        <v>241</v>
      </c>
      <c r="R60" s="123" t="n">
        <v>8</v>
      </c>
      <c r="S60" s="123" t="n">
        <v>88366</v>
      </c>
      <c r="T60" s="123" t="n">
        <v>8</v>
      </c>
      <c r="U60" s="123" t="n">
        <v>85283</v>
      </c>
      <c r="V60" s="123" t="n">
        <v>9</v>
      </c>
      <c r="W60" s="123" t="n">
        <v>83069</v>
      </c>
      <c r="X60" s="123" t="n">
        <v>11</v>
      </c>
      <c r="Y60" s="123" t="n">
        <v>90190</v>
      </c>
      <c r="Z60" s="123" t="n">
        <v>10</v>
      </c>
      <c r="AA60" s="123" t="n">
        <v>143603</v>
      </c>
      <c r="AB60" s="131" t="n">
        <v>10</v>
      </c>
      <c r="AC60" s="124" t="n">
        <v>123950</v>
      </c>
      <c r="AD60" s="131" t="n">
        <v>7</v>
      </c>
      <c r="AE60" s="131" t="n">
        <v>110899</v>
      </c>
      <c r="AF60" s="131" t="n">
        <v>5</v>
      </c>
      <c r="AG60" s="131" t="n">
        <v>24544</v>
      </c>
      <c r="AH60" s="131" t="n">
        <v>9</v>
      </c>
      <c r="AI60" s="131" t="n">
        <v>135333</v>
      </c>
      <c r="AJ60" s="131" t="n">
        <v>10</v>
      </c>
      <c r="AK60" s="131" t="n">
        <v>136469</v>
      </c>
      <c r="AL60" s="131" t="n">
        <v>10</v>
      </c>
      <c r="AM60" s="131" t="n">
        <v>125862</v>
      </c>
      <c r="AN60" s="131" t="n">
        <v>9</v>
      </c>
      <c r="AO60" s="131" t="n">
        <v>127459</v>
      </c>
      <c r="AP60" s="135" t="n">
        <v>101.268850010329</v>
      </c>
    </row>
    <row r="61" customFormat="false" ht="17.65" hidden="false" customHeight="false" outlineLevel="0" collapsed="false">
      <c r="A61" s="118"/>
      <c r="B61" s="118" t="n">
        <v>126919</v>
      </c>
      <c r="C61" s="111" t="s">
        <v>238</v>
      </c>
      <c r="D61" s="223" t="s">
        <v>141</v>
      </c>
      <c r="E61" s="224"/>
      <c r="F61" s="222"/>
      <c r="H61" s="119"/>
      <c r="I61" s="133"/>
      <c r="J61" s="133"/>
      <c r="K61" s="133"/>
      <c r="L61" s="133"/>
      <c r="M61" s="133"/>
      <c r="O61" s="120"/>
      <c r="P61" s="121" t="s">
        <v>243</v>
      </c>
      <c r="Q61" s="122" t="s">
        <v>242</v>
      </c>
      <c r="R61" s="123" t="n">
        <v>7</v>
      </c>
      <c r="S61" s="123" t="n">
        <v>43880</v>
      </c>
      <c r="T61" s="123" t="n">
        <v>6</v>
      </c>
      <c r="U61" s="123" t="n">
        <v>39241</v>
      </c>
      <c r="V61" s="123" t="n">
        <v>7</v>
      </c>
      <c r="W61" s="123" t="n">
        <v>39216</v>
      </c>
      <c r="X61" s="123" t="n">
        <v>7</v>
      </c>
      <c r="Y61" s="123" t="n">
        <v>5325</v>
      </c>
      <c r="Z61" s="123" t="n">
        <v>7</v>
      </c>
      <c r="AA61" s="123" t="n">
        <v>5698</v>
      </c>
      <c r="AB61" s="131" t="n">
        <v>7</v>
      </c>
      <c r="AC61" s="124" t="n">
        <v>7343</v>
      </c>
      <c r="AD61" s="131" t="n">
        <v>7</v>
      </c>
      <c r="AE61" s="131" t="n">
        <v>8583</v>
      </c>
      <c r="AF61" s="131" t="n">
        <v>4</v>
      </c>
      <c r="AG61" s="131" t="n">
        <v>2504</v>
      </c>
      <c r="AH61" s="131" t="n">
        <v>5</v>
      </c>
      <c r="AI61" s="131" t="n">
        <v>4967</v>
      </c>
      <c r="AJ61" s="131" t="n">
        <v>6</v>
      </c>
      <c r="AK61" s="131" t="n">
        <v>5931</v>
      </c>
      <c r="AL61" s="131" t="n">
        <v>6</v>
      </c>
      <c r="AM61" s="131" t="n">
        <v>5954</v>
      </c>
      <c r="AN61" s="131" t="n">
        <v>6</v>
      </c>
      <c r="AO61" s="131" t="n">
        <v>5783</v>
      </c>
      <c r="AP61" s="135" t="n">
        <v>97.1279811891166</v>
      </c>
    </row>
    <row r="62" customFormat="false" ht="17.65" hidden="false" customHeight="false" outlineLevel="0" collapsed="false">
      <c r="A62" s="118"/>
      <c r="B62" s="118" t="n">
        <v>121991</v>
      </c>
      <c r="C62" s="111" t="s">
        <v>239</v>
      </c>
      <c r="D62" s="223" t="n">
        <v>162308</v>
      </c>
      <c r="E62" s="224" t="n">
        <v>113710</v>
      </c>
      <c r="F62" s="222" t="n">
        <v>92427</v>
      </c>
      <c r="H62" s="119" t="n">
        <v>89090</v>
      </c>
      <c r="I62" s="133" t="n">
        <v>87496</v>
      </c>
      <c r="J62" s="133" t="n">
        <v>85220</v>
      </c>
      <c r="K62" s="133" t="n">
        <v>82308</v>
      </c>
      <c r="L62" s="133" t="n">
        <v>83527</v>
      </c>
      <c r="M62" s="133" t="n">
        <v>87059</v>
      </c>
      <c r="O62" s="120"/>
      <c r="P62" s="121" t="s">
        <v>244</v>
      </c>
      <c r="Q62" s="122" t="s">
        <v>54</v>
      </c>
      <c r="R62" s="123" t="n">
        <v>8</v>
      </c>
      <c r="S62" s="123" t="n">
        <v>77020</v>
      </c>
      <c r="T62" s="123" t="n">
        <v>9</v>
      </c>
      <c r="U62" s="123" t="n">
        <v>93419</v>
      </c>
      <c r="V62" s="123" t="n">
        <v>7</v>
      </c>
      <c r="W62" s="123" t="n">
        <v>87308</v>
      </c>
      <c r="X62" s="123" t="n">
        <v>6</v>
      </c>
      <c r="Y62" s="123" t="n">
        <v>82180</v>
      </c>
      <c r="Z62" s="123" t="n">
        <v>5</v>
      </c>
      <c r="AA62" s="123" t="n">
        <v>79562</v>
      </c>
      <c r="AB62" s="131" t="n">
        <v>5</v>
      </c>
      <c r="AC62" s="124" t="n">
        <v>77490</v>
      </c>
      <c r="AD62" s="131" t="n">
        <v>6</v>
      </c>
      <c r="AE62" s="131" t="n">
        <v>82546</v>
      </c>
      <c r="AF62" s="131" t="n">
        <v>9</v>
      </c>
      <c r="AG62" s="131" t="n">
        <v>126057</v>
      </c>
      <c r="AH62" s="131" t="n">
        <v>6</v>
      </c>
      <c r="AI62" s="131" t="n">
        <v>77287</v>
      </c>
      <c r="AJ62" s="131" t="n">
        <v>3</v>
      </c>
      <c r="AK62" s="131" t="n">
        <v>74691</v>
      </c>
      <c r="AL62" s="131" t="n">
        <v>2</v>
      </c>
      <c r="AM62" s="131" t="s">
        <v>125</v>
      </c>
      <c r="AN62" s="131" t="n">
        <v>3</v>
      </c>
      <c r="AO62" s="131" t="n">
        <v>69897</v>
      </c>
      <c r="AP62" s="135" t="s">
        <v>125</v>
      </c>
    </row>
    <row r="63" customFormat="false" ht="24" hidden="false" customHeight="false" outlineLevel="0" collapsed="false">
      <c r="A63" s="118"/>
      <c r="B63" s="118" t="n">
        <v>127111</v>
      </c>
      <c r="C63" s="111" t="s">
        <v>242</v>
      </c>
      <c r="D63" s="223" t="n">
        <v>560</v>
      </c>
      <c r="E63" s="225" t="s">
        <v>125</v>
      </c>
      <c r="F63" s="229" t="s">
        <v>134</v>
      </c>
      <c r="H63" s="151" t="n">
        <v>438</v>
      </c>
      <c r="I63" s="133" t="n">
        <v>1983</v>
      </c>
      <c r="J63" s="133" t="n">
        <v>2402</v>
      </c>
      <c r="K63" s="133" t="n">
        <v>2909</v>
      </c>
      <c r="L63" s="133" t="n">
        <v>7954</v>
      </c>
      <c r="M63" s="133" t="n">
        <v>12032</v>
      </c>
      <c r="O63" s="120"/>
      <c r="P63" s="121" t="s">
        <v>245</v>
      </c>
      <c r="Q63" s="122" t="s">
        <v>246</v>
      </c>
      <c r="R63" s="123" t="n">
        <v>14</v>
      </c>
      <c r="S63" s="123" t="n">
        <v>306126</v>
      </c>
      <c r="T63" s="123" t="n">
        <v>14</v>
      </c>
      <c r="U63" s="123" t="n">
        <v>369467</v>
      </c>
      <c r="V63" s="123" t="n">
        <v>13</v>
      </c>
      <c r="W63" s="123" t="n">
        <v>343959</v>
      </c>
      <c r="X63" s="123" t="n">
        <v>9</v>
      </c>
      <c r="Y63" s="123" t="n">
        <v>347942</v>
      </c>
      <c r="Z63" s="123" t="n">
        <v>10</v>
      </c>
      <c r="AA63" s="123" t="n">
        <v>373311</v>
      </c>
      <c r="AB63" s="131" t="n">
        <v>11</v>
      </c>
      <c r="AC63" s="124" t="n">
        <v>397370</v>
      </c>
      <c r="AD63" s="131" t="n">
        <v>8</v>
      </c>
      <c r="AE63" s="131" t="n">
        <v>387859</v>
      </c>
      <c r="AF63" s="131" t="n">
        <v>8</v>
      </c>
      <c r="AG63" s="131" t="n">
        <v>576428</v>
      </c>
      <c r="AH63" s="131" t="n">
        <v>8</v>
      </c>
      <c r="AI63" s="131" t="n">
        <v>393475</v>
      </c>
      <c r="AJ63" s="131" t="n">
        <v>6</v>
      </c>
      <c r="AK63" s="131" t="n">
        <v>393859</v>
      </c>
      <c r="AL63" s="131" t="n">
        <v>4</v>
      </c>
      <c r="AM63" s="131" t="n">
        <v>395973</v>
      </c>
      <c r="AN63" s="131" t="n">
        <v>5</v>
      </c>
      <c r="AO63" s="131" t="n">
        <v>395632</v>
      </c>
      <c r="AP63" s="135" t="n">
        <v>99.9138830172764</v>
      </c>
    </row>
    <row r="64" customFormat="false" ht="17.65" hidden="false" customHeight="false" outlineLevel="0" collapsed="false">
      <c r="A64" s="118"/>
      <c r="B64" s="118" t="n">
        <v>127112</v>
      </c>
      <c r="C64" s="111" t="s">
        <v>54</v>
      </c>
      <c r="D64" s="223" t="n">
        <v>194778</v>
      </c>
      <c r="E64" s="224" t="n">
        <v>151596</v>
      </c>
      <c r="F64" s="222" t="n">
        <v>126597</v>
      </c>
      <c r="H64" s="119" t="n">
        <v>127341</v>
      </c>
      <c r="I64" s="133" t="n">
        <v>134772</v>
      </c>
      <c r="J64" s="133" t="n">
        <v>98770</v>
      </c>
      <c r="K64" s="133" t="n">
        <v>99213</v>
      </c>
      <c r="L64" s="133" t="n">
        <v>98528</v>
      </c>
      <c r="M64" s="133" t="n">
        <v>81589</v>
      </c>
      <c r="O64" s="120"/>
      <c r="P64" s="121" t="s">
        <v>248</v>
      </c>
      <c r="Q64" s="122" t="s">
        <v>247</v>
      </c>
      <c r="R64" s="123" t="n">
        <v>11</v>
      </c>
      <c r="S64" s="123" t="n">
        <v>13218</v>
      </c>
      <c r="T64" s="123" t="n">
        <v>10</v>
      </c>
      <c r="U64" s="123" t="n">
        <v>11179</v>
      </c>
      <c r="V64" s="123" t="n">
        <v>9</v>
      </c>
      <c r="W64" s="123" t="n">
        <v>11162</v>
      </c>
      <c r="X64" s="123" t="n">
        <v>5</v>
      </c>
      <c r="Y64" s="123" t="n">
        <v>6421</v>
      </c>
      <c r="Z64" s="123" t="n">
        <v>7</v>
      </c>
      <c r="AA64" s="123" t="n">
        <v>7972</v>
      </c>
      <c r="AB64" s="131" t="n">
        <v>7</v>
      </c>
      <c r="AC64" s="124" t="n">
        <v>6723</v>
      </c>
      <c r="AD64" s="131" t="n">
        <v>7</v>
      </c>
      <c r="AE64" s="131" t="n">
        <v>8059</v>
      </c>
      <c r="AF64" s="131" t="n">
        <v>4</v>
      </c>
      <c r="AG64" s="131" t="n">
        <v>6708</v>
      </c>
      <c r="AH64" s="131" t="n">
        <v>5</v>
      </c>
      <c r="AI64" s="131" t="n">
        <v>7754</v>
      </c>
      <c r="AJ64" s="131" t="n">
        <v>2</v>
      </c>
      <c r="AK64" s="131" t="s">
        <v>125</v>
      </c>
      <c r="AL64" s="131" t="n">
        <v>2</v>
      </c>
      <c r="AM64" s="131" t="s">
        <v>125</v>
      </c>
      <c r="AN64" s="131" t="n">
        <v>3</v>
      </c>
      <c r="AO64" s="131" t="n">
        <v>6234</v>
      </c>
      <c r="AP64" s="135" t="s">
        <v>125</v>
      </c>
    </row>
    <row r="65" customFormat="false" ht="36" hidden="false" customHeight="false" outlineLevel="0" collapsed="false">
      <c r="A65" s="118"/>
      <c r="B65" s="118" t="n">
        <v>127119</v>
      </c>
      <c r="C65" s="111" t="s">
        <v>55</v>
      </c>
      <c r="D65" s="223" t="n">
        <v>367053</v>
      </c>
      <c r="E65" s="224" t="n">
        <v>366201</v>
      </c>
      <c r="F65" s="222" t="n">
        <v>355552</v>
      </c>
      <c r="H65" s="119" t="n">
        <v>359387</v>
      </c>
      <c r="I65" s="133" t="n">
        <v>337751</v>
      </c>
      <c r="J65" s="133" t="n">
        <v>360526</v>
      </c>
      <c r="K65" s="133" t="n">
        <v>330864</v>
      </c>
      <c r="L65" s="133" t="n">
        <v>332983</v>
      </c>
      <c r="M65" s="133" t="n">
        <v>290995</v>
      </c>
      <c r="O65" s="120"/>
      <c r="P65" s="121" t="s">
        <v>249</v>
      </c>
      <c r="Q65" s="122" t="s">
        <v>250</v>
      </c>
      <c r="R65" s="123" t="n">
        <v>31</v>
      </c>
      <c r="S65" s="123" t="n">
        <v>224348</v>
      </c>
      <c r="T65" s="123" t="n">
        <v>27</v>
      </c>
      <c r="U65" s="123" t="n">
        <v>242524</v>
      </c>
      <c r="V65" s="123" t="n">
        <v>29</v>
      </c>
      <c r="W65" s="123" t="n">
        <v>242992</v>
      </c>
      <c r="X65" s="123" t="n">
        <v>29</v>
      </c>
      <c r="Y65" s="123" t="n">
        <v>245852</v>
      </c>
      <c r="Z65" s="123" t="n">
        <v>25</v>
      </c>
      <c r="AA65" s="123" t="n">
        <v>208154</v>
      </c>
      <c r="AB65" s="131" t="n">
        <v>25</v>
      </c>
      <c r="AC65" s="124" t="n">
        <v>231422</v>
      </c>
      <c r="AD65" s="131" t="n">
        <v>22</v>
      </c>
      <c r="AE65" s="131" t="n">
        <v>215928</v>
      </c>
      <c r="AF65" s="131" t="n">
        <v>23</v>
      </c>
      <c r="AG65" s="131" t="n">
        <v>303503</v>
      </c>
      <c r="AH65" s="131" t="n">
        <v>21</v>
      </c>
      <c r="AI65" s="131" t="n">
        <v>209053</v>
      </c>
      <c r="AJ65" s="131" t="n">
        <v>19</v>
      </c>
      <c r="AK65" s="131" t="n">
        <v>204188</v>
      </c>
      <c r="AL65" s="131" t="n">
        <v>18</v>
      </c>
      <c r="AM65" s="131" t="n">
        <v>206148</v>
      </c>
      <c r="AN65" s="131" t="n">
        <v>18</v>
      </c>
      <c r="AO65" s="131" t="n">
        <v>211136</v>
      </c>
      <c r="AP65" s="135" t="n">
        <v>102.41962085492</v>
      </c>
    </row>
    <row r="66" customFormat="false" ht="24" hidden="false" customHeight="false" outlineLevel="0" collapsed="false">
      <c r="A66" s="118"/>
      <c r="B66" s="118" t="n">
        <v>127211</v>
      </c>
      <c r="C66" s="111" t="s">
        <v>247</v>
      </c>
      <c r="D66" s="223" t="n">
        <v>23750</v>
      </c>
      <c r="E66" s="224" t="n">
        <v>23990</v>
      </c>
      <c r="F66" s="222" t="n">
        <v>16714</v>
      </c>
      <c r="H66" s="119" t="n">
        <v>20222</v>
      </c>
      <c r="I66" s="133" t="n">
        <v>20419</v>
      </c>
      <c r="J66" s="133" t="n">
        <v>18786</v>
      </c>
      <c r="K66" s="133" t="n">
        <v>17620</v>
      </c>
      <c r="L66" s="133" t="n">
        <v>17072</v>
      </c>
      <c r="M66" s="133" t="n">
        <v>15176</v>
      </c>
      <c r="O66" s="120"/>
      <c r="P66" s="121" t="s">
        <v>251</v>
      </c>
      <c r="Q66" s="122" t="s">
        <v>252</v>
      </c>
      <c r="R66" s="123" t="n">
        <v>45</v>
      </c>
      <c r="S66" s="123" t="n">
        <v>311391</v>
      </c>
      <c r="T66" s="123" t="n">
        <v>39</v>
      </c>
      <c r="U66" s="123" t="n">
        <v>304806</v>
      </c>
      <c r="V66" s="123" t="n">
        <v>41</v>
      </c>
      <c r="W66" s="123" t="n">
        <v>299140</v>
      </c>
      <c r="X66" s="123" t="n">
        <v>40</v>
      </c>
      <c r="Y66" s="123" t="n">
        <v>259592</v>
      </c>
      <c r="Z66" s="123" t="n">
        <v>36</v>
      </c>
      <c r="AA66" s="123" t="n">
        <v>255232</v>
      </c>
      <c r="AB66" s="131" t="n">
        <v>38</v>
      </c>
      <c r="AC66" s="124" t="n">
        <v>288289</v>
      </c>
      <c r="AD66" s="131" t="n">
        <v>34</v>
      </c>
      <c r="AE66" s="131" t="n">
        <v>298130</v>
      </c>
      <c r="AF66" s="131" t="n">
        <v>39</v>
      </c>
      <c r="AG66" s="131" t="n">
        <v>330378</v>
      </c>
      <c r="AH66" s="131" t="n">
        <v>36</v>
      </c>
      <c r="AI66" s="131" t="n">
        <v>307847</v>
      </c>
      <c r="AJ66" s="131" t="n">
        <v>31</v>
      </c>
      <c r="AK66" s="131" t="n">
        <v>307774</v>
      </c>
      <c r="AL66" s="131" t="n">
        <v>28</v>
      </c>
      <c r="AM66" s="131" t="n">
        <v>272774</v>
      </c>
      <c r="AN66" s="131" t="n">
        <v>31</v>
      </c>
      <c r="AO66" s="131" t="n">
        <v>270732</v>
      </c>
      <c r="AP66" s="135" t="n">
        <v>99.2513949276691</v>
      </c>
    </row>
    <row r="67" customFormat="false" ht="17.65" hidden="false" customHeight="false" outlineLevel="0" collapsed="false">
      <c r="A67" s="118"/>
      <c r="B67" s="118" t="n">
        <v>127212</v>
      </c>
      <c r="C67" s="111" t="s">
        <v>56</v>
      </c>
      <c r="D67" s="223" t="n">
        <v>407202</v>
      </c>
      <c r="E67" s="224" t="n">
        <v>474190</v>
      </c>
      <c r="F67" s="222" t="n">
        <v>297177</v>
      </c>
      <c r="H67" s="119" t="n">
        <v>272295</v>
      </c>
      <c r="I67" s="133" t="n">
        <v>271505</v>
      </c>
      <c r="J67" s="133" t="n">
        <v>264693</v>
      </c>
      <c r="K67" s="133" t="n">
        <v>267341</v>
      </c>
      <c r="L67" s="133" t="n">
        <v>255722</v>
      </c>
      <c r="M67" s="133" t="n">
        <v>219122</v>
      </c>
      <c r="O67" s="120"/>
      <c r="P67" s="121" t="s">
        <v>254</v>
      </c>
      <c r="Q67" s="122" t="s">
        <v>253</v>
      </c>
      <c r="R67" s="123" t="n">
        <v>2</v>
      </c>
      <c r="S67" s="123" t="s">
        <v>124</v>
      </c>
      <c r="T67" s="123" t="n">
        <v>3</v>
      </c>
      <c r="U67" s="123" t="n">
        <v>3633</v>
      </c>
      <c r="V67" s="123" t="n">
        <v>1</v>
      </c>
      <c r="W67" s="123" t="s">
        <v>124</v>
      </c>
      <c r="X67" s="123" t="n">
        <v>1</v>
      </c>
      <c r="Y67" s="123" t="s">
        <v>124</v>
      </c>
      <c r="Z67" s="123" t="n">
        <v>1</v>
      </c>
      <c r="AA67" s="123" t="s">
        <v>124</v>
      </c>
      <c r="AB67" s="131" t="n">
        <v>1</v>
      </c>
      <c r="AC67" s="128" t="s">
        <v>125</v>
      </c>
      <c r="AD67" s="131" t="n">
        <v>0</v>
      </c>
      <c r="AE67" s="131" t="n">
        <v>0</v>
      </c>
      <c r="AF67" s="131" t="n">
        <v>1</v>
      </c>
      <c r="AG67" s="131" t="s">
        <v>125</v>
      </c>
      <c r="AH67" s="131" t="n">
        <v>0</v>
      </c>
      <c r="AI67" s="131" t="n">
        <v>0</v>
      </c>
      <c r="AJ67" s="131" t="n">
        <v>1</v>
      </c>
      <c r="AK67" s="131" t="s">
        <v>125</v>
      </c>
      <c r="AL67" s="131" t="n">
        <v>1</v>
      </c>
      <c r="AM67" s="131" t="s">
        <v>125</v>
      </c>
      <c r="AN67" s="131" t="n">
        <v>1</v>
      </c>
      <c r="AO67" s="131" t="s">
        <v>125</v>
      </c>
      <c r="AP67" s="135" t="s">
        <v>125</v>
      </c>
    </row>
    <row r="68" customFormat="false" ht="48" hidden="false" customHeight="false" outlineLevel="0" collapsed="false">
      <c r="A68" s="118"/>
      <c r="B68" s="118" t="n">
        <v>127291</v>
      </c>
      <c r="C68" s="111" t="s">
        <v>57</v>
      </c>
      <c r="D68" s="223" t="n">
        <v>426910</v>
      </c>
      <c r="E68" s="224" t="n">
        <v>438191</v>
      </c>
      <c r="F68" s="222" t="n">
        <v>342783</v>
      </c>
      <c r="H68" s="119" t="n">
        <v>326653</v>
      </c>
      <c r="I68" s="133" t="n">
        <v>352960</v>
      </c>
      <c r="J68" s="133" t="n">
        <v>348496</v>
      </c>
      <c r="K68" s="133" t="n">
        <v>344201</v>
      </c>
      <c r="L68" s="133" t="n">
        <v>336394</v>
      </c>
      <c r="M68" s="133" t="n">
        <v>324571</v>
      </c>
      <c r="O68" s="120"/>
      <c r="P68" s="121" t="s">
        <v>255</v>
      </c>
      <c r="Q68" s="122" t="s">
        <v>256</v>
      </c>
      <c r="R68" s="123" t="n">
        <v>13</v>
      </c>
      <c r="S68" s="123" t="n">
        <v>70722</v>
      </c>
      <c r="T68" s="123" t="n">
        <v>14</v>
      </c>
      <c r="U68" s="123" t="n">
        <v>70456</v>
      </c>
      <c r="V68" s="123" t="n">
        <v>13</v>
      </c>
      <c r="W68" s="123" t="n">
        <v>67238</v>
      </c>
      <c r="X68" s="123" t="n">
        <v>11</v>
      </c>
      <c r="Y68" s="123" t="n">
        <v>82319</v>
      </c>
      <c r="Z68" s="123" t="n">
        <v>12</v>
      </c>
      <c r="AA68" s="123" t="n">
        <v>61660</v>
      </c>
      <c r="AB68" s="131" t="n">
        <v>14</v>
      </c>
      <c r="AC68" s="124" t="n">
        <v>71980</v>
      </c>
      <c r="AD68" s="131" t="n">
        <v>13</v>
      </c>
      <c r="AE68" s="131" t="n">
        <v>68223</v>
      </c>
      <c r="AF68" s="131" t="n">
        <v>9</v>
      </c>
      <c r="AG68" s="131" t="n">
        <v>37820</v>
      </c>
      <c r="AH68" s="131" t="n">
        <v>14</v>
      </c>
      <c r="AI68" s="131" t="n">
        <v>104552</v>
      </c>
      <c r="AJ68" s="131" t="n">
        <v>11</v>
      </c>
      <c r="AK68" s="131" t="n">
        <v>95790</v>
      </c>
      <c r="AL68" s="131" t="n">
        <v>10</v>
      </c>
      <c r="AM68" s="131" t="n">
        <v>85892</v>
      </c>
      <c r="AN68" s="131" t="n">
        <v>10</v>
      </c>
      <c r="AO68" s="131" t="n">
        <v>108671</v>
      </c>
      <c r="AP68" s="135" t="n">
        <v>126.520514134029</v>
      </c>
    </row>
    <row r="69" customFormat="false" ht="17.65" hidden="false" customHeight="false" outlineLevel="0" collapsed="false">
      <c r="A69" s="118"/>
      <c r="B69" s="118" t="n">
        <v>127311</v>
      </c>
      <c r="C69" s="111" t="s">
        <v>253</v>
      </c>
      <c r="D69" s="223" t="s">
        <v>141</v>
      </c>
      <c r="E69" s="225" t="s">
        <v>125</v>
      </c>
      <c r="F69" s="229" t="s">
        <v>134</v>
      </c>
      <c r="H69" s="141" t="s">
        <v>125</v>
      </c>
      <c r="I69" s="133"/>
      <c r="J69" s="133" t="s">
        <v>124</v>
      </c>
      <c r="K69" s="133" t="s">
        <v>124</v>
      </c>
      <c r="L69" s="133"/>
      <c r="M69" s="133"/>
      <c r="O69" s="120"/>
      <c r="P69" s="144" t="s">
        <v>257</v>
      </c>
      <c r="Q69" s="122" t="s">
        <v>59</v>
      </c>
      <c r="R69" s="123" t="n">
        <v>9</v>
      </c>
      <c r="S69" s="123" t="n">
        <v>289817</v>
      </c>
      <c r="T69" s="123" t="n">
        <v>8</v>
      </c>
      <c r="U69" s="123" t="n">
        <v>273827</v>
      </c>
      <c r="V69" s="123" t="n">
        <v>8</v>
      </c>
      <c r="W69" s="123" t="n">
        <v>246719</v>
      </c>
      <c r="X69" s="123" t="n">
        <v>11</v>
      </c>
      <c r="Y69" s="123" t="n">
        <v>242368</v>
      </c>
      <c r="Z69" s="123" t="n">
        <v>8</v>
      </c>
      <c r="AA69" s="123" t="n">
        <v>226934</v>
      </c>
      <c r="AB69" s="131" t="n">
        <v>8</v>
      </c>
      <c r="AC69" s="124" t="n">
        <v>214927</v>
      </c>
      <c r="AD69" s="131" t="n">
        <v>7</v>
      </c>
      <c r="AE69" s="131" t="n">
        <v>22986</v>
      </c>
      <c r="AF69" s="131" t="n">
        <v>9</v>
      </c>
      <c r="AG69" s="131" t="n">
        <v>50611</v>
      </c>
      <c r="AH69" s="131" t="n">
        <v>7</v>
      </c>
      <c r="AI69" s="131" t="n">
        <v>16979</v>
      </c>
      <c r="AJ69" s="131" t="n">
        <v>5</v>
      </c>
      <c r="AK69" s="131" t="n">
        <v>12112</v>
      </c>
      <c r="AL69" s="131" t="n">
        <v>5</v>
      </c>
      <c r="AM69" s="131" t="n">
        <v>187715</v>
      </c>
      <c r="AN69" s="131" t="n">
        <v>5</v>
      </c>
      <c r="AO69" s="131" t="n">
        <v>194193</v>
      </c>
      <c r="AP69" s="135" t="n">
        <v>103.450976213941</v>
      </c>
    </row>
    <row r="70" customFormat="false" ht="17.65" hidden="false" customHeight="false" outlineLevel="0" collapsed="false">
      <c r="A70" s="118"/>
      <c r="B70" s="118" t="n">
        <v>127411</v>
      </c>
      <c r="C70" s="111" t="s">
        <v>58</v>
      </c>
      <c r="D70" s="223" t="n">
        <v>150775</v>
      </c>
      <c r="E70" s="224" t="n">
        <v>79883</v>
      </c>
      <c r="F70" s="222" t="n">
        <v>69791</v>
      </c>
      <c r="H70" s="119" t="n">
        <v>85167</v>
      </c>
      <c r="I70" s="133" t="n">
        <v>88906</v>
      </c>
      <c r="J70" s="133" t="n">
        <v>83679</v>
      </c>
      <c r="K70" s="133" t="n">
        <v>85931</v>
      </c>
      <c r="L70" s="133" t="n">
        <v>82985</v>
      </c>
      <c r="M70" s="133" t="n">
        <v>70526</v>
      </c>
      <c r="O70" s="120"/>
      <c r="P70" s="144" t="s">
        <v>259</v>
      </c>
      <c r="Q70" s="122" t="s">
        <v>258</v>
      </c>
      <c r="R70" s="123"/>
      <c r="S70" s="123"/>
      <c r="T70" s="123"/>
      <c r="U70" s="123"/>
      <c r="V70" s="123"/>
      <c r="W70" s="123"/>
      <c r="X70" s="123" t="n">
        <v>1</v>
      </c>
      <c r="Y70" s="123" t="s">
        <v>124</v>
      </c>
      <c r="Z70" s="123"/>
      <c r="AA70" s="123"/>
      <c r="AB70" s="131" t="n">
        <v>0</v>
      </c>
      <c r="AC70" s="124" t="n">
        <v>0</v>
      </c>
      <c r="AD70" s="131" t="n">
        <v>1</v>
      </c>
      <c r="AE70" s="134" t="s">
        <v>125</v>
      </c>
      <c r="AF70" s="131" t="n">
        <v>3</v>
      </c>
      <c r="AG70" s="131" t="n">
        <v>3508</v>
      </c>
      <c r="AH70" s="131" t="n">
        <v>2</v>
      </c>
      <c r="AI70" s="131" t="s">
        <v>125</v>
      </c>
      <c r="AJ70" s="131" t="n">
        <v>2</v>
      </c>
      <c r="AK70" s="131" t="s">
        <v>125</v>
      </c>
      <c r="AL70" s="131" t="n">
        <v>2</v>
      </c>
      <c r="AM70" s="131" t="s">
        <v>125</v>
      </c>
      <c r="AN70" s="131" t="n">
        <v>1</v>
      </c>
      <c r="AO70" s="131" t="s">
        <v>125</v>
      </c>
      <c r="AP70" s="135" t="s">
        <v>125</v>
      </c>
    </row>
    <row r="71" customFormat="false" ht="17.65" hidden="false" customHeight="false" outlineLevel="0" collapsed="false">
      <c r="A71" s="118"/>
      <c r="B71" s="118" t="n">
        <v>127491</v>
      </c>
      <c r="C71" s="111" t="s">
        <v>59</v>
      </c>
      <c r="D71" s="223" t="n">
        <v>359193</v>
      </c>
      <c r="E71" s="224" t="n">
        <v>351462</v>
      </c>
      <c r="F71" s="222" t="n">
        <v>394585</v>
      </c>
      <c r="H71" s="119" t="n">
        <v>359796</v>
      </c>
      <c r="I71" s="133" t="n">
        <v>367842</v>
      </c>
      <c r="J71" s="133" t="n">
        <v>375992</v>
      </c>
      <c r="K71" s="133" t="n">
        <v>358346</v>
      </c>
      <c r="L71" s="133" t="n">
        <v>328582</v>
      </c>
      <c r="M71" s="133" t="n">
        <v>284760</v>
      </c>
      <c r="O71" s="120"/>
      <c r="P71" s="130" t="n">
        <v>97911</v>
      </c>
      <c r="Q71" s="122" t="s">
        <v>260</v>
      </c>
      <c r="R71" s="123" t="n">
        <v>1</v>
      </c>
      <c r="S71" s="123" t="s">
        <v>124</v>
      </c>
      <c r="T71" s="123"/>
      <c r="U71" s="123"/>
      <c r="V71" s="123"/>
      <c r="W71" s="123"/>
      <c r="X71" s="123"/>
      <c r="Y71" s="123"/>
      <c r="Z71" s="123"/>
      <c r="AA71" s="123"/>
      <c r="AB71" s="131"/>
      <c r="AC71" s="124"/>
      <c r="AD71" s="131" t="n">
        <v>0</v>
      </c>
      <c r="AE71" s="131" t="n">
        <v>0</v>
      </c>
      <c r="AF71" s="131" t="n">
        <v>1</v>
      </c>
      <c r="AG71" s="131" t="s">
        <v>125</v>
      </c>
      <c r="AH71" s="131"/>
      <c r="AI71" s="131"/>
      <c r="AJ71" s="131"/>
      <c r="AK71" s="131"/>
      <c r="AL71" s="131"/>
      <c r="AM71" s="131"/>
      <c r="AN71" s="131" t="n">
        <v>1</v>
      </c>
      <c r="AO71" s="131" t="s">
        <v>125</v>
      </c>
      <c r="AP71" s="135" t="n">
        <v>0</v>
      </c>
    </row>
    <row r="72" customFormat="false" ht="17.65" hidden="false" customHeight="false" outlineLevel="0" collapsed="false">
      <c r="A72" s="118"/>
      <c r="B72" s="118" t="n">
        <v>127911</v>
      </c>
      <c r="C72" s="111" t="s">
        <v>258</v>
      </c>
      <c r="D72" s="223" t="s">
        <v>141</v>
      </c>
      <c r="E72" s="224"/>
      <c r="F72" s="222"/>
      <c r="H72" s="119"/>
      <c r="I72" s="133"/>
      <c r="J72" s="133"/>
      <c r="K72" s="133"/>
      <c r="L72" s="133" t="s">
        <v>124</v>
      </c>
      <c r="M72" s="133" t="s">
        <v>124</v>
      </c>
      <c r="O72" s="120"/>
      <c r="P72" s="121" t="s">
        <v>262</v>
      </c>
      <c r="Q72" s="122" t="s">
        <v>261</v>
      </c>
      <c r="R72" s="123" t="n">
        <v>1</v>
      </c>
      <c r="S72" s="123" t="s">
        <v>124</v>
      </c>
      <c r="T72" s="123" t="n">
        <v>1</v>
      </c>
      <c r="U72" s="123" t="s">
        <v>124</v>
      </c>
      <c r="V72" s="123" t="n">
        <v>1</v>
      </c>
      <c r="W72" s="123" t="s">
        <v>124</v>
      </c>
      <c r="X72" s="123" t="n">
        <v>1</v>
      </c>
      <c r="Y72" s="123" t="s">
        <v>124</v>
      </c>
      <c r="Z72" s="123" t="n">
        <v>1</v>
      </c>
      <c r="AA72" s="123" t="s">
        <v>124</v>
      </c>
      <c r="AB72" s="131" t="n">
        <v>1</v>
      </c>
      <c r="AC72" s="128" t="s">
        <v>125</v>
      </c>
      <c r="AD72" s="131" t="n">
        <v>1</v>
      </c>
      <c r="AE72" s="134" t="s">
        <v>125</v>
      </c>
      <c r="AF72" s="131" t="n">
        <v>1</v>
      </c>
      <c r="AG72" s="131" t="s">
        <v>125</v>
      </c>
      <c r="AH72" s="131" t="n">
        <v>1</v>
      </c>
      <c r="AI72" s="131" t="s">
        <v>125</v>
      </c>
      <c r="AJ72" s="131" t="n">
        <v>1</v>
      </c>
      <c r="AK72" s="131" t="s">
        <v>125</v>
      </c>
      <c r="AL72" s="131" t="n">
        <v>1</v>
      </c>
      <c r="AM72" s="131" t="s">
        <v>125</v>
      </c>
      <c r="AN72" s="131" t="n">
        <v>1</v>
      </c>
      <c r="AO72" s="131" t="s">
        <v>125</v>
      </c>
      <c r="AP72" s="135" t="s">
        <v>125</v>
      </c>
    </row>
    <row r="73" customFormat="false" ht="72" hidden="false" customHeight="false" outlineLevel="0" collapsed="false">
      <c r="A73" s="118"/>
      <c r="B73" s="118" t="n">
        <v>127912</v>
      </c>
      <c r="C73" s="111" t="s">
        <v>260</v>
      </c>
      <c r="D73" s="223" t="s">
        <v>141</v>
      </c>
      <c r="E73" s="225" t="s">
        <v>125</v>
      </c>
      <c r="F73" s="229" t="s">
        <v>134</v>
      </c>
      <c r="H73" s="143" t="s">
        <v>125</v>
      </c>
      <c r="I73" s="133" t="s">
        <v>124</v>
      </c>
      <c r="J73" s="133" t="s">
        <v>124</v>
      </c>
      <c r="K73" s="133" t="n">
        <v>2372</v>
      </c>
      <c r="L73" s="133" t="s">
        <v>124</v>
      </c>
      <c r="M73" s="133" t="s">
        <v>124</v>
      </c>
      <c r="O73" s="120"/>
      <c r="P73" s="144" t="s">
        <v>264</v>
      </c>
      <c r="Q73" s="122" t="s">
        <v>265</v>
      </c>
      <c r="R73" s="123" t="n">
        <v>7</v>
      </c>
      <c r="S73" s="123" t="n">
        <v>67258</v>
      </c>
      <c r="T73" s="123" t="n">
        <v>7</v>
      </c>
      <c r="U73" s="123" t="n">
        <v>70366</v>
      </c>
      <c r="V73" s="123" t="n">
        <v>8</v>
      </c>
      <c r="W73" s="123" t="n">
        <v>64619</v>
      </c>
      <c r="X73" s="123" t="n">
        <v>7</v>
      </c>
      <c r="Y73" s="123" t="n">
        <v>33659</v>
      </c>
      <c r="Z73" s="123" t="n">
        <v>9</v>
      </c>
      <c r="AA73" s="123" t="n">
        <v>60672</v>
      </c>
      <c r="AB73" s="131" t="n">
        <v>10</v>
      </c>
      <c r="AC73" s="124" t="n">
        <v>66421</v>
      </c>
      <c r="AD73" s="131" t="n">
        <v>7</v>
      </c>
      <c r="AE73" s="131" t="n">
        <v>61919</v>
      </c>
      <c r="AF73" s="131" t="n">
        <v>9</v>
      </c>
      <c r="AG73" s="131" t="n">
        <v>80917</v>
      </c>
      <c r="AH73" s="131" t="n">
        <v>7</v>
      </c>
      <c r="AI73" s="131" t="n">
        <v>64581</v>
      </c>
      <c r="AJ73" s="131" t="n">
        <v>7</v>
      </c>
      <c r="AK73" s="131" t="n">
        <v>66220</v>
      </c>
      <c r="AL73" s="131" t="n">
        <v>6</v>
      </c>
      <c r="AM73" s="131" t="n">
        <v>36567</v>
      </c>
      <c r="AN73" s="131" t="n">
        <v>7</v>
      </c>
      <c r="AO73" s="131" t="n">
        <v>57401</v>
      </c>
      <c r="AP73" s="135" t="n">
        <v>156.974868050428</v>
      </c>
    </row>
    <row r="74" customFormat="false" ht="17.65" hidden="false" customHeight="false" outlineLevel="0" collapsed="false">
      <c r="A74" s="118"/>
      <c r="B74" s="118" t="n">
        <v>127919</v>
      </c>
      <c r="C74" s="111" t="s">
        <v>261</v>
      </c>
      <c r="D74" s="223"/>
      <c r="E74" s="225"/>
      <c r="F74" s="237" t="s">
        <v>134</v>
      </c>
      <c r="H74" s="143" t="s">
        <v>125</v>
      </c>
      <c r="I74" s="133" t="s">
        <v>124</v>
      </c>
      <c r="J74" s="133" t="s">
        <v>124</v>
      </c>
      <c r="K74" s="133" t="s">
        <v>124</v>
      </c>
      <c r="L74" s="133" t="s">
        <v>124</v>
      </c>
      <c r="M74" s="133" t="s">
        <v>124</v>
      </c>
      <c r="O74" s="120"/>
      <c r="P74" s="130" t="n">
        <v>97991</v>
      </c>
      <c r="Q74" s="122" t="s">
        <v>266</v>
      </c>
      <c r="R74" s="123"/>
      <c r="S74" s="123"/>
      <c r="T74" s="123"/>
      <c r="U74" s="123"/>
      <c r="V74" s="123" t="n">
        <v>1</v>
      </c>
      <c r="W74" s="123" t="s">
        <v>124</v>
      </c>
      <c r="X74" s="123" t="n">
        <v>1</v>
      </c>
      <c r="Y74" s="123" t="s">
        <v>124</v>
      </c>
      <c r="Z74" s="123"/>
      <c r="AA74" s="123"/>
      <c r="AB74" s="131"/>
      <c r="AC74" s="124"/>
      <c r="AD74" s="131"/>
      <c r="AE74" s="131"/>
      <c r="AF74" s="131"/>
      <c r="AG74" s="131"/>
      <c r="AH74" s="131"/>
      <c r="AI74" s="131"/>
      <c r="AJ74" s="131" t="n">
        <v>0</v>
      </c>
      <c r="AK74" s="131" t="n">
        <v>0</v>
      </c>
      <c r="AL74" s="131" t="n">
        <v>1</v>
      </c>
      <c r="AM74" s="131" t="s">
        <v>125</v>
      </c>
      <c r="AN74" s="131" t="n">
        <v>0</v>
      </c>
      <c r="AO74" s="131" t="n">
        <v>0</v>
      </c>
      <c r="AP74" s="135" t="n">
        <v>0</v>
      </c>
    </row>
    <row r="75" customFormat="false" ht="17.65" hidden="false" customHeight="false" outlineLevel="0" collapsed="false">
      <c r="A75" s="118"/>
      <c r="B75" s="118" t="n">
        <v>127991</v>
      </c>
      <c r="C75" s="111" t="s">
        <v>263</v>
      </c>
      <c r="D75" s="223" t="n">
        <v>26885</v>
      </c>
      <c r="E75" s="238" t="n">
        <v>50759</v>
      </c>
      <c r="F75" s="222" t="n">
        <v>49144</v>
      </c>
      <c r="H75" s="119" t="n">
        <v>57819</v>
      </c>
      <c r="I75" s="133" t="n">
        <v>58894</v>
      </c>
      <c r="J75" s="133" t="n">
        <v>61811</v>
      </c>
      <c r="K75" s="133" t="n">
        <v>57038</v>
      </c>
      <c r="L75" s="133" t="n">
        <v>59519</v>
      </c>
      <c r="M75" s="133" t="n">
        <v>67462</v>
      </c>
      <c r="O75" s="120"/>
      <c r="P75" s="130" t="n">
        <v>98112</v>
      </c>
      <c r="Q75" s="122" t="s">
        <v>267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31"/>
      <c r="AC75" s="124"/>
      <c r="AD75" s="131" t="n">
        <v>0</v>
      </c>
      <c r="AE75" s="131" t="n">
        <v>0</v>
      </c>
      <c r="AF75" s="131" t="n">
        <v>1</v>
      </c>
      <c r="AG75" s="131" t="s">
        <v>125</v>
      </c>
      <c r="AH75" s="131"/>
      <c r="AI75" s="131"/>
      <c r="AJ75" s="131"/>
      <c r="AK75" s="131"/>
      <c r="AL75" s="131"/>
      <c r="AM75" s="131"/>
      <c r="AN75" s="131"/>
      <c r="AO75" s="131"/>
      <c r="AP75" s="135"/>
    </row>
    <row r="76" customFormat="false" ht="17.65" hidden="false" customHeight="false" outlineLevel="0" collapsed="false">
      <c r="A76" s="118"/>
      <c r="B76" s="145" t="s">
        <v>268</v>
      </c>
      <c r="C76" s="111" t="s">
        <v>266</v>
      </c>
      <c r="D76" s="223" t="s">
        <v>141</v>
      </c>
      <c r="E76" s="225" t="s">
        <v>125</v>
      </c>
      <c r="F76" s="229" t="s">
        <v>134</v>
      </c>
      <c r="H76" s="149" t="s">
        <v>139</v>
      </c>
      <c r="I76" s="133"/>
      <c r="J76" s="133" t="s">
        <v>124</v>
      </c>
      <c r="K76" s="133" t="s">
        <v>124</v>
      </c>
      <c r="L76" s="133"/>
      <c r="M76" s="133"/>
      <c r="O76" s="120"/>
      <c r="P76" s="144" t="s">
        <v>271</v>
      </c>
      <c r="Q76" s="122" t="s">
        <v>272</v>
      </c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31" t="n">
        <v>0</v>
      </c>
      <c r="AC76" s="124" t="n">
        <v>0</v>
      </c>
      <c r="AD76" s="131" t="n">
        <v>1</v>
      </c>
      <c r="AE76" s="134" t="s">
        <v>125</v>
      </c>
      <c r="AF76" s="131"/>
      <c r="AG76" s="131"/>
      <c r="AH76" s="131"/>
      <c r="AI76" s="131"/>
      <c r="AJ76" s="131" t="n">
        <v>0</v>
      </c>
      <c r="AK76" s="131" t="n">
        <v>0</v>
      </c>
      <c r="AL76" s="131" t="n">
        <v>1</v>
      </c>
      <c r="AM76" s="131" t="s">
        <v>125</v>
      </c>
      <c r="AN76" s="131" t="n">
        <v>0</v>
      </c>
      <c r="AO76" s="131" t="n">
        <v>0</v>
      </c>
      <c r="AP76" s="135" t="n">
        <v>0</v>
      </c>
    </row>
    <row r="77" customFormat="false" ht="17.65" hidden="false" customHeight="false" outlineLevel="0" collapsed="false">
      <c r="A77" s="118"/>
      <c r="B77" s="118" t="n">
        <v>128212</v>
      </c>
      <c r="C77" s="137" t="s">
        <v>269</v>
      </c>
      <c r="D77" s="223"/>
      <c r="E77" s="225"/>
      <c r="F77" s="229"/>
      <c r="H77" s="143" t="s">
        <v>125</v>
      </c>
      <c r="I77" s="133" t="s">
        <v>124</v>
      </c>
      <c r="J77" s="133" t="s">
        <v>124</v>
      </c>
      <c r="K77" s="133" t="s">
        <v>124</v>
      </c>
      <c r="L77" s="133"/>
      <c r="M77" s="133"/>
      <c r="O77" s="120"/>
      <c r="P77" s="144" t="s">
        <v>273</v>
      </c>
      <c r="Q77" s="122" t="s">
        <v>274</v>
      </c>
      <c r="R77" s="123"/>
      <c r="S77" s="123"/>
      <c r="T77" s="123"/>
      <c r="U77" s="123"/>
      <c r="V77" s="123"/>
      <c r="W77" s="123"/>
      <c r="X77" s="123" t="n">
        <v>1</v>
      </c>
      <c r="Y77" s="123" t="s">
        <v>124</v>
      </c>
      <c r="Z77" s="123"/>
      <c r="AA77" s="123"/>
      <c r="AB77" s="131" t="n">
        <v>1</v>
      </c>
      <c r="AC77" s="128" t="s">
        <v>125</v>
      </c>
      <c r="AD77" s="131" t="n">
        <v>1</v>
      </c>
      <c r="AE77" s="134" t="s">
        <v>125</v>
      </c>
      <c r="AF77" s="131" t="n">
        <v>1</v>
      </c>
      <c r="AG77" s="131" t="s">
        <v>125</v>
      </c>
      <c r="AH77" s="131" t="n">
        <v>1</v>
      </c>
      <c r="AI77" s="131" t="s">
        <v>125</v>
      </c>
      <c r="AJ77" s="131" t="n">
        <v>0</v>
      </c>
      <c r="AK77" s="131" t="n">
        <v>0</v>
      </c>
      <c r="AL77" s="131" t="n">
        <v>1</v>
      </c>
      <c r="AM77" s="131" t="s">
        <v>125</v>
      </c>
      <c r="AN77" s="131" t="n">
        <v>1</v>
      </c>
      <c r="AO77" s="131" t="s">
        <v>125</v>
      </c>
      <c r="AP77" s="135" t="s">
        <v>125</v>
      </c>
    </row>
    <row r="78" customFormat="false" ht="96" hidden="false" customHeight="false" outlineLevel="0" collapsed="false">
      <c r="A78" s="118"/>
      <c r="B78" s="118"/>
      <c r="C78" s="111" t="s">
        <v>270</v>
      </c>
      <c r="D78" s="223" t="s">
        <v>141</v>
      </c>
      <c r="E78" s="225" t="s">
        <v>125</v>
      </c>
      <c r="F78" s="229" t="s">
        <v>134</v>
      </c>
      <c r="H78" s="143" t="s">
        <v>125</v>
      </c>
      <c r="I78" s="133" t="s">
        <v>124</v>
      </c>
      <c r="J78" s="133" t="s">
        <v>124</v>
      </c>
      <c r="K78" s="133" t="s">
        <v>124</v>
      </c>
      <c r="L78" s="133"/>
      <c r="M78" s="133"/>
      <c r="O78" s="120"/>
      <c r="P78" s="121" t="s">
        <v>275</v>
      </c>
      <c r="Q78" s="154" t="s">
        <v>276</v>
      </c>
      <c r="R78" s="123" t="n">
        <v>1</v>
      </c>
      <c r="S78" s="123" t="s">
        <v>124</v>
      </c>
      <c r="T78" s="123" t="n">
        <v>1</v>
      </c>
      <c r="U78" s="123" t="s">
        <v>124</v>
      </c>
      <c r="V78" s="123" t="n">
        <v>2</v>
      </c>
      <c r="W78" s="123" t="s">
        <v>124</v>
      </c>
      <c r="X78" s="123" t="n">
        <v>1</v>
      </c>
      <c r="Y78" s="123" t="s">
        <v>124</v>
      </c>
      <c r="Z78" s="123"/>
      <c r="AA78" s="123"/>
      <c r="AB78" s="131" t="n">
        <v>1</v>
      </c>
      <c r="AC78" s="128" t="s">
        <v>125</v>
      </c>
      <c r="AD78" s="131" t="n">
        <v>2</v>
      </c>
      <c r="AE78" s="134" t="s">
        <v>125</v>
      </c>
      <c r="AF78" s="131" t="n">
        <v>3</v>
      </c>
      <c r="AG78" s="131" t="n">
        <v>5197</v>
      </c>
      <c r="AH78" s="131" t="n">
        <v>1</v>
      </c>
      <c r="AI78" s="131" t="s">
        <v>125</v>
      </c>
      <c r="AJ78" s="131" t="n">
        <v>1</v>
      </c>
      <c r="AK78" s="131" t="s">
        <v>125</v>
      </c>
      <c r="AL78" s="131" t="n">
        <v>0</v>
      </c>
      <c r="AM78" s="131" t="n">
        <v>0</v>
      </c>
      <c r="AN78" s="131"/>
      <c r="AO78" s="131"/>
      <c r="AP78" s="135"/>
    </row>
    <row r="79" customFormat="false" ht="17.65" hidden="false" customHeight="false" outlineLevel="0" collapsed="false">
      <c r="A79" s="118"/>
      <c r="B79" s="118"/>
      <c r="C79" s="111" t="s">
        <v>279</v>
      </c>
      <c r="D79" s="223"/>
      <c r="E79" s="225"/>
      <c r="F79" s="229"/>
      <c r="H79" s="143"/>
      <c r="I79" s="133" t="s">
        <v>124</v>
      </c>
      <c r="J79" s="133" t="s">
        <v>124</v>
      </c>
      <c r="K79" s="133"/>
      <c r="L79" s="133"/>
      <c r="M79" s="133"/>
      <c r="O79" s="120"/>
      <c r="P79" s="130" t="n">
        <v>98191</v>
      </c>
      <c r="Q79" s="122" t="s">
        <v>277</v>
      </c>
      <c r="R79" s="123" t="n">
        <v>1</v>
      </c>
      <c r="S79" s="123" t="s">
        <v>124</v>
      </c>
      <c r="T79" s="123" t="n">
        <v>1</v>
      </c>
      <c r="U79" s="123" t="s">
        <v>124</v>
      </c>
      <c r="V79" s="123" t="n">
        <v>1</v>
      </c>
      <c r="W79" s="123" t="s">
        <v>124</v>
      </c>
      <c r="X79" s="123" t="n">
        <v>1</v>
      </c>
      <c r="Y79" s="123" t="s">
        <v>124</v>
      </c>
      <c r="Z79" s="123"/>
      <c r="AA79" s="123"/>
      <c r="AB79" s="131"/>
      <c r="AC79" s="128"/>
      <c r="AD79" s="131"/>
      <c r="AE79" s="134"/>
      <c r="AF79" s="131" t="n">
        <v>0</v>
      </c>
      <c r="AG79" s="131" t="n">
        <v>0</v>
      </c>
      <c r="AH79" s="131" t="n">
        <v>1</v>
      </c>
      <c r="AI79" s="131" t="s">
        <v>125</v>
      </c>
      <c r="AJ79" s="131"/>
      <c r="AK79" s="131"/>
      <c r="AL79" s="131"/>
      <c r="AM79" s="131"/>
      <c r="AN79" s="131"/>
      <c r="AO79" s="131"/>
      <c r="AP79" s="135"/>
    </row>
    <row r="80" customFormat="false" ht="24" hidden="false" customHeight="false" outlineLevel="0" collapsed="false">
      <c r="A80" s="118"/>
      <c r="B80" s="118" t="n">
        <v>129119</v>
      </c>
      <c r="C80" s="111" t="s">
        <v>280</v>
      </c>
      <c r="D80" s="223"/>
      <c r="E80" s="225"/>
      <c r="F80" s="229"/>
      <c r="H80" s="143"/>
      <c r="I80" s="133"/>
      <c r="J80" s="133"/>
      <c r="K80" s="133" t="s">
        <v>124</v>
      </c>
      <c r="L80" s="133"/>
      <c r="M80" s="133"/>
      <c r="O80" s="120"/>
      <c r="P80" s="130" t="n">
        <v>98219</v>
      </c>
      <c r="Q80" s="122" t="s">
        <v>278</v>
      </c>
      <c r="R80" s="123"/>
      <c r="S80" s="123"/>
      <c r="T80" s="123"/>
      <c r="U80" s="123"/>
      <c r="V80" s="123"/>
      <c r="W80" s="123"/>
      <c r="X80" s="123"/>
      <c r="Y80" s="123"/>
      <c r="Z80" s="123" t="n">
        <v>1</v>
      </c>
      <c r="AA80" s="123" t="s">
        <v>124</v>
      </c>
      <c r="AB80" s="131"/>
      <c r="AC80" s="128"/>
      <c r="AD80" s="131"/>
      <c r="AE80" s="134"/>
      <c r="AF80" s="131" t="n">
        <v>0</v>
      </c>
      <c r="AG80" s="131" t="n">
        <v>0</v>
      </c>
      <c r="AH80" s="131" t="n">
        <v>1</v>
      </c>
      <c r="AI80" s="131" t="s">
        <v>125</v>
      </c>
      <c r="AJ80" s="131" t="n">
        <v>1</v>
      </c>
      <c r="AK80" s="131" t="s">
        <v>125</v>
      </c>
      <c r="AL80" s="131" t="n">
        <v>1</v>
      </c>
      <c r="AM80" s="131" t="s">
        <v>125</v>
      </c>
      <c r="AN80" s="131" t="n">
        <v>1</v>
      </c>
      <c r="AO80" s="131" t="s">
        <v>125</v>
      </c>
      <c r="AP80" s="135" t="s">
        <v>125</v>
      </c>
    </row>
    <row r="81" customFormat="false" ht="17.65" hidden="false" customHeight="false" outlineLevel="0" collapsed="false">
      <c r="A81" s="118"/>
      <c r="B81" s="118" t="n">
        <v>129311</v>
      </c>
      <c r="C81" s="111" t="s">
        <v>281</v>
      </c>
      <c r="D81" s="223" t="s">
        <v>141</v>
      </c>
      <c r="E81" s="225" t="s">
        <v>125</v>
      </c>
      <c r="F81" s="229" t="s">
        <v>134</v>
      </c>
      <c r="H81" s="143"/>
      <c r="I81" s="133"/>
      <c r="J81" s="133"/>
      <c r="K81" s="133"/>
      <c r="L81" s="133"/>
      <c r="M81" s="133"/>
      <c r="O81" s="120"/>
      <c r="P81" s="130" t="n">
        <v>99111</v>
      </c>
      <c r="Q81" s="122" t="s">
        <v>279</v>
      </c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31"/>
      <c r="AC81" s="128"/>
      <c r="AD81" s="131"/>
      <c r="AE81" s="134"/>
      <c r="AF81" s="131"/>
      <c r="AG81" s="131"/>
      <c r="AH81" s="131"/>
      <c r="AI81" s="131"/>
      <c r="AJ81" s="131" t="n">
        <v>0</v>
      </c>
      <c r="AK81" s="131" t="n">
        <v>0</v>
      </c>
      <c r="AL81" s="131" t="n">
        <v>1</v>
      </c>
      <c r="AM81" s="131" t="s">
        <v>125</v>
      </c>
      <c r="AN81" s="131" t="n">
        <v>1</v>
      </c>
      <c r="AO81" s="131" t="s">
        <v>125</v>
      </c>
      <c r="AP81" s="135" t="s">
        <v>125</v>
      </c>
    </row>
    <row r="82" customFormat="false" ht="24" hidden="false" customHeight="false" outlineLevel="0" collapsed="false">
      <c r="A82" s="118"/>
      <c r="B82" s="136" t="n">
        <v>129312</v>
      </c>
      <c r="C82" s="111" t="s">
        <v>282</v>
      </c>
      <c r="D82" s="223"/>
      <c r="E82" s="225" t="s">
        <v>125</v>
      </c>
      <c r="F82" s="229"/>
      <c r="H82" s="143"/>
      <c r="I82" s="133"/>
      <c r="J82" s="133"/>
      <c r="K82" s="133"/>
      <c r="L82" s="133"/>
      <c r="M82" s="133"/>
      <c r="O82" s="120"/>
      <c r="P82" s="144" t="s">
        <v>283</v>
      </c>
      <c r="Q82" s="122" t="s">
        <v>284</v>
      </c>
      <c r="R82" s="123"/>
      <c r="S82" s="123"/>
      <c r="T82" s="123" t="n">
        <v>1</v>
      </c>
      <c r="U82" s="123" t="s">
        <v>124</v>
      </c>
      <c r="V82" s="123" t="n">
        <v>1</v>
      </c>
      <c r="W82" s="123" t="s">
        <v>124</v>
      </c>
      <c r="X82" s="123"/>
      <c r="Y82" s="123"/>
      <c r="Z82" s="123"/>
      <c r="AA82" s="123"/>
      <c r="AB82" s="131" t="n">
        <v>1</v>
      </c>
      <c r="AC82" s="128" t="s">
        <v>125</v>
      </c>
      <c r="AD82" s="131" t="n">
        <v>1</v>
      </c>
      <c r="AE82" s="134" t="s">
        <v>125</v>
      </c>
      <c r="AF82" s="131" t="n">
        <v>0</v>
      </c>
      <c r="AG82" s="131" t="n">
        <v>0</v>
      </c>
      <c r="AH82" s="131" t="n">
        <v>3</v>
      </c>
      <c r="AI82" s="131" t="n">
        <v>12395</v>
      </c>
      <c r="AJ82" s="131" t="n">
        <v>2</v>
      </c>
      <c r="AK82" s="131" t="s">
        <v>125</v>
      </c>
      <c r="AL82" s="131" t="n">
        <v>3</v>
      </c>
      <c r="AM82" s="131" t="n">
        <v>14834</v>
      </c>
      <c r="AN82" s="131" t="n">
        <v>3</v>
      </c>
      <c r="AO82" s="131" t="n">
        <v>23127</v>
      </c>
      <c r="AP82" s="135" t="n">
        <v>155.905352568424</v>
      </c>
    </row>
    <row r="83" customFormat="false" ht="24" hidden="false" customHeight="false" outlineLevel="0" collapsed="false">
      <c r="A83" s="118"/>
      <c r="B83" s="136" t="n">
        <v>129313</v>
      </c>
      <c r="C83" s="226" t="s">
        <v>61</v>
      </c>
      <c r="D83" s="227"/>
      <c r="E83" s="239"/>
      <c r="F83" s="240" t="n">
        <v>839260</v>
      </c>
      <c r="H83" s="158" t="n">
        <v>745673</v>
      </c>
      <c r="I83" s="133" t="n">
        <v>809089</v>
      </c>
      <c r="J83" s="133" t="n">
        <v>786987</v>
      </c>
      <c r="K83" s="133" t="n">
        <v>745920</v>
      </c>
      <c r="L83" s="133" t="n">
        <v>718085</v>
      </c>
      <c r="M83" s="133" t="n">
        <v>757084</v>
      </c>
      <c r="O83" s="120"/>
      <c r="P83" s="121" t="s">
        <v>285</v>
      </c>
      <c r="Q83" s="122" t="s">
        <v>286</v>
      </c>
      <c r="R83" s="123" t="n">
        <v>93</v>
      </c>
      <c r="S83" s="123" t="n">
        <v>758103</v>
      </c>
      <c r="T83" s="123" t="n">
        <v>79</v>
      </c>
      <c r="U83" s="123" t="n">
        <v>631926</v>
      </c>
      <c r="V83" s="123" t="n">
        <v>84</v>
      </c>
      <c r="W83" s="123" t="n">
        <v>724317</v>
      </c>
      <c r="X83" s="123" t="n">
        <v>87</v>
      </c>
      <c r="Y83" s="123" t="n">
        <v>677545</v>
      </c>
      <c r="Z83" s="123" t="n">
        <v>80</v>
      </c>
      <c r="AA83" s="123" t="n">
        <v>614983</v>
      </c>
      <c r="AB83" s="131" t="n">
        <v>72</v>
      </c>
      <c r="AC83" s="124" t="n">
        <v>666533</v>
      </c>
      <c r="AD83" s="131" t="n">
        <v>70</v>
      </c>
      <c r="AE83" s="131" t="n">
        <v>624118</v>
      </c>
      <c r="AF83" s="131" t="n">
        <v>64</v>
      </c>
      <c r="AG83" s="131" t="n">
        <v>572574</v>
      </c>
      <c r="AH83" s="131" t="n">
        <v>60</v>
      </c>
      <c r="AI83" s="131" t="n">
        <v>649393</v>
      </c>
      <c r="AJ83" s="131" t="n">
        <v>59</v>
      </c>
      <c r="AK83" s="131" t="n">
        <v>825279</v>
      </c>
      <c r="AL83" s="131" t="n">
        <v>56</v>
      </c>
      <c r="AM83" s="131" t="n">
        <v>675026</v>
      </c>
      <c r="AN83" s="131" t="n">
        <v>54</v>
      </c>
      <c r="AO83" s="131" t="n">
        <v>687056</v>
      </c>
      <c r="AP83" s="135" t="n">
        <v>101.782153576307</v>
      </c>
    </row>
    <row r="84" customFormat="false" ht="17.65" hidden="false" customHeight="false" outlineLevel="0" collapsed="false">
      <c r="A84" s="118"/>
      <c r="B84" s="136" t="n">
        <v>129314</v>
      </c>
      <c r="C84" s="226" t="s">
        <v>287</v>
      </c>
      <c r="D84" s="227"/>
      <c r="E84" s="239"/>
      <c r="F84" s="240"/>
      <c r="H84" s="143" t="s">
        <v>125</v>
      </c>
      <c r="I84" s="133" t="s">
        <v>124</v>
      </c>
      <c r="J84" s="133" t="s">
        <v>124</v>
      </c>
      <c r="K84" s="133" t="s">
        <v>124</v>
      </c>
      <c r="L84" s="133" t="s">
        <v>124</v>
      </c>
      <c r="M84" s="133" t="s">
        <v>124</v>
      </c>
      <c r="O84" s="120"/>
      <c r="P84" s="144" t="s">
        <v>288</v>
      </c>
      <c r="Q84" s="122" t="s">
        <v>289</v>
      </c>
      <c r="R84" s="123" t="n">
        <v>1</v>
      </c>
      <c r="S84" s="123" t="s">
        <v>124</v>
      </c>
      <c r="T84" s="123"/>
      <c r="U84" s="123"/>
      <c r="V84" s="123" t="n">
        <v>1</v>
      </c>
      <c r="W84" s="123" t="s">
        <v>124</v>
      </c>
      <c r="X84" s="123" t="n">
        <v>2</v>
      </c>
      <c r="Y84" s="123" t="s">
        <v>124</v>
      </c>
      <c r="Z84" s="123" t="n">
        <v>2</v>
      </c>
      <c r="AA84" s="123" t="s">
        <v>124</v>
      </c>
      <c r="AB84" s="131" t="n">
        <v>2</v>
      </c>
      <c r="AC84" s="128" t="s">
        <v>125</v>
      </c>
      <c r="AD84" s="131" t="n">
        <v>1</v>
      </c>
      <c r="AE84" s="134" t="s">
        <v>125</v>
      </c>
      <c r="AF84" s="131" t="n">
        <v>1</v>
      </c>
      <c r="AG84" s="131" t="s">
        <v>125</v>
      </c>
      <c r="AH84" s="131" t="n">
        <v>1</v>
      </c>
      <c r="AI84" s="131" t="s">
        <v>125</v>
      </c>
      <c r="AJ84" s="131" t="n">
        <v>1</v>
      </c>
      <c r="AK84" s="131" t="s">
        <v>125</v>
      </c>
      <c r="AL84" s="131" t="n">
        <v>1</v>
      </c>
      <c r="AM84" s="131" t="s">
        <v>125</v>
      </c>
      <c r="AN84" s="131" t="n">
        <v>1</v>
      </c>
      <c r="AO84" s="131" t="s">
        <v>125</v>
      </c>
      <c r="AP84" s="135" t="s">
        <v>125</v>
      </c>
    </row>
    <row r="85" customFormat="false" ht="24" hidden="false" customHeight="false" outlineLevel="0" collapsed="false">
      <c r="A85" s="118"/>
      <c r="B85" s="118" t="n">
        <v>129319</v>
      </c>
      <c r="C85" s="226" t="s">
        <v>62</v>
      </c>
      <c r="D85" s="227"/>
      <c r="E85" s="239"/>
      <c r="F85" s="222" t="n">
        <v>236339</v>
      </c>
      <c r="H85" s="119" t="n">
        <v>243839</v>
      </c>
      <c r="I85" s="133" t="n">
        <v>233221</v>
      </c>
      <c r="J85" s="133" t="n">
        <v>235585</v>
      </c>
      <c r="K85" s="133" t="n">
        <v>198268</v>
      </c>
      <c r="L85" s="133" t="n">
        <v>202373</v>
      </c>
      <c r="M85" s="133" t="n">
        <v>191311</v>
      </c>
      <c r="O85" s="120"/>
      <c r="P85" s="121" t="s">
        <v>290</v>
      </c>
      <c r="Q85" s="122" t="s">
        <v>291</v>
      </c>
      <c r="R85" s="123" t="n">
        <v>22</v>
      </c>
      <c r="S85" s="123" t="n">
        <v>162067</v>
      </c>
      <c r="T85" s="123" t="n">
        <v>20</v>
      </c>
      <c r="U85" s="123" t="n">
        <v>150012</v>
      </c>
      <c r="V85" s="123" t="n">
        <v>24</v>
      </c>
      <c r="W85" s="123" t="n">
        <v>163973</v>
      </c>
      <c r="X85" s="123" t="n">
        <v>28</v>
      </c>
      <c r="Y85" s="123" t="n">
        <v>153986</v>
      </c>
      <c r="Z85" s="123" t="n">
        <v>25</v>
      </c>
      <c r="AA85" s="123" t="n">
        <v>152618</v>
      </c>
      <c r="AB85" s="131" t="n">
        <v>26</v>
      </c>
      <c r="AC85" s="124" t="n">
        <v>157990</v>
      </c>
      <c r="AD85" s="131" t="n">
        <v>20</v>
      </c>
      <c r="AE85" s="131" t="n">
        <v>151263</v>
      </c>
      <c r="AF85" s="131" t="n">
        <v>21</v>
      </c>
      <c r="AG85" s="131" t="n">
        <v>123395</v>
      </c>
      <c r="AH85" s="131" t="n">
        <v>22</v>
      </c>
      <c r="AI85" s="131" t="n">
        <v>149319</v>
      </c>
      <c r="AJ85" s="131" t="n">
        <v>21</v>
      </c>
      <c r="AK85" s="131" t="n">
        <v>158680</v>
      </c>
      <c r="AL85" s="131" t="n">
        <v>20</v>
      </c>
      <c r="AM85" s="131" t="n">
        <v>144893</v>
      </c>
      <c r="AN85" s="131" t="n">
        <v>23</v>
      </c>
      <c r="AO85" s="131" t="n">
        <v>148682</v>
      </c>
      <c r="AP85" s="135" t="n">
        <v>102.615033162403</v>
      </c>
    </row>
    <row r="86" customFormat="false" ht="17.65" hidden="false" customHeight="false" outlineLevel="0" collapsed="false">
      <c r="A86" s="118"/>
      <c r="B86" s="118" t="n">
        <v>129391</v>
      </c>
      <c r="C86" s="232" t="s">
        <v>63</v>
      </c>
      <c r="D86" s="223" t="n">
        <v>987239</v>
      </c>
      <c r="E86" s="224" t="n">
        <v>1071773</v>
      </c>
      <c r="F86" s="241"/>
      <c r="H86" s="119"/>
      <c r="I86" s="133"/>
      <c r="J86" s="133"/>
      <c r="K86" s="133"/>
      <c r="L86" s="133"/>
      <c r="M86" s="133"/>
      <c r="O86" s="120"/>
      <c r="P86" s="121" t="s">
        <v>293</v>
      </c>
      <c r="Q86" s="122" t="s">
        <v>292</v>
      </c>
      <c r="R86" s="123" t="n">
        <v>2</v>
      </c>
      <c r="S86" s="123" t="s">
        <v>124</v>
      </c>
      <c r="T86" s="123" t="n">
        <v>3</v>
      </c>
      <c r="U86" s="123" t="n">
        <v>12669</v>
      </c>
      <c r="V86" s="123" t="n">
        <v>2</v>
      </c>
      <c r="W86" s="123" t="s">
        <v>124</v>
      </c>
      <c r="X86" s="123" t="n">
        <v>2</v>
      </c>
      <c r="Y86" s="123" t="s">
        <v>124</v>
      </c>
      <c r="Z86" s="123" t="n">
        <v>4</v>
      </c>
      <c r="AA86" s="123" t="n">
        <v>27899</v>
      </c>
      <c r="AB86" s="131" t="n">
        <v>4</v>
      </c>
      <c r="AC86" s="124" t="n">
        <v>6646</v>
      </c>
      <c r="AD86" s="131" t="n">
        <v>4</v>
      </c>
      <c r="AE86" s="131" t="n">
        <v>3077</v>
      </c>
      <c r="AF86" s="131" t="n">
        <v>4</v>
      </c>
      <c r="AG86" s="131" t="n">
        <v>7253</v>
      </c>
      <c r="AH86" s="131" t="n">
        <v>2</v>
      </c>
      <c r="AI86" s="131" t="s">
        <v>125</v>
      </c>
      <c r="AJ86" s="131" t="n">
        <v>3</v>
      </c>
      <c r="AK86" s="131" t="n">
        <v>3374</v>
      </c>
      <c r="AL86" s="131" t="n">
        <v>4</v>
      </c>
      <c r="AM86" s="131" t="n">
        <v>25013</v>
      </c>
      <c r="AN86" s="131" t="n">
        <v>3</v>
      </c>
      <c r="AO86" s="131" t="n">
        <v>24661</v>
      </c>
      <c r="AP86" s="135" t="n">
        <v>98.5927317794747</v>
      </c>
    </row>
    <row r="87" customFormat="false" ht="17.65" hidden="false" customHeight="false" outlineLevel="0" collapsed="false">
      <c r="A87" s="118"/>
      <c r="B87" s="118" t="n">
        <v>129411</v>
      </c>
      <c r="C87" s="111" t="s">
        <v>292</v>
      </c>
      <c r="D87" s="223" t="s">
        <v>141</v>
      </c>
      <c r="E87" s="225" t="s">
        <v>125</v>
      </c>
      <c r="F87" s="222" t="n">
        <v>12167</v>
      </c>
      <c r="H87" s="119" t="n">
        <v>10548</v>
      </c>
      <c r="I87" s="133" t="n">
        <v>9844</v>
      </c>
      <c r="J87" s="133" t="s">
        <v>124</v>
      </c>
      <c r="K87" s="133" t="n">
        <v>11542</v>
      </c>
      <c r="L87" s="133" t="s">
        <v>124</v>
      </c>
      <c r="M87" s="133" t="s">
        <v>124</v>
      </c>
      <c r="O87" s="120"/>
      <c r="P87" s="121" t="s">
        <v>294</v>
      </c>
      <c r="Q87" s="122" t="s">
        <v>295</v>
      </c>
      <c r="R87" s="123" t="n">
        <v>31</v>
      </c>
      <c r="S87" s="123" t="n">
        <v>181365</v>
      </c>
      <c r="T87" s="123" t="n">
        <v>28</v>
      </c>
      <c r="U87" s="123" t="n">
        <v>170091</v>
      </c>
      <c r="V87" s="123" t="n">
        <v>31</v>
      </c>
      <c r="W87" s="123" t="n">
        <v>185827</v>
      </c>
      <c r="X87" s="123" t="n">
        <v>31</v>
      </c>
      <c r="Y87" s="123" t="n">
        <v>127651</v>
      </c>
      <c r="Z87" s="123" t="n">
        <v>27</v>
      </c>
      <c r="AA87" s="123" t="n">
        <v>156757</v>
      </c>
      <c r="AB87" s="131" t="n">
        <v>24</v>
      </c>
      <c r="AC87" s="124" t="n">
        <v>142264</v>
      </c>
      <c r="AD87" s="131" t="n">
        <v>20</v>
      </c>
      <c r="AE87" s="131" t="n">
        <v>80605</v>
      </c>
      <c r="AF87" s="131" t="n">
        <v>18</v>
      </c>
      <c r="AG87" s="131" t="n">
        <v>201770</v>
      </c>
      <c r="AH87" s="131" t="n">
        <v>16</v>
      </c>
      <c r="AI87" s="131" t="n">
        <v>71083</v>
      </c>
      <c r="AJ87" s="131" t="n">
        <v>16</v>
      </c>
      <c r="AK87" s="131" t="n">
        <v>181118</v>
      </c>
      <c r="AL87" s="131" t="n">
        <v>14</v>
      </c>
      <c r="AM87" s="131" t="n">
        <v>178384</v>
      </c>
      <c r="AN87" s="131" t="n">
        <v>12</v>
      </c>
      <c r="AO87" s="131" t="n">
        <v>166347</v>
      </c>
      <c r="AP87" s="135" t="n">
        <v>93.2521975065028</v>
      </c>
    </row>
    <row r="88" customFormat="false" ht="17.65" hidden="false" customHeight="false" outlineLevel="0" collapsed="false">
      <c r="A88" s="118"/>
      <c r="B88" s="118" t="n">
        <v>129491</v>
      </c>
      <c r="C88" s="111" t="s">
        <v>323</v>
      </c>
      <c r="D88" s="223" t="n">
        <v>54148</v>
      </c>
      <c r="E88" s="224" t="n">
        <v>50631</v>
      </c>
      <c r="F88" s="222" t="n">
        <v>47927</v>
      </c>
      <c r="H88" s="119"/>
      <c r="I88" s="133"/>
      <c r="J88" s="133"/>
      <c r="K88" s="133"/>
      <c r="L88" s="133"/>
      <c r="M88" s="133"/>
      <c r="O88" s="120"/>
      <c r="P88" s="121" t="n">
        <v>99391</v>
      </c>
      <c r="Q88" s="122" t="s">
        <v>297</v>
      </c>
      <c r="R88" s="123"/>
      <c r="S88" s="123"/>
      <c r="T88" s="123"/>
      <c r="U88" s="123"/>
      <c r="V88" s="123"/>
      <c r="W88" s="123"/>
      <c r="X88" s="123" t="n">
        <v>2</v>
      </c>
      <c r="Y88" s="123" t="s">
        <v>124</v>
      </c>
      <c r="Z88" s="123"/>
      <c r="AA88" s="123"/>
      <c r="AB88" s="131"/>
      <c r="AC88" s="124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5"/>
    </row>
    <row r="89" customFormat="false" ht="17.65" hidden="false" customHeight="false" outlineLevel="0" collapsed="false">
      <c r="A89" s="118"/>
      <c r="B89" s="118" t="n">
        <v>129511</v>
      </c>
      <c r="C89" s="111" t="s">
        <v>324</v>
      </c>
      <c r="D89" s="223" t="n">
        <v>1660</v>
      </c>
      <c r="E89" s="224" t="n">
        <v>1811</v>
      </c>
      <c r="F89" s="222" t="n">
        <v>2318</v>
      </c>
      <c r="H89" s="119"/>
      <c r="I89" s="133"/>
      <c r="J89" s="133"/>
      <c r="K89" s="133"/>
      <c r="L89" s="133"/>
      <c r="M89" s="133"/>
      <c r="O89" s="120"/>
      <c r="P89" s="121" t="s">
        <v>298</v>
      </c>
      <c r="Q89" s="122" t="s">
        <v>299</v>
      </c>
      <c r="R89" s="123" t="n">
        <v>7</v>
      </c>
      <c r="S89" s="123" t="n">
        <v>16778</v>
      </c>
      <c r="T89" s="123" t="n">
        <v>5</v>
      </c>
      <c r="U89" s="123" t="n">
        <v>13069</v>
      </c>
      <c r="V89" s="123" t="n">
        <v>4</v>
      </c>
      <c r="W89" s="123" t="n">
        <v>11548</v>
      </c>
      <c r="X89" s="123" t="n">
        <v>7</v>
      </c>
      <c r="Y89" s="123" t="n">
        <v>18766</v>
      </c>
      <c r="Z89" s="123" t="n">
        <v>6</v>
      </c>
      <c r="AA89" s="123" t="n">
        <v>15757</v>
      </c>
      <c r="AB89" s="131" t="n">
        <v>6</v>
      </c>
      <c r="AC89" s="124" t="n">
        <v>15160</v>
      </c>
      <c r="AD89" s="131" t="n">
        <v>6</v>
      </c>
      <c r="AE89" s="131" t="n">
        <v>13956</v>
      </c>
      <c r="AF89" s="131" t="n">
        <v>6</v>
      </c>
      <c r="AG89" s="131" t="n">
        <v>13612</v>
      </c>
      <c r="AH89" s="131" t="n">
        <v>4</v>
      </c>
      <c r="AI89" s="131" t="n">
        <v>13050</v>
      </c>
      <c r="AJ89" s="131" t="n">
        <v>4</v>
      </c>
      <c r="AK89" s="131" t="n">
        <v>12457</v>
      </c>
      <c r="AL89" s="131" t="n">
        <v>4</v>
      </c>
      <c r="AM89" s="131" t="n">
        <v>12456</v>
      </c>
      <c r="AN89" s="131" t="n">
        <v>3</v>
      </c>
      <c r="AO89" s="131" t="n">
        <v>7954</v>
      </c>
      <c r="AP89" s="135" t="n">
        <v>63.8567758509955</v>
      </c>
    </row>
    <row r="90" customFormat="false" ht="17.65" hidden="false" customHeight="false" outlineLevel="0" collapsed="false">
      <c r="A90" s="118"/>
      <c r="B90" s="136" t="n">
        <v>129591</v>
      </c>
      <c r="C90" s="111" t="s">
        <v>64</v>
      </c>
      <c r="D90" s="223" t="n">
        <v>295602</v>
      </c>
      <c r="E90" s="224" t="n">
        <v>293552</v>
      </c>
      <c r="F90" s="222" t="n">
        <v>255220</v>
      </c>
      <c r="H90" s="119" t="n">
        <v>211016</v>
      </c>
      <c r="I90" s="133" t="n">
        <v>220370</v>
      </c>
      <c r="J90" s="133" t="n">
        <v>201225</v>
      </c>
      <c r="K90" s="133" t="n">
        <v>199203</v>
      </c>
      <c r="L90" s="133" t="n">
        <v>233716</v>
      </c>
      <c r="M90" s="133" t="n">
        <v>252428</v>
      </c>
      <c r="O90" s="120"/>
      <c r="P90" s="121" t="n">
        <v>99491</v>
      </c>
      <c r="Q90" s="122" t="s">
        <v>300</v>
      </c>
      <c r="R90" s="123" t="n">
        <v>1</v>
      </c>
      <c r="S90" s="123" t="s">
        <v>124</v>
      </c>
      <c r="T90" s="123"/>
      <c r="U90" s="123"/>
      <c r="V90" s="123"/>
      <c r="W90" s="123"/>
      <c r="X90" s="123" t="n">
        <v>1</v>
      </c>
      <c r="Y90" s="123" t="s">
        <v>124</v>
      </c>
      <c r="Z90" s="123"/>
      <c r="AA90" s="123"/>
      <c r="AB90" s="131"/>
      <c r="AC90" s="124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 t="n">
        <v>1</v>
      </c>
      <c r="AO90" s="131" t="s">
        <v>125</v>
      </c>
      <c r="AP90" s="135" t="n">
        <v>0</v>
      </c>
    </row>
    <row r="91" customFormat="false" ht="36" hidden="false" customHeight="false" outlineLevel="0" collapsed="false">
      <c r="A91" s="118"/>
      <c r="B91" s="118" t="n">
        <v>129611</v>
      </c>
      <c r="C91" s="137" t="s">
        <v>296</v>
      </c>
      <c r="D91" s="223"/>
      <c r="E91" s="224"/>
      <c r="F91" s="229" t="s">
        <v>134</v>
      </c>
      <c r="H91" s="160" t="s">
        <v>139</v>
      </c>
      <c r="I91" s="133"/>
      <c r="J91" s="133"/>
      <c r="K91" s="133"/>
      <c r="L91" s="133"/>
      <c r="M91" s="133"/>
      <c r="O91" s="120"/>
      <c r="P91" s="121" t="s">
        <v>301</v>
      </c>
      <c r="Q91" s="122" t="s">
        <v>302</v>
      </c>
      <c r="R91" s="123" t="n">
        <v>6</v>
      </c>
      <c r="S91" s="123" t="n">
        <v>99777</v>
      </c>
      <c r="T91" s="123" t="n">
        <v>6</v>
      </c>
      <c r="U91" s="123" t="n">
        <v>124663</v>
      </c>
      <c r="V91" s="123" t="n">
        <v>7</v>
      </c>
      <c r="W91" s="123" t="n">
        <v>143344</v>
      </c>
      <c r="X91" s="123" t="n">
        <v>5</v>
      </c>
      <c r="Y91" s="123" t="n">
        <v>134674</v>
      </c>
      <c r="Z91" s="123" t="n">
        <v>6</v>
      </c>
      <c r="AA91" s="123" t="n">
        <v>218931</v>
      </c>
      <c r="AB91" s="131" t="n">
        <v>8</v>
      </c>
      <c r="AC91" s="124" t="n">
        <v>385814</v>
      </c>
      <c r="AD91" s="131" t="n">
        <v>6</v>
      </c>
      <c r="AE91" s="131" t="n">
        <v>529025</v>
      </c>
      <c r="AF91" s="131" t="n">
        <v>5</v>
      </c>
      <c r="AG91" s="131" t="n">
        <v>349047</v>
      </c>
      <c r="AH91" s="131" t="n">
        <v>6</v>
      </c>
      <c r="AI91" s="131" t="n">
        <v>484049</v>
      </c>
      <c r="AJ91" s="131" t="n">
        <v>7</v>
      </c>
      <c r="AK91" s="131" t="n">
        <v>517061</v>
      </c>
      <c r="AL91" s="131" t="n">
        <v>6</v>
      </c>
      <c r="AM91" s="131" t="n">
        <v>523265</v>
      </c>
      <c r="AN91" s="131" t="n">
        <v>6</v>
      </c>
      <c r="AO91" s="131" t="n">
        <v>560825</v>
      </c>
      <c r="AP91" s="135" t="n">
        <v>107.178007319427</v>
      </c>
    </row>
    <row r="92" customFormat="false" ht="17.65" hidden="false" customHeight="false" outlineLevel="0" collapsed="false">
      <c r="A92" s="118"/>
      <c r="B92" s="136" t="n">
        <v>129691</v>
      </c>
      <c r="C92" s="111" t="s">
        <v>65</v>
      </c>
      <c r="D92" s="223" t="n">
        <v>39529</v>
      </c>
      <c r="E92" s="224" t="n">
        <v>33954</v>
      </c>
      <c r="F92" s="222" t="n">
        <v>33561</v>
      </c>
      <c r="H92" s="119" t="n">
        <v>29541</v>
      </c>
      <c r="I92" s="133" t="n">
        <v>29824</v>
      </c>
      <c r="J92" s="133" t="n">
        <v>24163</v>
      </c>
      <c r="K92" s="133" t="n">
        <v>24907</v>
      </c>
      <c r="L92" s="133" t="n">
        <v>20646</v>
      </c>
      <c r="M92" s="133" t="n">
        <v>22433</v>
      </c>
      <c r="O92" s="120"/>
      <c r="P92" s="144" t="s">
        <v>304</v>
      </c>
      <c r="Q92" s="122" t="s">
        <v>303</v>
      </c>
      <c r="R92" s="123"/>
      <c r="S92" s="123"/>
      <c r="T92" s="123"/>
      <c r="U92" s="123"/>
      <c r="V92" s="123"/>
      <c r="W92" s="123"/>
      <c r="X92" s="123" t="n">
        <v>1</v>
      </c>
      <c r="Y92" s="123" t="s">
        <v>124</v>
      </c>
      <c r="Z92" s="123" t="n">
        <v>1</v>
      </c>
      <c r="AA92" s="123" t="s">
        <v>124</v>
      </c>
      <c r="AB92" s="131" t="n">
        <v>2</v>
      </c>
      <c r="AC92" s="128" t="s">
        <v>125</v>
      </c>
      <c r="AD92" s="131" t="n">
        <v>1</v>
      </c>
      <c r="AE92" s="134" t="s">
        <v>125</v>
      </c>
      <c r="AF92" s="131"/>
      <c r="AG92" s="131"/>
      <c r="AH92" s="131" t="n">
        <v>0</v>
      </c>
      <c r="AI92" s="131" t="n">
        <v>0</v>
      </c>
      <c r="AJ92" s="131" t="n">
        <v>1</v>
      </c>
      <c r="AK92" s="131" t="s">
        <v>125</v>
      </c>
      <c r="AL92" s="131" t="n">
        <v>0</v>
      </c>
      <c r="AM92" s="131" t="n">
        <v>0</v>
      </c>
      <c r="AN92" s="131" t="n">
        <v>1</v>
      </c>
      <c r="AO92" s="131" t="s">
        <v>125</v>
      </c>
      <c r="AP92" s="135" t="n">
        <v>0</v>
      </c>
    </row>
    <row r="93" customFormat="false" ht="60" hidden="false" customHeight="false" outlineLevel="0" collapsed="false">
      <c r="A93" s="118"/>
      <c r="B93" s="118" t="n">
        <v>129711</v>
      </c>
      <c r="C93" s="137" t="s">
        <v>300</v>
      </c>
      <c r="D93" s="223"/>
      <c r="E93" s="224"/>
      <c r="F93" s="229" t="s">
        <v>134</v>
      </c>
      <c r="H93" s="119"/>
      <c r="I93" s="133" t="s">
        <v>124</v>
      </c>
      <c r="J93" s="133"/>
      <c r="K93" s="133" t="s">
        <v>124</v>
      </c>
      <c r="L93" s="133" t="s">
        <v>124</v>
      </c>
      <c r="M93" s="133" t="s">
        <v>124</v>
      </c>
      <c r="O93" s="120"/>
      <c r="P93" s="121" t="s">
        <v>305</v>
      </c>
      <c r="Q93" s="122" t="s">
        <v>306</v>
      </c>
      <c r="R93" s="123" t="n">
        <v>25</v>
      </c>
      <c r="S93" s="123" t="n">
        <v>158977</v>
      </c>
      <c r="T93" s="123" t="n">
        <v>21</v>
      </c>
      <c r="U93" s="123" t="n">
        <v>145617</v>
      </c>
      <c r="V93" s="123" t="n">
        <v>20</v>
      </c>
      <c r="W93" s="123" t="n">
        <v>123228</v>
      </c>
      <c r="X93" s="123" t="n">
        <v>16</v>
      </c>
      <c r="Y93" s="123" t="n">
        <v>109993</v>
      </c>
      <c r="Z93" s="123" t="n">
        <v>19</v>
      </c>
      <c r="AA93" s="123" t="n">
        <v>124234</v>
      </c>
      <c r="AB93" s="131" t="n">
        <v>18</v>
      </c>
      <c r="AC93" s="124" t="n">
        <v>268975</v>
      </c>
      <c r="AD93" s="131" t="n">
        <v>18</v>
      </c>
      <c r="AE93" s="131" t="n">
        <v>196019</v>
      </c>
      <c r="AF93" s="131" t="n">
        <v>14</v>
      </c>
      <c r="AG93" s="131" t="n">
        <v>208073</v>
      </c>
      <c r="AH93" s="131" t="n">
        <v>14</v>
      </c>
      <c r="AI93" s="131" t="n">
        <v>357632</v>
      </c>
      <c r="AJ93" s="131" t="n">
        <v>12</v>
      </c>
      <c r="AK93" s="131" t="n">
        <v>475316</v>
      </c>
      <c r="AL93" s="131" t="n">
        <v>15</v>
      </c>
      <c r="AM93" s="131" t="n">
        <v>479135</v>
      </c>
      <c r="AN93" s="131" t="n">
        <v>15</v>
      </c>
      <c r="AO93" s="131" t="n">
        <v>381900</v>
      </c>
      <c r="AP93" s="135" t="n">
        <v>79.7061371012345</v>
      </c>
    </row>
    <row r="94" customFormat="false" ht="17.65" hidden="false" customHeight="false" outlineLevel="0" collapsed="false">
      <c r="A94" s="118"/>
      <c r="B94" s="0" t="n">
        <v>129791</v>
      </c>
      <c r="C94" s="111" t="s">
        <v>66</v>
      </c>
      <c r="D94" s="223" t="n">
        <v>80456</v>
      </c>
      <c r="E94" s="224" t="n">
        <v>28209</v>
      </c>
      <c r="F94" s="222" t="n">
        <v>171119</v>
      </c>
      <c r="H94" s="119" t="n">
        <v>202087</v>
      </c>
      <c r="I94" s="133" t="n">
        <v>225848</v>
      </c>
      <c r="J94" s="133" t="n">
        <v>229635</v>
      </c>
      <c r="K94" s="133" t="n">
        <v>195992</v>
      </c>
      <c r="L94" s="133" t="n">
        <v>165498</v>
      </c>
      <c r="M94" s="133" t="n">
        <v>118192</v>
      </c>
      <c r="O94" s="120"/>
      <c r="P94" s="130" t="n">
        <v>99691</v>
      </c>
      <c r="Q94" s="122" t="s">
        <v>307</v>
      </c>
      <c r="R94" s="123" t="n">
        <v>4</v>
      </c>
      <c r="S94" s="123" t="n">
        <v>3760</v>
      </c>
      <c r="T94" s="123" t="n">
        <v>2</v>
      </c>
      <c r="U94" s="123" t="s">
        <v>124</v>
      </c>
      <c r="V94" s="123" t="n">
        <v>1</v>
      </c>
      <c r="W94" s="123" t="s">
        <v>124</v>
      </c>
      <c r="X94" s="123"/>
      <c r="Y94" s="123"/>
      <c r="Z94" s="123"/>
      <c r="AA94" s="123"/>
      <c r="AB94" s="131"/>
      <c r="AC94" s="124"/>
      <c r="AD94" s="131" t="n">
        <v>0</v>
      </c>
      <c r="AE94" s="131" t="n">
        <v>0</v>
      </c>
      <c r="AF94" s="131" t="n">
        <v>2</v>
      </c>
      <c r="AG94" s="131" t="s">
        <v>125</v>
      </c>
      <c r="AH94" s="131"/>
      <c r="AI94" s="131"/>
      <c r="AJ94" s="131"/>
      <c r="AK94" s="131"/>
      <c r="AL94" s="131"/>
      <c r="AM94" s="131"/>
      <c r="AN94" s="131"/>
      <c r="AO94" s="131"/>
      <c r="AP94" s="135"/>
    </row>
    <row r="95" customFormat="false" ht="17.65" hidden="false" customHeight="false" outlineLevel="0" collapsed="false">
      <c r="A95" s="118"/>
      <c r="B95" s="118" t="n">
        <v>129811</v>
      </c>
      <c r="C95" s="111" t="s">
        <v>303</v>
      </c>
      <c r="D95" s="223"/>
      <c r="E95" s="224"/>
      <c r="F95" s="222"/>
      <c r="H95" s="119"/>
      <c r="I95" s="133"/>
      <c r="J95" s="133"/>
      <c r="K95" s="133"/>
      <c r="L95" s="133"/>
      <c r="M95" s="133"/>
      <c r="O95" s="161"/>
      <c r="P95" s="121" t="s">
        <v>309</v>
      </c>
      <c r="Q95" s="163" t="s">
        <v>68</v>
      </c>
      <c r="R95" s="123" t="n">
        <v>17</v>
      </c>
      <c r="S95" s="123" t="n">
        <v>680112</v>
      </c>
      <c r="T95" s="123" t="n">
        <v>19</v>
      </c>
      <c r="U95" s="123" t="n">
        <v>634579</v>
      </c>
      <c r="V95" s="123" t="n">
        <v>20</v>
      </c>
      <c r="W95" s="123" t="n">
        <v>632651</v>
      </c>
      <c r="X95" s="123" t="n">
        <v>15</v>
      </c>
      <c r="Y95" s="123" t="n">
        <v>517954</v>
      </c>
      <c r="Z95" s="123" t="n">
        <v>15</v>
      </c>
      <c r="AA95" s="123" t="n">
        <v>447235</v>
      </c>
      <c r="AB95" s="131" t="n">
        <v>14</v>
      </c>
      <c r="AC95" s="124" t="n">
        <v>458985</v>
      </c>
      <c r="AD95" s="131" t="n">
        <v>12</v>
      </c>
      <c r="AE95" s="131" t="n">
        <v>443647</v>
      </c>
      <c r="AF95" s="131" t="n">
        <v>13</v>
      </c>
      <c r="AG95" s="131" t="n">
        <v>569554</v>
      </c>
      <c r="AH95" s="131" t="n">
        <v>13</v>
      </c>
      <c r="AI95" s="131" t="n">
        <v>426326</v>
      </c>
      <c r="AJ95" s="131" t="n">
        <v>13</v>
      </c>
      <c r="AK95" s="131" t="n">
        <v>644593</v>
      </c>
      <c r="AL95" s="131" t="n">
        <v>12</v>
      </c>
      <c r="AM95" s="131" t="n">
        <v>631259</v>
      </c>
      <c r="AN95" s="131" t="n">
        <v>13</v>
      </c>
      <c r="AO95" s="131" t="n">
        <v>515029</v>
      </c>
      <c r="AP95" s="135" t="n">
        <v>81.5875892462523</v>
      </c>
    </row>
    <row r="96" customFormat="false" ht="17.65" hidden="false" customHeight="false" outlineLevel="0" collapsed="false">
      <c r="A96" s="118"/>
      <c r="B96" s="118" t="n">
        <v>129191</v>
      </c>
      <c r="C96" s="111" t="s">
        <v>67</v>
      </c>
      <c r="D96" s="223" t="s">
        <v>141</v>
      </c>
      <c r="E96" s="224" t="n">
        <v>135628</v>
      </c>
      <c r="F96" s="222" t="n">
        <v>162663</v>
      </c>
      <c r="H96" s="119" t="n">
        <v>149455</v>
      </c>
      <c r="I96" s="133" t="n">
        <v>135441</v>
      </c>
      <c r="J96" s="133" t="n">
        <v>135652</v>
      </c>
      <c r="K96" s="133" t="n">
        <v>110982</v>
      </c>
      <c r="L96" s="133" t="n">
        <v>102998</v>
      </c>
      <c r="M96" s="133" t="n">
        <v>136312</v>
      </c>
      <c r="O96" s="161"/>
      <c r="P96" s="121" t="s">
        <v>311</v>
      </c>
      <c r="Q96" s="122" t="s">
        <v>69</v>
      </c>
      <c r="R96" s="123" t="n">
        <v>6</v>
      </c>
      <c r="S96" s="123" t="n">
        <v>86336</v>
      </c>
      <c r="T96" s="123" t="n">
        <v>6</v>
      </c>
      <c r="U96" s="123" t="n">
        <v>95560</v>
      </c>
      <c r="V96" s="123" t="n">
        <v>5</v>
      </c>
      <c r="W96" s="123" t="n">
        <v>95716</v>
      </c>
      <c r="X96" s="123" t="n">
        <v>6</v>
      </c>
      <c r="Y96" s="123" t="n">
        <v>140914</v>
      </c>
      <c r="Z96" s="123" t="n">
        <v>4</v>
      </c>
      <c r="AA96" s="123" t="n">
        <v>83355</v>
      </c>
      <c r="AB96" s="131" t="n">
        <v>3</v>
      </c>
      <c r="AC96" s="124" t="n">
        <v>80751</v>
      </c>
      <c r="AD96" s="131" t="n">
        <v>4</v>
      </c>
      <c r="AE96" s="131" t="n">
        <v>76554</v>
      </c>
      <c r="AF96" s="131" t="n">
        <v>4</v>
      </c>
      <c r="AG96" s="131" t="n">
        <v>141416</v>
      </c>
      <c r="AH96" s="131" t="n">
        <v>3</v>
      </c>
      <c r="AI96" s="131" t="n">
        <v>109446</v>
      </c>
      <c r="AJ96" s="131" t="n">
        <v>4</v>
      </c>
      <c r="AK96" s="131" t="n">
        <v>161102</v>
      </c>
      <c r="AL96" s="131" t="n">
        <v>4</v>
      </c>
      <c r="AM96" s="131" t="n">
        <v>155833</v>
      </c>
      <c r="AN96" s="131" t="n">
        <v>4</v>
      </c>
      <c r="AO96" s="131" t="n">
        <v>94563</v>
      </c>
      <c r="AP96" s="135" t="n">
        <v>60.6822688390777</v>
      </c>
    </row>
    <row r="97" customFormat="false" ht="17.65" hidden="false" customHeight="false" outlineLevel="0" collapsed="false">
      <c r="A97" s="118"/>
      <c r="B97" s="118" t="n">
        <v>129912</v>
      </c>
      <c r="C97" s="111" t="s">
        <v>307</v>
      </c>
      <c r="D97" s="223" t="n">
        <v>116297</v>
      </c>
      <c r="E97" s="225" t="s">
        <v>125</v>
      </c>
      <c r="F97" s="229" t="s">
        <v>134</v>
      </c>
      <c r="H97" s="119"/>
      <c r="I97" s="133"/>
      <c r="J97" s="133"/>
      <c r="K97" s="133"/>
      <c r="L97" s="133" t="s">
        <v>124</v>
      </c>
      <c r="M97" s="133" t="s">
        <v>124</v>
      </c>
      <c r="O97" s="161"/>
      <c r="P97" s="121" t="s">
        <v>312</v>
      </c>
      <c r="Q97" s="127" t="s">
        <v>313</v>
      </c>
      <c r="R97" s="123" t="n">
        <v>1</v>
      </c>
      <c r="S97" s="123" t="s">
        <v>124</v>
      </c>
      <c r="T97" s="123" t="n">
        <v>1</v>
      </c>
      <c r="U97" s="123" t="s">
        <v>124</v>
      </c>
      <c r="V97" s="123" t="n">
        <v>1</v>
      </c>
      <c r="W97" s="123" t="s">
        <v>124</v>
      </c>
      <c r="X97" s="123" t="n">
        <v>1</v>
      </c>
      <c r="Y97" s="123" t="s">
        <v>124</v>
      </c>
      <c r="Z97" s="123" t="n">
        <v>2</v>
      </c>
      <c r="AA97" s="123" t="s">
        <v>124</v>
      </c>
      <c r="AB97" s="131" t="n">
        <v>2</v>
      </c>
      <c r="AC97" s="128" t="s">
        <v>125</v>
      </c>
      <c r="AD97" s="131" t="n">
        <v>2</v>
      </c>
      <c r="AE97" s="134" t="s">
        <v>125</v>
      </c>
      <c r="AF97" s="131" t="n">
        <v>3</v>
      </c>
      <c r="AG97" s="131" t="n">
        <v>16739</v>
      </c>
      <c r="AH97" s="131" t="n">
        <v>3</v>
      </c>
      <c r="AI97" s="131" t="n">
        <v>16636</v>
      </c>
      <c r="AJ97" s="131" t="n">
        <v>2</v>
      </c>
      <c r="AK97" s="131" t="s">
        <v>125</v>
      </c>
      <c r="AL97" s="131" t="n">
        <v>1</v>
      </c>
      <c r="AM97" s="131" t="s">
        <v>125</v>
      </c>
      <c r="AN97" s="131" t="n">
        <v>1</v>
      </c>
      <c r="AO97" s="131" t="s">
        <v>125</v>
      </c>
      <c r="AP97" s="135" t="s">
        <v>125</v>
      </c>
    </row>
    <row r="98" customFormat="false" ht="24" hidden="false" customHeight="false" outlineLevel="0" collapsed="false">
      <c r="A98" s="118"/>
      <c r="B98" s="118"/>
      <c r="C98" s="111" t="s">
        <v>318</v>
      </c>
      <c r="D98" s="223" t="s">
        <v>141</v>
      </c>
      <c r="E98" s="225"/>
      <c r="F98" s="229"/>
      <c r="H98" s="119"/>
      <c r="I98" s="133"/>
      <c r="J98" s="133"/>
      <c r="K98" s="133"/>
      <c r="L98" s="133"/>
      <c r="M98" s="133"/>
      <c r="O98" s="161"/>
      <c r="P98" s="121" t="s">
        <v>314</v>
      </c>
      <c r="Q98" s="122" t="s">
        <v>315</v>
      </c>
      <c r="R98" s="123" t="n">
        <v>3</v>
      </c>
      <c r="S98" s="123" t="n">
        <v>1220</v>
      </c>
      <c r="T98" s="123" t="n">
        <v>4</v>
      </c>
      <c r="U98" s="123" t="n">
        <v>3618</v>
      </c>
      <c r="V98" s="123" t="n">
        <v>4</v>
      </c>
      <c r="W98" s="123" t="n">
        <v>5450</v>
      </c>
      <c r="X98" s="123" t="n">
        <v>3</v>
      </c>
      <c r="Y98" s="123" t="n">
        <v>16203</v>
      </c>
      <c r="Z98" s="123" t="n">
        <v>6</v>
      </c>
      <c r="AA98" s="123" t="n">
        <v>46705</v>
      </c>
      <c r="AB98" s="131" t="n">
        <v>3</v>
      </c>
      <c r="AC98" s="124" t="n">
        <v>8671</v>
      </c>
      <c r="AD98" s="131" t="n">
        <v>4</v>
      </c>
      <c r="AE98" s="131" t="n">
        <v>9901</v>
      </c>
      <c r="AF98" s="131" t="n">
        <v>4</v>
      </c>
      <c r="AG98" s="131" t="n">
        <v>4058</v>
      </c>
      <c r="AH98" s="131" t="n">
        <v>6</v>
      </c>
      <c r="AI98" s="131" t="n">
        <v>32063</v>
      </c>
      <c r="AJ98" s="131" t="n">
        <v>7</v>
      </c>
      <c r="AK98" s="131" t="n">
        <v>17844</v>
      </c>
      <c r="AL98" s="131" t="n">
        <v>6</v>
      </c>
      <c r="AM98" s="131" t="n">
        <v>22934</v>
      </c>
      <c r="AN98" s="131" t="n">
        <v>6</v>
      </c>
      <c r="AO98" s="131" t="n">
        <v>18532</v>
      </c>
      <c r="AP98" s="135" t="n">
        <v>80.8057905293451</v>
      </c>
    </row>
    <row r="99" customFormat="false" ht="17.65" hidden="false" customHeight="false" outlineLevel="0" collapsed="false">
      <c r="A99" s="118"/>
      <c r="B99" s="145" t="s">
        <v>320</v>
      </c>
      <c r="C99" s="111" t="s">
        <v>319</v>
      </c>
      <c r="D99" s="223"/>
      <c r="E99" s="225"/>
      <c r="F99" s="229"/>
      <c r="H99" s="119"/>
      <c r="I99" s="133"/>
      <c r="J99" s="133"/>
      <c r="K99" s="133" t="s">
        <v>124</v>
      </c>
      <c r="L99" s="133" t="s">
        <v>124</v>
      </c>
      <c r="M99" s="133"/>
      <c r="O99" s="92"/>
      <c r="P99" s="121" t="s">
        <v>316</v>
      </c>
      <c r="Q99" s="127" t="s">
        <v>317</v>
      </c>
      <c r="R99" s="123" t="n">
        <v>1</v>
      </c>
      <c r="S99" s="123" t="s">
        <v>124</v>
      </c>
      <c r="T99" s="123" t="n">
        <v>1</v>
      </c>
      <c r="U99" s="123" t="s">
        <v>124</v>
      </c>
      <c r="V99" s="123"/>
      <c r="W99" s="123"/>
      <c r="X99" s="123" t="n">
        <v>1</v>
      </c>
      <c r="Y99" s="123" t="s">
        <v>124</v>
      </c>
      <c r="Z99" s="123" t="n">
        <v>2</v>
      </c>
      <c r="AA99" s="123" t="s">
        <v>124</v>
      </c>
      <c r="AB99" s="131" t="n">
        <v>0</v>
      </c>
      <c r="AC99" s="131" t="n">
        <v>0</v>
      </c>
      <c r="AD99" s="131" t="n">
        <v>1</v>
      </c>
      <c r="AE99" s="134" t="s">
        <v>125</v>
      </c>
      <c r="AF99" s="131" t="n">
        <v>0</v>
      </c>
      <c r="AG99" s="131" t="n">
        <v>0</v>
      </c>
      <c r="AH99" s="131" t="n">
        <v>1</v>
      </c>
      <c r="AI99" s="131" t="s">
        <v>125</v>
      </c>
      <c r="AJ99" s="131" t="n">
        <v>1</v>
      </c>
      <c r="AK99" s="131" t="s">
        <v>125</v>
      </c>
      <c r="AL99" s="131" t="n">
        <v>1</v>
      </c>
      <c r="AM99" s="131" t="s">
        <v>125</v>
      </c>
      <c r="AN99" s="131" t="n">
        <v>2</v>
      </c>
      <c r="AO99" s="131" t="s">
        <v>125</v>
      </c>
      <c r="AP99" s="135" t="s">
        <v>125</v>
      </c>
    </row>
    <row r="100" customFormat="false" ht="24" hidden="false" customHeight="false" outlineLevel="0" collapsed="false">
      <c r="A100" s="118"/>
      <c r="B100" s="145" t="s">
        <v>325</v>
      </c>
      <c r="C100" s="137" t="s">
        <v>321</v>
      </c>
      <c r="D100" s="223"/>
      <c r="E100" s="225"/>
      <c r="F100" s="229"/>
      <c r="H100" s="141" t="s">
        <v>125</v>
      </c>
      <c r="I100" s="133" t="s">
        <v>124</v>
      </c>
      <c r="J100" s="133" t="s">
        <v>124</v>
      </c>
      <c r="K100" s="133" t="s">
        <v>124</v>
      </c>
      <c r="L100" s="133" t="s">
        <v>124</v>
      </c>
      <c r="M100" s="133" t="s">
        <v>124</v>
      </c>
      <c r="O100" s="162"/>
      <c r="P100" s="121" t="s">
        <v>320</v>
      </c>
      <c r="Q100" s="122" t="s">
        <v>322</v>
      </c>
      <c r="R100" s="123" t="n">
        <v>1</v>
      </c>
      <c r="S100" s="123" t="s">
        <v>124</v>
      </c>
      <c r="T100" s="123" t="n">
        <v>1</v>
      </c>
      <c r="U100" s="123" t="s">
        <v>124</v>
      </c>
      <c r="V100" s="123" t="n">
        <v>1</v>
      </c>
      <c r="W100" s="123" t="s">
        <v>124</v>
      </c>
      <c r="X100" s="123" t="n">
        <v>1</v>
      </c>
      <c r="Y100" s="123" t="s">
        <v>124</v>
      </c>
      <c r="Z100" s="123" t="n">
        <v>2</v>
      </c>
      <c r="AA100" s="123" t="s">
        <v>124</v>
      </c>
      <c r="AB100" s="131" t="n">
        <v>2</v>
      </c>
      <c r="AC100" s="128" t="s">
        <v>125</v>
      </c>
      <c r="AD100" s="131" t="n">
        <v>2</v>
      </c>
      <c r="AE100" s="134" t="s">
        <v>125</v>
      </c>
      <c r="AF100" s="131" t="n">
        <v>1</v>
      </c>
      <c r="AG100" s="131" t="s">
        <v>125</v>
      </c>
      <c r="AH100" s="131" t="n">
        <v>2</v>
      </c>
      <c r="AI100" s="131" t="s">
        <v>125</v>
      </c>
      <c r="AJ100" s="131" t="n">
        <v>2</v>
      </c>
      <c r="AK100" s="131" t="s">
        <v>125</v>
      </c>
      <c r="AL100" s="131" t="n">
        <v>2</v>
      </c>
      <c r="AM100" s="131" t="s">
        <v>125</v>
      </c>
      <c r="AN100" s="131" t="n">
        <v>2</v>
      </c>
      <c r="AO100" s="131" t="s">
        <v>125</v>
      </c>
      <c r="AP100" s="135" t="s">
        <v>125</v>
      </c>
    </row>
    <row r="101" customFormat="false" ht="17.65" hidden="false" customHeight="false" outlineLevel="0" collapsed="false">
      <c r="A101" s="118"/>
      <c r="B101" s="118" t="n">
        <v>129914</v>
      </c>
      <c r="C101" s="137" t="s">
        <v>70</v>
      </c>
      <c r="D101" s="223"/>
      <c r="E101" s="225"/>
      <c r="F101" s="229"/>
      <c r="H101" s="119" t="n">
        <v>29960</v>
      </c>
      <c r="I101" s="133" t="n">
        <v>32087</v>
      </c>
      <c r="J101" s="133" t="n">
        <v>28770</v>
      </c>
      <c r="K101" s="133" t="n">
        <v>29128</v>
      </c>
      <c r="L101" s="133" t="n">
        <v>28343</v>
      </c>
      <c r="M101" s="133" t="n">
        <v>35328</v>
      </c>
      <c r="O101" s="114" t="s">
        <v>310</v>
      </c>
      <c r="P101" s="121" t="s">
        <v>325</v>
      </c>
      <c r="Q101" s="122" t="s">
        <v>70</v>
      </c>
      <c r="R101" s="123" t="n">
        <v>12</v>
      </c>
      <c r="S101" s="123" t="n">
        <v>35131</v>
      </c>
      <c r="T101" s="123" t="n">
        <v>11</v>
      </c>
      <c r="U101" s="123" t="n">
        <v>33701</v>
      </c>
      <c r="V101" s="123" t="n">
        <v>10</v>
      </c>
      <c r="W101" s="123" t="n">
        <v>28090</v>
      </c>
      <c r="X101" s="123" t="n">
        <v>10</v>
      </c>
      <c r="Y101" s="123" t="n">
        <v>7950</v>
      </c>
      <c r="Z101" s="123" t="n">
        <v>7</v>
      </c>
      <c r="AA101" s="123" t="n">
        <v>28678</v>
      </c>
      <c r="AB101" s="131" t="n">
        <v>5</v>
      </c>
      <c r="AC101" s="124" t="n">
        <v>25021</v>
      </c>
      <c r="AD101" s="131" t="n">
        <v>5</v>
      </c>
      <c r="AE101" s="131" t="n">
        <v>25485</v>
      </c>
      <c r="AF101" s="131" t="n">
        <v>9</v>
      </c>
      <c r="AG101" s="131" t="n">
        <v>29411</v>
      </c>
      <c r="AH101" s="131" t="n">
        <v>5</v>
      </c>
      <c r="AI101" s="131" t="n">
        <v>29574</v>
      </c>
      <c r="AJ101" s="131" t="n">
        <v>6</v>
      </c>
      <c r="AK101" s="131" t="n">
        <v>32579</v>
      </c>
      <c r="AL101" s="131" t="n">
        <v>7</v>
      </c>
      <c r="AM101" s="131" t="n">
        <v>35686</v>
      </c>
      <c r="AN101" s="131" t="n">
        <v>8</v>
      </c>
      <c r="AO101" s="131" t="n">
        <v>36614</v>
      </c>
      <c r="AP101" s="135" t="n">
        <v>102.600459563975</v>
      </c>
    </row>
    <row r="102" customFormat="false" ht="17.65" hidden="false" customHeight="false" outlineLevel="0" collapsed="false">
      <c r="B102" s="118" t="n">
        <v>129915</v>
      </c>
      <c r="C102" s="234" t="s">
        <v>308</v>
      </c>
      <c r="D102" s="223" t="n">
        <v>125196</v>
      </c>
      <c r="E102" s="224" t="n">
        <v>219851</v>
      </c>
      <c r="F102" s="222" t="n">
        <v>565920</v>
      </c>
      <c r="H102" s="119" t="n">
        <v>435133</v>
      </c>
      <c r="I102" s="133" t="n">
        <v>581699</v>
      </c>
      <c r="J102" s="133" t="n">
        <v>399392</v>
      </c>
      <c r="K102" s="133" t="n">
        <v>565757</v>
      </c>
      <c r="L102" s="133" t="n">
        <v>550897</v>
      </c>
      <c r="M102" s="133" t="n">
        <v>705998</v>
      </c>
      <c r="O102" s="164"/>
      <c r="P102" s="121" t="s">
        <v>326</v>
      </c>
      <c r="Q102" s="122" t="s">
        <v>327</v>
      </c>
      <c r="R102" s="123"/>
      <c r="S102" s="123"/>
      <c r="T102" s="123" t="n">
        <v>1</v>
      </c>
      <c r="U102" s="123" t="s">
        <v>124</v>
      </c>
      <c r="V102" s="123" t="n">
        <v>1</v>
      </c>
      <c r="W102" s="123" t="s">
        <v>124</v>
      </c>
      <c r="X102" s="123" t="n">
        <v>1</v>
      </c>
      <c r="Y102" s="123" t="s">
        <v>124</v>
      </c>
      <c r="Z102" s="123" t="n">
        <v>1</v>
      </c>
      <c r="AA102" s="123" t="s">
        <v>124</v>
      </c>
      <c r="AB102" s="131" t="n">
        <v>1</v>
      </c>
      <c r="AC102" s="128" t="s">
        <v>125</v>
      </c>
      <c r="AD102" s="131" t="n">
        <v>1</v>
      </c>
      <c r="AE102" s="134" t="s">
        <v>125</v>
      </c>
      <c r="AF102" s="131" t="n">
        <v>0</v>
      </c>
      <c r="AG102" s="131" t="n">
        <v>0</v>
      </c>
      <c r="AH102" s="131" t="n">
        <v>1</v>
      </c>
      <c r="AI102" s="131" t="s">
        <v>125</v>
      </c>
      <c r="AJ102" s="131" t="n">
        <v>1</v>
      </c>
      <c r="AK102" s="131" t="s">
        <v>125</v>
      </c>
      <c r="AL102" s="131" t="n">
        <v>1</v>
      </c>
      <c r="AM102" s="131" t="s">
        <v>125</v>
      </c>
      <c r="AN102" s="131" t="n">
        <v>1</v>
      </c>
      <c r="AO102" s="131" t="s">
        <v>125</v>
      </c>
      <c r="AP102" s="135" t="s">
        <v>125</v>
      </c>
    </row>
    <row r="103" customFormat="false" ht="17.65" hidden="false" customHeight="false" outlineLevel="0" collapsed="false">
      <c r="A103" s="118"/>
      <c r="B103" s="118" t="n">
        <v>129916</v>
      </c>
      <c r="C103" s="111" t="s">
        <v>71</v>
      </c>
      <c r="D103" s="223" t="n">
        <v>19010</v>
      </c>
      <c r="E103" s="224" t="n">
        <v>16589</v>
      </c>
      <c r="F103" s="222" t="n">
        <v>17371</v>
      </c>
      <c r="H103" s="119" t="n">
        <v>15070</v>
      </c>
      <c r="I103" s="133" t="n">
        <v>11600</v>
      </c>
      <c r="J103" s="133" t="n">
        <v>5397</v>
      </c>
      <c r="K103" s="133" t="n">
        <v>6455</v>
      </c>
      <c r="L103" s="133" t="n">
        <v>7944</v>
      </c>
      <c r="M103" s="133" t="n">
        <v>8172</v>
      </c>
      <c r="O103" s="165"/>
      <c r="P103" s="121" t="s">
        <v>328</v>
      </c>
      <c r="Q103" s="122" t="s">
        <v>71</v>
      </c>
      <c r="R103" s="123" t="n">
        <v>8</v>
      </c>
      <c r="S103" s="123" t="n">
        <v>9660</v>
      </c>
      <c r="T103" s="123" t="n">
        <v>7</v>
      </c>
      <c r="U103" s="123" t="n">
        <v>9378</v>
      </c>
      <c r="V103" s="123" t="n">
        <v>8</v>
      </c>
      <c r="W103" s="123" t="n">
        <v>10025</v>
      </c>
      <c r="X103" s="123" t="n">
        <v>7</v>
      </c>
      <c r="Y103" s="123" t="n">
        <v>12720</v>
      </c>
      <c r="Z103" s="123" t="n">
        <v>9</v>
      </c>
      <c r="AA103" s="123" t="n">
        <v>9697</v>
      </c>
      <c r="AB103" s="131" t="n">
        <v>9</v>
      </c>
      <c r="AC103" s="124" t="n">
        <v>9445</v>
      </c>
      <c r="AD103" s="131" t="n">
        <v>9</v>
      </c>
      <c r="AE103" s="131" t="n">
        <v>7644</v>
      </c>
      <c r="AF103" s="131" t="n">
        <v>8</v>
      </c>
      <c r="AG103" s="131" t="n">
        <v>6879</v>
      </c>
      <c r="AH103" s="131" t="n">
        <v>7</v>
      </c>
      <c r="AI103" s="131" t="n">
        <v>10590</v>
      </c>
      <c r="AJ103" s="131" t="n">
        <v>7</v>
      </c>
      <c r="AK103" s="131" t="n">
        <v>10993</v>
      </c>
      <c r="AL103" s="131" t="n">
        <v>6</v>
      </c>
      <c r="AM103" s="131" t="n">
        <v>8732</v>
      </c>
      <c r="AN103" s="131" t="n">
        <v>7</v>
      </c>
      <c r="AO103" s="131" t="n">
        <v>6581</v>
      </c>
      <c r="AP103" s="135" t="n">
        <v>75.3664681630783</v>
      </c>
    </row>
    <row r="104" customFormat="false" ht="24" hidden="false" customHeight="false" outlineLevel="0" collapsed="false">
      <c r="A104" s="118"/>
      <c r="B104" s="0" t="n">
        <v>129917</v>
      </c>
      <c r="C104" s="111" t="s">
        <v>69</v>
      </c>
      <c r="D104" s="223" t="n">
        <v>83210</v>
      </c>
      <c r="E104" s="224" t="n">
        <v>154269</v>
      </c>
      <c r="F104" s="222" t="n">
        <v>35033</v>
      </c>
      <c r="H104" s="119" t="n">
        <v>84270</v>
      </c>
      <c r="I104" s="133" t="n">
        <v>89698</v>
      </c>
      <c r="J104" s="133" t="n">
        <v>92101</v>
      </c>
      <c r="K104" s="133" t="n">
        <v>91180</v>
      </c>
      <c r="L104" s="133" t="n">
        <v>92067</v>
      </c>
      <c r="M104" s="133" t="n">
        <v>52192</v>
      </c>
      <c r="O104" s="161"/>
      <c r="P104" s="121" t="s">
        <v>330</v>
      </c>
      <c r="Q104" s="166" t="s">
        <v>331</v>
      </c>
      <c r="R104" s="167" t="n">
        <v>1</v>
      </c>
      <c r="S104" s="167" t="s">
        <v>124</v>
      </c>
      <c r="T104" s="167" t="n">
        <v>1</v>
      </c>
      <c r="U104" s="167" t="s">
        <v>124</v>
      </c>
      <c r="V104" s="167" t="n">
        <v>2</v>
      </c>
      <c r="W104" s="167" t="s">
        <v>124</v>
      </c>
      <c r="X104" s="167" t="n">
        <v>3</v>
      </c>
      <c r="Y104" s="167" t="n">
        <v>13127</v>
      </c>
      <c r="Z104" s="167" t="n">
        <v>3</v>
      </c>
      <c r="AA104" s="167" t="n">
        <v>16593</v>
      </c>
      <c r="AB104" s="131" t="n">
        <v>3</v>
      </c>
      <c r="AC104" s="124" t="n">
        <v>15817</v>
      </c>
      <c r="AD104" s="131" t="n">
        <v>3</v>
      </c>
      <c r="AE104" s="131" t="n">
        <v>14548</v>
      </c>
      <c r="AF104" s="131" t="n">
        <v>1</v>
      </c>
      <c r="AG104" s="131" t="s">
        <v>125</v>
      </c>
      <c r="AH104" s="131" t="n">
        <v>3</v>
      </c>
      <c r="AI104" s="131" t="n">
        <v>15081</v>
      </c>
      <c r="AJ104" s="131" t="n">
        <v>3</v>
      </c>
      <c r="AK104" s="131" t="n">
        <v>17504</v>
      </c>
      <c r="AL104" s="131" t="n">
        <v>2</v>
      </c>
      <c r="AM104" s="131" t="s">
        <v>125</v>
      </c>
      <c r="AN104" s="131" t="n">
        <v>2</v>
      </c>
      <c r="AO104" s="131" t="s">
        <v>125</v>
      </c>
      <c r="AP104" s="135" t="s">
        <v>125</v>
      </c>
    </row>
    <row r="105" customFormat="false" ht="132" hidden="false" customHeight="false" outlineLevel="0" collapsed="false">
      <c r="A105" s="118"/>
      <c r="B105" s="118" t="n">
        <v>129919</v>
      </c>
      <c r="C105" s="111" t="s">
        <v>329</v>
      </c>
      <c r="D105" s="223" t="s">
        <v>141</v>
      </c>
      <c r="E105" s="225" t="s">
        <v>125</v>
      </c>
      <c r="F105" s="229" t="s">
        <v>134</v>
      </c>
      <c r="H105" s="141" t="s">
        <v>125</v>
      </c>
      <c r="I105" s="133" t="s">
        <v>124</v>
      </c>
      <c r="J105" s="133" t="s">
        <v>124</v>
      </c>
      <c r="K105" s="133" t="s">
        <v>124</v>
      </c>
      <c r="L105" s="133" t="s">
        <v>124</v>
      </c>
      <c r="M105" s="133" t="s">
        <v>124</v>
      </c>
      <c r="O105" s="165"/>
      <c r="P105" s="121" t="s">
        <v>332</v>
      </c>
      <c r="Q105" s="168" t="s">
        <v>333</v>
      </c>
      <c r="R105" s="167" t="n">
        <v>75</v>
      </c>
      <c r="S105" s="167" t="n">
        <v>891672</v>
      </c>
      <c r="T105" s="167" t="n">
        <v>68</v>
      </c>
      <c r="U105" s="167" t="n">
        <v>877598</v>
      </c>
      <c r="V105" s="167" t="n">
        <v>71</v>
      </c>
      <c r="W105" s="167" t="n">
        <v>866706</v>
      </c>
      <c r="X105" s="167" t="n">
        <v>70</v>
      </c>
      <c r="Y105" s="167" t="n">
        <v>447524</v>
      </c>
      <c r="Z105" s="167" t="n">
        <v>57</v>
      </c>
      <c r="AA105" s="167" t="n">
        <v>490570</v>
      </c>
      <c r="AB105" s="131" t="n">
        <v>53</v>
      </c>
      <c r="AC105" s="124" t="n">
        <v>399242</v>
      </c>
      <c r="AD105" s="131" t="n">
        <v>51</v>
      </c>
      <c r="AE105" s="131" t="n">
        <v>441914</v>
      </c>
      <c r="AF105" s="131" t="n">
        <v>48</v>
      </c>
      <c r="AG105" s="131" t="n">
        <v>1038703</v>
      </c>
      <c r="AH105" s="131" t="n">
        <v>47</v>
      </c>
      <c r="AI105" s="131" t="n">
        <v>917731</v>
      </c>
      <c r="AJ105" s="131" t="n">
        <v>49</v>
      </c>
      <c r="AK105" s="131" t="n">
        <v>994658</v>
      </c>
      <c r="AL105" s="131" t="n">
        <v>47</v>
      </c>
      <c r="AM105" s="131" t="n">
        <v>1110424</v>
      </c>
      <c r="AN105" s="131" t="n">
        <v>44</v>
      </c>
      <c r="AO105" s="131" t="n">
        <v>1140424</v>
      </c>
      <c r="AP105" s="135" t="n">
        <v>102.701670713169</v>
      </c>
    </row>
    <row r="106" customFormat="false" ht="17.65" hidden="false" customHeight="false" outlineLevel="0" collapsed="false">
      <c r="A106" s="118" t="n">
        <v>13</v>
      </c>
      <c r="B106" s="118" t="n">
        <v>129991</v>
      </c>
      <c r="C106" s="234" t="s">
        <v>72</v>
      </c>
      <c r="D106" s="223" t="n">
        <v>587723</v>
      </c>
      <c r="E106" s="224" t="n">
        <v>731020</v>
      </c>
      <c r="F106" s="222" t="n">
        <v>689022</v>
      </c>
      <c r="H106" s="119" t="n">
        <v>688032</v>
      </c>
      <c r="I106" s="133" t="n">
        <v>784445</v>
      </c>
      <c r="J106" s="133" t="n">
        <v>1025388</v>
      </c>
      <c r="K106" s="133" t="n">
        <v>879816</v>
      </c>
      <c r="L106" s="133" t="n">
        <v>910097</v>
      </c>
      <c r="M106" s="133" t="n">
        <v>826597</v>
      </c>
      <c r="O106" s="161"/>
      <c r="P106" s="121" t="s">
        <v>335</v>
      </c>
      <c r="Q106" s="169" t="s">
        <v>334</v>
      </c>
      <c r="R106" s="167" t="n">
        <v>11</v>
      </c>
      <c r="S106" s="167" t="n">
        <v>35160</v>
      </c>
      <c r="T106" s="167" t="n">
        <v>12</v>
      </c>
      <c r="U106" s="167" t="n">
        <v>15423</v>
      </c>
      <c r="V106" s="167" t="n">
        <v>10</v>
      </c>
      <c r="W106" s="167" t="n">
        <v>9877</v>
      </c>
      <c r="X106" s="167" t="n">
        <v>9</v>
      </c>
      <c r="Y106" s="167" t="n">
        <v>12250</v>
      </c>
      <c r="Z106" s="167" t="n">
        <v>8</v>
      </c>
      <c r="AA106" s="167" t="n">
        <v>12812</v>
      </c>
      <c r="AB106" s="131" t="n">
        <v>8</v>
      </c>
      <c r="AC106" s="124" t="n">
        <v>11675</v>
      </c>
      <c r="AD106" s="131" t="n">
        <v>5</v>
      </c>
      <c r="AE106" s="131" t="n">
        <v>5843</v>
      </c>
      <c r="AF106" s="131" t="n">
        <v>10</v>
      </c>
      <c r="AG106" s="131" t="n">
        <v>28434</v>
      </c>
      <c r="AH106" s="131" t="n">
        <v>7</v>
      </c>
      <c r="AI106" s="131" t="n">
        <v>53261</v>
      </c>
      <c r="AJ106" s="131" t="n">
        <v>9</v>
      </c>
      <c r="AK106" s="131" t="n">
        <v>16434</v>
      </c>
      <c r="AL106" s="131" t="n">
        <v>11</v>
      </c>
      <c r="AM106" s="131" t="n">
        <v>25178</v>
      </c>
      <c r="AN106" s="131" t="n">
        <v>12</v>
      </c>
      <c r="AO106" s="131" t="n">
        <v>36094</v>
      </c>
      <c r="AP106" s="135" t="n">
        <v>143.355310191437</v>
      </c>
    </row>
    <row r="107" customFormat="false" ht="17.65" hidden="false" customHeight="false" outlineLevel="0" collapsed="false">
      <c r="A107" s="118"/>
      <c r="B107" s="118"/>
      <c r="C107" s="242" t="s">
        <v>334</v>
      </c>
      <c r="D107" s="223" t="n">
        <v>12229</v>
      </c>
      <c r="E107" s="224" t="n">
        <v>8152</v>
      </c>
      <c r="F107" s="222" t="n">
        <v>19888</v>
      </c>
      <c r="H107" s="119" t="n">
        <v>27491</v>
      </c>
      <c r="I107" s="133" t="n">
        <v>19868</v>
      </c>
      <c r="J107" s="133" t="n">
        <v>16940</v>
      </c>
      <c r="K107" s="133" t="n">
        <v>19726</v>
      </c>
      <c r="L107" s="133" t="n">
        <v>34222</v>
      </c>
      <c r="M107" s="133" t="n">
        <v>44496</v>
      </c>
      <c r="O107" s="120"/>
      <c r="P107" s="170" t="n">
        <v>596600</v>
      </c>
      <c r="Q107" s="171" t="s">
        <v>336</v>
      </c>
      <c r="R107" s="172" t="n">
        <v>1</v>
      </c>
      <c r="S107" s="172" t="s">
        <v>124</v>
      </c>
      <c r="T107" s="172" t="n">
        <v>1</v>
      </c>
      <c r="U107" s="172" t="s">
        <v>124</v>
      </c>
      <c r="V107" s="172" t="n">
        <v>1</v>
      </c>
      <c r="W107" s="172" t="s">
        <v>124</v>
      </c>
      <c r="X107" s="172" t="n">
        <v>1</v>
      </c>
      <c r="Y107" s="172" t="s">
        <v>124</v>
      </c>
      <c r="Z107" s="172" t="n">
        <v>1</v>
      </c>
      <c r="AA107" s="172" t="s">
        <v>124</v>
      </c>
      <c r="AB107" s="131" t="n">
        <v>2</v>
      </c>
      <c r="AC107" s="128" t="s">
        <v>125</v>
      </c>
      <c r="AD107" s="175" t="n">
        <v>1</v>
      </c>
      <c r="AE107" s="173" t="s">
        <v>125</v>
      </c>
      <c r="AF107" s="175" t="n">
        <v>0</v>
      </c>
      <c r="AG107" s="175" t="n">
        <v>0</v>
      </c>
      <c r="AH107" s="175" t="n">
        <v>1</v>
      </c>
      <c r="AI107" s="175" t="s">
        <v>125</v>
      </c>
      <c r="AJ107" s="175" t="n">
        <v>1</v>
      </c>
      <c r="AK107" s="175" t="s">
        <v>125</v>
      </c>
      <c r="AL107" s="175" t="n">
        <v>2</v>
      </c>
      <c r="AM107" s="175" t="s">
        <v>125</v>
      </c>
      <c r="AN107" s="175" t="n">
        <v>2</v>
      </c>
      <c r="AO107" s="175" t="s">
        <v>125</v>
      </c>
      <c r="AP107" s="176" t="s">
        <v>125</v>
      </c>
    </row>
    <row r="108" customFormat="false" ht="17.65" hidden="false" customHeight="false" outlineLevel="0" collapsed="false">
      <c r="A108" s="118"/>
      <c r="B108" s="118"/>
      <c r="C108" s="111" t="s">
        <v>336</v>
      </c>
      <c r="D108" s="223"/>
      <c r="E108" s="224"/>
      <c r="F108" s="222"/>
      <c r="H108" s="119"/>
      <c r="I108" s="133"/>
      <c r="J108" s="133"/>
      <c r="K108" s="133"/>
      <c r="L108" s="133"/>
      <c r="M108" s="133" t="s">
        <v>124</v>
      </c>
      <c r="O108" s="120"/>
      <c r="P108" s="93"/>
      <c r="Q108" s="177" t="s">
        <v>338</v>
      </c>
      <c r="R108" s="178"/>
      <c r="S108" s="178" t="n">
        <v>233086</v>
      </c>
      <c r="T108" s="178"/>
      <c r="U108" s="178" t="n">
        <v>234394</v>
      </c>
      <c r="V108" s="178"/>
      <c r="W108" s="178" t="n">
        <v>212292</v>
      </c>
      <c r="X108" s="178"/>
      <c r="Y108" s="178" t="n">
        <v>458924</v>
      </c>
      <c r="Z108" s="178"/>
      <c r="AA108" s="178" t="n">
        <v>375809</v>
      </c>
      <c r="AB108" s="243"/>
      <c r="AC108" s="179" t="n">
        <v>403272</v>
      </c>
      <c r="AD108" s="181"/>
      <c r="AE108" s="180"/>
      <c r="AF108" s="181"/>
      <c r="AG108" s="181"/>
      <c r="AH108" s="181"/>
      <c r="AI108" s="181"/>
      <c r="AJ108" s="181"/>
      <c r="AK108" s="181"/>
      <c r="AL108" s="181"/>
      <c r="AM108" s="179"/>
      <c r="AN108" s="181"/>
      <c r="AO108" s="179"/>
      <c r="AP108" s="182"/>
    </row>
    <row r="109" customFormat="false" ht="17.65" hidden="false" customHeight="false" outlineLevel="0" collapsed="false">
      <c r="A109" s="118"/>
      <c r="B109" s="118"/>
      <c r="C109" s="86" t="s">
        <v>337</v>
      </c>
      <c r="D109" s="223" t="n">
        <v>103300</v>
      </c>
      <c r="E109" s="224" t="n">
        <v>208941</v>
      </c>
      <c r="F109" s="222" t="n">
        <v>150714</v>
      </c>
      <c r="H109" s="119" t="n">
        <v>181988</v>
      </c>
      <c r="I109" s="133" t="n">
        <v>100513</v>
      </c>
      <c r="J109" s="133" t="n">
        <v>122170</v>
      </c>
      <c r="K109" s="133" t="n">
        <v>262474</v>
      </c>
      <c r="L109" s="133" t="n">
        <v>232802</v>
      </c>
      <c r="M109" s="133" t="n">
        <v>194808</v>
      </c>
      <c r="O109" s="120"/>
      <c r="P109" s="183"/>
      <c r="Q109" s="184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244"/>
      <c r="AC109" s="186"/>
      <c r="AD109" s="244"/>
      <c r="AE109" s="186"/>
      <c r="AF109" s="245"/>
      <c r="AG109" s="187"/>
      <c r="AH109" s="244"/>
      <c r="AI109" s="188"/>
      <c r="AJ109" s="244"/>
      <c r="AK109" s="188"/>
      <c r="AL109" s="244"/>
      <c r="AM109" s="186"/>
      <c r="AN109" s="244"/>
      <c r="AO109" s="186"/>
      <c r="AP109" s="189"/>
    </row>
    <row r="110" customFormat="false" ht="17.65" hidden="false" customHeight="false" outlineLevel="0" collapsed="false">
      <c r="A110" s="118"/>
      <c r="B110" s="118" t="n">
        <v>131111</v>
      </c>
      <c r="C110" s="111" t="s">
        <v>73</v>
      </c>
      <c r="D110" s="223" t="n">
        <v>5200229</v>
      </c>
      <c r="E110" s="224" t="n">
        <v>5444984</v>
      </c>
      <c r="F110" s="222" t="n">
        <v>4542311</v>
      </c>
      <c r="H110" s="104" t="n">
        <v>4154705</v>
      </c>
      <c r="I110" s="133" t="n">
        <v>4002335</v>
      </c>
      <c r="J110" s="133" t="n">
        <v>3859335</v>
      </c>
      <c r="K110" s="133" t="n">
        <v>2759773</v>
      </c>
      <c r="L110" s="133" t="n">
        <v>2644887</v>
      </c>
      <c r="M110" s="133" t="n">
        <v>2533290</v>
      </c>
      <c r="O110" s="120"/>
      <c r="P110" s="190"/>
      <c r="Q110" s="116" t="s">
        <v>73</v>
      </c>
      <c r="R110" s="108" t="n">
        <v>125</v>
      </c>
      <c r="S110" s="108" t="n">
        <v>2403134</v>
      </c>
      <c r="T110" s="108" t="n">
        <v>126</v>
      </c>
      <c r="U110" s="108" t="n">
        <v>3244142</v>
      </c>
      <c r="V110" s="108" t="n">
        <v>121</v>
      </c>
      <c r="W110" s="108" t="n">
        <v>3207079</v>
      </c>
      <c r="X110" s="108" t="n">
        <v>113</v>
      </c>
      <c r="Y110" s="108" t="n">
        <v>2052405</v>
      </c>
      <c r="Z110" s="108" t="n">
        <v>117</v>
      </c>
      <c r="AA110" s="108" t="n">
        <v>2210102</v>
      </c>
      <c r="AB110" s="109" t="n">
        <v>115</v>
      </c>
      <c r="AC110" s="117" t="n">
        <v>2185382</v>
      </c>
      <c r="AD110" s="109" t="n">
        <v>117</v>
      </c>
      <c r="AE110" s="117" t="n">
        <v>2205680</v>
      </c>
      <c r="AF110" s="246" t="n">
        <v>110</v>
      </c>
      <c r="AG110" s="191" t="n">
        <v>2143289</v>
      </c>
      <c r="AH110" s="109" t="n">
        <v>109</v>
      </c>
      <c r="AI110" s="117" t="n">
        <v>2275699</v>
      </c>
      <c r="AJ110" s="109" t="n">
        <v>116</v>
      </c>
      <c r="AK110" s="117" t="n">
        <v>2238931</v>
      </c>
      <c r="AL110" s="109" t="n">
        <v>118</v>
      </c>
      <c r="AM110" s="117" t="n">
        <v>2225343</v>
      </c>
      <c r="AN110" s="109" t="n">
        <v>110</v>
      </c>
      <c r="AO110" s="109" t="n">
        <v>2177845</v>
      </c>
      <c r="AP110" s="192" t="n">
        <v>97.8655874622474</v>
      </c>
    </row>
    <row r="111" customFormat="false" ht="17.65" hidden="false" customHeight="false" outlineLevel="0" collapsed="false">
      <c r="A111" s="118"/>
      <c r="B111" s="136" t="n">
        <v>131112</v>
      </c>
      <c r="C111" s="111" t="s">
        <v>74</v>
      </c>
      <c r="D111" s="223" t="n">
        <v>500757</v>
      </c>
      <c r="E111" s="224" t="n">
        <v>554844</v>
      </c>
      <c r="F111" s="222" t="n">
        <v>493530</v>
      </c>
      <c r="H111" s="141" t="s">
        <v>125</v>
      </c>
      <c r="I111" s="133" t="s">
        <v>124</v>
      </c>
      <c r="J111" s="133" t="s">
        <v>124</v>
      </c>
      <c r="K111" s="133"/>
      <c r="L111" s="133"/>
      <c r="M111" s="133"/>
      <c r="O111" s="120"/>
      <c r="P111" s="170" t="n">
        <v>101111</v>
      </c>
      <c r="Q111" s="171" t="s">
        <v>339</v>
      </c>
      <c r="R111" s="172"/>
      <c r="S111" s="172"/>
      <c r="T111" s="172" t="n">
        <v>1</v>
      </c>
      <c r="U111" s="172" t="s">
        <v>124</v>
      </c>
      <c r="V111" s="172" t="n">
        <v>2</v>
      </c>
      <c r="W111" s="172" t="s">
        <v>124</v>
      </c>
      <c r="X111" s="172"/>
      <c r="Y111" s="172"/>
      <c r="Z111" s="172" t="n">
        <v>1</v>
      </c>
      <c r="AA111" s="172" t="s">
        <v>124</v>
      </c>
      <c r="AB111" s="131" t="n">
        <v>0</v>
      </c>
      <c r="AC111" s="131" t="n">
        <v>0</v>
      </c>
      <c r="AD111" s="131" t="n">
        <v>1</v>
      </c>
      <c r="AE111" s="134" t="s">
        <v>125</v>
      </c>
      <c r="AF111" s="131" t="n">
        <v>1</v>
      </c>
      <c r="AG111" s="131" t="s">
        <v>125</v>
      </c>
      <c r="AH111" s="181"/>
      <c r="AI111" s="179"/>
      <c r="AJ111" s="181"/>
      <c r="AK111" s="179"/>
      <c r="AL111" s="181"/>
      <c r="AM111" s="179"/>
      <c r="AN111" s="181"/>
      <c r="AO111" s="179"/>
      <c r="AP111" s="182"/>
    </row>
    <row r="112" customFormat="false" ht="36" hidden="false" customHeight="false" outlineLevel="0" collapsed="false">
      <c r="A112" s="118"/>
      <c r="B112" s="136" t="n">
        <v>131115</v>
      </c>
      <c r="C112" s="226" t="s">
        <v>75</v>
      </c>
      <c r="D112" s="223"/>
      <c r="E112" s="224"/>
      <c r="F112" s="222" t="n">
        <v>110769</v>
      </c>
      <c r="H112" s="119" t="n">
        <v>141838</v>
      </c>
      <c r="I112" s="133" t="n">
        <v>120474</v>
      </c>
      <c r="J112" s="133" t="n">
        <v>81154</v>
      </c>
      <c r="K112" s="133" t="n">
        <v>38375</v>
      </c>
      <c r="L112" s="133" t="n">
        <v>23223</v>
      </c>
      <c r="M112" s="133" t="n">
        <v>26821</v>
      </c>
      <c r="O112" s="120"/>
      <c r="P112" s="170" t="n">
        <v>101112</v>
      </c>
      <c r="Q112" s="166" t="s">
        <v>340</v>
      </c>
      <c r="R112" s="167" t="n">
        <v>9</v>
      </c>
      <c r="S112" s="167" t="n">
        <v>27905</v>
      </c>
      <c r="T112" s="167" t="n">
        <v>10</v>
      </c>
      <c r="U112" s="167" t="n">
        <v>69453</v>
      </c>
      <c r="V112" s="167" t="n">
        <v>10</v>
      </c>
      <c r="W112" s="167" t="n">
        <v>82196</v>
      </c>
      <c r="X112" s="167" t="n">
        <v>2</v>
      </c>
      <c r="Y112" s="167" t="s">
        <v>124</v>
      </c>
      <c r="Z112" s="167" t="n">
        <v>5</v>
      </c>
      <c r="AA112" s="167" t="n">
        <v>26825</v>
      </c>
      <c r="AB112" s="131" t="n">
        <v>4</v>
      </c>
      <c r="AC112" s="131" t="n">
        <v>15597</v>
      </c>
      <c r="AD112" s="131" t="n">
        <v>2</v>
      </c>
      <c r="AE112" s="134" t="s">
        <v>125</v>
      </c>
      <c r="AF112" s="131" t="n">
        <v>3</v>
      </c>
      <c r="AG112" s="131" t="n">
        <v>8347</v>
      </c>
      <c r="AH112" s="131" t="n">
        <v>3</v>
      </c>
      <c r="AI112" s="131" t="n">
        <v>17344</v>
      </c>
      <c r="AJ112" s="131" t="n">
        <v>6</v>
      </c>
      <c r="AK112" s="131" t="n">
        <v>19094</v>
      </c>
      <c r="AL112" s="131" t="n">
        <v>5</v>
      </c>
      <c r="AM112" s="131" t="n">
        <v>22607</v>
      </c>
      <c r="AN112" s="131" t="n">
        <v>3</v>
      </c>
      <c r="AO112" s="131" t="n">
        <v>22691</v>
      </c>
      <c r="AP112" s="135" t="n">
        <v>100.371566329013</v>
      </c>
    </row>
    <row r="113" customFormat="false" ht="24" hidden="false" customHeight="false" outlineLevel="0" collapsed="false">
      <c r="A113" s="118"/>
      <c r="B113" s="118" t="n">
        <v>131119</v>
      </c>
      <c r="C113" s="226"/>
      <c r="D113" s="223"/>
      <c r="E113" s="224"/>
      <c r="F113" s="222"/>
      <c r="H113" s="119"/>
      <c r="I113" s="133"/>
      <c r="J113" s="133"/>
      <c r="K113" s="133"/>
      <c r="L113" s="133"/>
      <c r="M113" s="133"/>
      <c r="O113" s="120"/>
      <c r="P113" s="194" t="n">
        <v>101114</v>
      </c>
      <c r="Q113" s="122" t="s">
        <v>341</v>
      </c>
      <c r="R113" s="123" t="n">
        <v>1</v>
      </c>
      <c r="S113" s="123" t="s">
        <v>124</v>
      </c>
      <c r="T113" s="123" t="n">
        <v>1</v>
      </c>
      <c r="U113" s="123" t="s">
        <v>124</v>
      </c>
      <c r="V113" s="123" t="n">
        <v>1</v>
      </c>
      <c r="W113" s="123" t="s">
        <v>124</v>
      </c>
      <c r="X113" s="123" t="n">
        <v>2</v>
      </c>
      <c r="Y113" s="123" t="s">
        <v>124</v>
      </c>
      <c r="Z113" s="123" t="n">
        <v>2</v>
      </c>
      <c r="AA113" s="123" t="s">
        <v>124</v>
      </c>
      <c r="AB113" s="131" t="n">
        <v>2</v>
      </c>
      <c r="AC113" s="128" t="s">
        <v>125</v>
      </c>
      <c r="AD113" s="131" t="n">
        <v>2</v>
      </c>
      <c r="AE113" s="134" t="s">
        <v>125</v>
      </c>
      <c r="AF113" s="131" t="n">
        <v>0</v>
      </c>
      <c r="AG113" s="131" t="n">
        <v>0</v>
      </c>
      <c r="AH113" s="131" t="n">
        <v>1</v>
      </c>
      <c r="AI113" s="131" t="s">
        <v>125</v>
      </c>
      <c r="AJ113" s="131" t="n">
        <v>1</v>
      </c>
      <c r="AK113" s="131" t="s">
        <v>125</v>
      </c>
      <c r="AL113" s="131" t="n">
        <v>2</v>
      </c>
      <c r="AM113" s="131" t="s">
        <v>125</v>
      </c>
      <c r="AN113" s="131" t="n">
        <v>2</v>
      </c>
      <c r="AO113" s="131" t="s">
        <v>125</v>
      </c>
      <c r="AP113" s="135" t="s">
        <v>125</v>
      </c>
    </row>
    <row r="114" customFormat="false" ht="17.65" hidden="false" customHeight="false" outlineLevel="0" collapsed="false">
      <c r="A114" s="118"/>
      <c r="B114" s="118" t="n">
        <v>131191</v>
      </c>
      <c r="C114" s="226" t="s">
        <v>342</v>
      </c>
      <c r="D114" s="223"/>
      <c r="E114" s="224"/>
      <c r="F114" s="229" t="s">
        <v>134</v>
      </c>
      <c r="H114" s="141" t="s">
        <v>125</v>
      </c>
      <c r="I114" s="133" t="s">
        <v>124</v>
      </c>
      <c r="J114" s="133" t="s">
        <v>124</v>
      </c>
      <c r="K114" s="133" t="s">
        <v>124</v>
      </c>
      <c r="L114" s="133" t="s">
        <v>124</v>
      </c>
      <c r="M114" s="133" t="s">
        <v>124</v>
      </c>
      <c r="O114" s="120"/>
      <c r="P114" s="170" t="n">
        <v>101115</v>
      </c>
      <c r="Q114" s="166" t="s">
        <v>342</v>
      </c>
      <c r="R114" s="167" t="n">
        <v>2</v>
      </c>
      <c r="S114" s="167" t="s">
        <v>124</v>
      </c>
      <c r="T114" s="167" t="n">
        <v>2</v>
      </c>
      <c r="U114" s="167" t="s">
        <v>124</v>
      </c>
      <c r="V114" s="167" t="n">
        <v>2</v>
      </c>
      <c r="W114" s="167" t="s">
        <v>124</v>
      </c>
      <c r="X114" s="167" t="n">
        <v>2</v>
      </c>
      <c r="Y114" s="167" t="s">
        <v>124</v>
      </c>
      <c r="Z114" s="167" t="n">
        <v>2</v>
      </c>
      <c r="AA114" s="167" t="s">
        <v>124</v>
      </c>
      <c r="AB114" s="131" t="n">
        <v>2</v>
      </c>
      <c r="AC114" s="128" t="s">
        <v>125</v>
      </c>
      <c r="AD114" s="131" t="n">
        <v>2</v>
      </c>
      <c r="AE114" s="134" t="s">
        <v>125</v>
      </c>
      <c r="AF114" s="131" t="n">
        <v>2</v>
      </c>
      <c r="AG114" s="131" t="s">
        <v>125</v>
      </c>
      <c r="AH114" s="131" t="n">
        <v>2</v>
      </c>
      <c r="AI114" s="131" t="s">
        <v>125</v>
      </c>
      <c r="AJ114" s="131" t="n">
        <v>2</v>
      </c>
      <c r="AK114" s="131" t="s">
        <v>125</v>
      </c>
      <c r="AL114" s="131" t="n">
        <v>2</v>
      </c>
      <c r="AM114" s="131" t="s">
        <v>125</v>
      </c>
      <c r="AN114" s="131" t="n">
        <v>2</v>
      </c>
      <c r="AO114" s="131" t="s">
        <v>125</v>
      </c>
      <c r="AP114" s="135" t="s">
        <v>125</v>
      </c>
    </row>
    <row r="115" customFormat="false" ht="17.65" hidden="false" customHeight="false" outlineLevel="0" collapsed="false">
      <c r="A115" s="118"/>
      <c r="B115" s="118" t="n">
        <v>132111</v>
      </c>
      <c r="C115" s="232" t="s">
        <v>343</v>
      </c>
      <c r="D115" s="223" t="n">
        <v>13532</v>
      </c>
      <c r="E115" s="224" t="n">
        <v>84910</v>
      </c>
      <c r="F115" s="222" t="n">
        <v>152843</v>
      </c>
      <c r="H115" s="141" t="s">
        <v>125</v>
      </c>
      <c r="I115" s="133" t="s">
        <v>124</v>
      </c>
      <c r="J115" s="133" t="s">
        <v>124</v>
      </c>
      <c r="K115" s="133"/>
      <c r="L115" s="133" t="s">
        <v>124</v>
      </c>
      <c r="M115" s="133" t="s">
        <v>124</v>
      </c>
      <c r="O115" s="120"/>
      <c r="P115" s="195" t="n">
        <v>101119</v>
      </c>
      <c r="Q115" s="122" t="s">
        <v>343</v>
      </c>
      <c r="R115" s="123"/>
      <c r="S115" s="123"/>
      <c r="T115" s="123" t="n">
        <v>1</v>
      </c>
      <c r="U115" s="123" t="s">
        <v>124</v>
      </c>
      <c r="V115" s="123" t="n">
        <v>1</v>
      </c>
      <c r="W115" s="123" t="s">
        <v>124</v>
      </c>
      <c r="X115" s="123"/>
      <c r="Y115" s="123"/>
      <c r="Z115" s="123"/>
      <c r="AA115" s="123"/>
      <c r="AB115" s="131"/>
      <c r="AC115" s="128"/>
      <c r="AD115" s="131" t="n">
        <v>0</v>
      </c>
      <c r="AE115" s="131" t="n">
        <v>0</v>
      </c>
      <c r="AF115" s="131" t="n">
        <v>2</v>
      </c>
      <c r="AG115" s="131" t="s">
        <v>125</v>
      </c>
      <c r="AH115" s="131"/>
      <c r="AI115" s="131"/>
      <c r="AJ115" s="131"/>
      <c r="AK115" s="131"/>
      <c r="AL115" s="131"/>
      <c r="AM115" s="131"/>
      <c r="AN115" s="131"/>
      <c r="AO115" s="131"/>
      <c r="AP115" s="135"/>
    </row>
    <row r="116" customFormat="false" ht="17.65" hidden="false" customHeight="false" outlineLevel="0" collapsed="false">
      <c r="A116" s="118"/>
      <c r="B116" s="118"/>
      <c r="C116" s="111" t="s">
        <v>344</v>
      </c>
      <c r="D116" s="223" t="n">
        <v>6985</v>
      </c>
      <c r="E116" s="224" t="n">
        <v>5185</v>
      </c>
      <c r="F116" s="229" t="s">
        <v>134</v>
      </c>
      <c r="H116" s="119" t="n">
        <v>2904</v>
      </c>
      <c r="I116" s="133" t="n">
        <v>3782</v>
      </c>
      <c r="J116" s="133" t="n">
        <v>4277</v>
      </c>
      <c r="K116" s="133" t="n">
        <v>77058</v>
      </c>
      <c r="L116" s="133" t="n">
        <v>76326</v>
      </c>
      <c r="M116" s="133" t="n">
        <v>84651</v>
      </c>
      <c r="O116" s="120"/>
      <c r="P116" s="195" t="n">
        <v>101191</v>
      </c>
      <c r="Q116" s="122" t="s">
        <v>345</v>
      </c>
      <c r="R116" s="123" t="n">
        <v>5</v>
      </c>
      <c r="S116" s="123" t="n">
        <v>83993</v>
      </c>
      <c r="T116" s="123" t="n">
        <v>4</v>
      </c>
      <c r="U116" s="123" t="n">
        <v>3876</v>
      </c>
      <c r="V116" s="123" t="n">
        <v>2</v>
      </c>
      <c r="W116" s="123" t="s">
        <v>124</v>
      </c>
      <c r="X116" s="123" t="n">
        <v>3</v>
      </c>
      <c r="Y116" s="123" t="n">
        <v>44687</v>
      </c>
      <c r="Z116" s="123" t="n">
        <v>4</v>
      </c>
      <c r="AA116" s="123" t="n">
        <v>48526</v>
      </c>
      <c r="AB116" s="131" t="n">
        <v>3</v>
      </c>
      <c r="AC116" s="131" t="n">
        <v>46380</v>
      </c>
      <c r="AD116" s="131" t="n">
        <v>3</v>
      </c>
      <c r="AE116" s="131" t="n">
        <v>44827</v>
      </c>
      <c r="AF116" s="131" t="n">
        <v>3</v>
      </c>
      <c r="AG116" s="131" t="n">
        <v>3363</v>
      </c>
      <c r="AH116" s="131" t="n">
        <v>0</v>
      </c>
      <c r="AI116" s="131" t="n">
        <v>0</v>
      </c>
      <c r="AJ116" s="131" t="n">
        <v>3</v>
      </c>
      <c r="AK116" s="131" t="n">
        <v>1036</v>
      </c>
      <c r="AL116" s="131" t="n">
        <v>2</v>
      </c>
      <c r="AM116" s="131" t="s">
        <v>125</v>
      </c>
      <c r="AN116" s="131" t="n">
        <v>2</v>
      </c>
      <c r="AO116" s="131" t="s">
        <v>125</v>
      </c>
      <c r="AP116" s="135" t="s">
        <v>125</v>
      </c>
    </row>
    <row r="117" customFormat="false" ht="24" hidden="false" customHeight="false" outlineLevel="0" collapsed="false">
      <c r="A117" s="118"/>
      <c r="B117" s="136" t="n">
        <v>132211</v>
      </c>
      <c r="C117" s="111" t="s">
        <v>346</v>
      </c>
      <c r="D117" s="223" t="n">
        <v>16553</v>
      </c>
      <c r="E117" s="224" t="n">
        <v>18053</v>
      </c>
      <c r="F117" s="222" t="n">
        <v>12307</v>
      </c>
      <c r="H117" s="119" t="n">
        <v>10139</v>
      </c>
      <c r="I117" s="133" t="n">
        <v>9202</v>
      </c>
      <c r="J117" s="133" t="n">
        <v>6553</v>
      </c>
      <c r="K117" s="133" t="n">
        <v>5426</v>
      </c>
      <c r="L117" s="133" t="n">
        <v>5116</v>
      </c>
      <c r="M117" s="133" t="n">
        <v>4035</v>
      </c>
      <c r="O117" s="120"/>
      <c r="P117" s="195" t="n">
        <v>102111</v>
      </c>
      <c r="Q117" s="122" t="s">
        <v>347</v>
      </c>
      <c r="R117" s="123" t="n">
        <v>3</v>
      </c>
      <c r="S117" s="123" t="n">
        <v>6307</v>
      </c>
      <c r="T117" s="123" t="n">
        <v>3</v>
      </c>
      <c r="U117" s="123" t="n">
        <v>6403</v>
      </c>
      <c r="V117" s="123" t="n">
        <v>3</v>
      </c>
      <c r="W117" s="123" t="n">
        <v>6135</v>
      </c>
      <c r="X117" s="123" t="n">
        <v>3</v>
      </c>
      <c r="Y117" s="123" t="n">
        <v>5980</v>
      </c>
      <c r="Z117" s="123" t="n">
        <v>3</v>
      </c>
      <c r="AA117" s="123" t="n">
        <v>6285</v>
      </c>
      <c r="AB117" s="131" t="n">
        <v>3</v>
      </c>
      <c r="AC117" s="131" t="n">
        <v>5756</v>
      </c>
      <c r="AD117" s="131" t="n">
        <v>3</v>
      </c>
      <c r="AE117" s="131" t="n">
        <v>7060</v>
      </c>
      <c r="AF117" s="131" t="n">
        <v>2</v>
      </c>
      <c r="AG117" s="131" t="s">
        <v>125</v>
      </c>
      <c r="AH117" s="131" t="n">
        <v>3</v>
      </c>
      <c r="AI117" s="131" t="n">
        <v>2516</v>
      </c>
      <c r="AJ117" s="131" t="n">
        <v>2</v>
      </c>
      <c r="AK117" s="131" t="s">
        <v>125</v>
      </c>
      <c r="AL117" s="131" t="n">
        <v>3</v>
      </c>
      <c r="AM117" s="131" t="n">
        <v>1918</v>
      </c>
      <c r="AN117" s="131" t="n">
        <v>2</v>
      </c>
      <c r="AO117" s="131" t="s">
        <v>125</v>
      </c>
      <c r="AP117" s="131" t="s">
        <v>125</v>
      </c>
    </row>
    <row r="118" customFormat="false" ht="17.65" hidden="false" customHeight="false" outlineLevel="0" collapsed="false">
      <c r="A118" s="118"/>
      <c r="B118" s="118" t="n">
        <v>132311</v>
      </c>
      <c r="C118" s="111" t="s">
        <v>348</v>
      </c>
      <c r="D118" s="223"/>
      <c r="E118" s="224"/>
      <c r="F118" s="222"/>
      <c r="H118" s="119"/>
      <c r="I118" s="133"/>
      <c r="J118" s="133"/>
      <c r="K118" s="133"/>
      <c r="L118" s="133"/>
      <c r="M118" s="133" t="s">
        <v>124</v>
      </c>
      <c r="O118" s="120"/>
      <c r="P118" s="195" t="n">
        <v>102191</v>
      </c>
      <c r="Q118" s="122" t="s">
        <v>348</v>
      </c>
      <c r="R118" s="123" t="n">
        <v>1</v>
      </c>
      <c r="S118" s="123" t="s">
        <v>124</v>
      </c>
      <c r="T118" s="123"/>
      <c r="U118" s="123"/>
      <c r="V118" s="123"/>
      <c r="W118" s="123"/>
      <c r="X118" s="123"/>
      <c r="Y118" s="123"/>
      <c r="Z118" s="123"/>
      <c r="AA118" s="123"/>
      <c r="AB118" s="131" t="n">
        <v>0</v>
      </c>
      <c r="AC118" s="131" t="n">
        <v>0</v>
      </c>
      <c r="AD118" s="131" t="n">
        <v>1</v>
      </c>
      <c r="AE118" s="134" t="s">
        <v>125</v>
      </c>
      <c r="AF118" s="131" t="n">
        <v>1</v>
      </c>
      <c r="AG118" s="131" t="s">
        <v>125</v>
      </c>
      <c r="AH118" s="131"/>
      <c r="AI118" s="131"/>
      <c r="AJ118" s="131"/>
      <c r="AK118" s="131"/>
      <c r="AL118" s="131"/>
      <c r="AM118" s="131"/>
      <c r="AN118" s="131" t="n">
        <v>1</v>
      </c>
      <c r="AO118" s="131" t="s">
        <v>125</v>
      </c>
      <c r="AP118" s="135" t="n">
        <v>0</v>
      </c>
    </row>
    <row r="119" customFormat="false" ht="17.65" hidden="false" customHeight="false" outlineLevel="0" collapsed="false">
      <c r="A119" s="118"/>
      <c r="B119" s="118" t="n">
        <v>132612</v>
      </c>
      <c r="C119" s="137" t="s">
        <v>350</v>
      </c>
      <c r="D119" s="223"/>
      <c r="E119" s="224"/>
      <c r="F119" s="229" t="s">
        <v>134</v>
      </c>
      <c r="H119" s="119"/>
      <c r="I119" s="133"/>
      <c r="J119" s="133"/>
      <c r="K119" s="133"/>
      <c r="L119" s="133"/>
      <c r="M119" s="133"/>
      <c r="O119" s="120"/>
      <c r="P119" s="195" t="n">
        <v>102211</v>
      </c>
      <c r="Q119" s="122" t="s">
        <v>350</v>
      </c>
      <c r="R119" s="123" t="n">
        <v>1</v>
      </c>
      <c r="S119" s="123" t="s">
        <v>124</v>
      </c>
      <c r="T119" s="123" t="n">
        <v>1</v>
      </c>
      <c r="U119" s="123" t="s">
        <v>124</v>
      </c>
      <c r="V119" s="123" t="n">
        <v>1</v>
      </c>
      <c r="W119" s="123" t="s">
        <v>124</v>
      </c>
      <c r="X119" s="123" t="n">
        <v>1</v>
      </c>
      <c r="Y119" s="123" t="s">
        <v>124</v>
      </c>
      <c r="Z119" s="123" t="n">
        <v>2</v>
      </c>
      <c r="AA119" s="123" t="s">
        <v>124</v>
      </c>
      <c r="AB119" s="131" t="n">
        <v>2</v>
      </c>
      <c r="AC119" s="128" t="s">
        <v>125</v>
      </c>
      <c r="AD119" s="131" t="n">
        <v>2</v>
      </c>
      <c r="AE119" s="134" t="s">
        <v>125</v>
      </c>
      <c r="AF119" s="131" t="n">
        <v>2</v>
      </c>
      <c r="AG119" s="131" t="s">
        <v>125</v>
      </c>
      <c r="AH119" s="131" t="n">
        <v>2</v>
      </c>
      <c r="AI119" s="131" t="s">
        <v>125</v>
      </c>
      <c r="AJ119" s="131" t="n">
        <v>2</v>
      </c>
      <c r="AK119" s="131" t="s">
        <v>125</v>
      </c>
      <c r="AL119" s="131" t="n">
        <v>2</v>
      </c>
      <c r="AM119" s="131" t="s">
        <v>125</v>
      </c>
      <c r="AN119" s="131" t="n">
        <v>2</v>
      </c>
      <c r="AO119" s="131" t="s">
        <v>125</v>
      </c>
      <c r="AP119" s="135" t="s">
        <v>125</v>
      </c>
    </row>
    <row r="120" customFormat="false" ht="17.65" hidden="false" customHeight="false" outlineLevel="0" collapsed="false">
      <c r="A120" s="118"/>
      <c r="B120" s="118" t="n">
        <v>132391</v>
      </c>
      <c r="C120" s="137" t="s">
        <v>351</v>
      </c>
      <c r="D120" s="223"/>
      <c r="E120" s="225"/>
      <c r="F120" s="229"/>
      <c r="H120" s="149" t="s">
        <v>139</v>
      </c>
      <c r="I120" s="133" t="s">
        <v>124</v>
      </c>
      <c r="J120" s="133" t="s">
        <v>124</v>
      </c>
      <c r="K120" s="133" t="s">
        <v>124</v>
      </c>
      <c r="L120" s="133" t="s">
        <v>124</v>
      </c>
      <c r="M120" s="133" t="s">
        <v>124</v>
      </c>
      <c r="O120" s="196"/>
      <c r="P120" s="195" t="n">
        <v>102212</v>
      </c>
      <c r="Q120" s="122" t="s">
        <v>351</v>
      </c>
      <c r="R120" s="123" t="n">
        <v>1</v>
      </c>
      <c r="S120" s="123" t="s">
        <v>124</v>
      </c>
      <c r="T120" s="123" t="n">
        <v>1</v>
      </c>
      <c r="U120" s="123" t="s">
        <v>124</v>
      </c>
      <c r="V120" s="123" t="n">
        <v>1</v>
      </c>
      <c r="W120" s="123" t="s">
        <v>124</v>
      </c>
      <c r="X120" s="123"/>
      <c r="Y120" s="123"/>
      <c r="Z120" s="123"/>
      <c r="AA120" s="123"/>
      <c r="AB120" s="131" t="n">
        <v>1</v>
      </c>
      <c r="AC120" s="128" t="s">
        <v>125</v>
      </c>
      <c r="AD120" s="131" t="n">
        <v>1</v>
      </c>
      <c r="AE120" s="134" t="s">
        <v>125</v>
      </c>
      <c r="AF120" s="131" t="n">
        <v>1</v>
      </c>
      <c r="AG120" s="131" t="s">
        <v>125</v>
      </c>
      <c r="AH120" s="131" t="n">
        <v>1</v>
      </c>
      <c r="AI120" s="131" t="s">
        <v>125</v>
      </c>
      <c r="AJ120" s="131" t="n">
        <v>1</v>
      </c>
      <c r="AK120" s="131" t="s">
        <v>125</v>
      </c>
      <c r="AL120" s="131" t="n">
        <v>1</v>
      </c>
      <c r="AM120" s="131" t="s">
        <v>125</v>
      </c>
      <c r="AN120" s="131" t="n">
        <v>1</v>
      </c>
      <c r="AO120" s="131" t="s">
        <v>125</v>
      </c>
      <c r="AP120" s="135" t="s">
        <v>125</v>
      </c>
    </row>
    <row r="121" customFormat="false" ht="17.65" hidden="false" customHeight="false" outlineLevel="0" collapsed="false">
      <c r="A121" s="118"/>
      <c r="B121" s="118" t="n">
        <v>132411</v>
      </c>
      <c r="C121" s="111" t="s">
        <v>76</v>
      </c>
      <c r="D121" s="223" t="n">
        <v>3792597</v>
      </c>
      <c r="E121" s="224" t="n">
        <v>4028829</v>
      </c>
      <c r="F121" s="222" t="n">
        <v>3026271</v>
      </c>
      <c r="H121" s="119" t="n">
        <v>2574205</v>
      </c>
      <c r="I121" s="133" t="n">
        <v>2469302</v>
      </c>
      <c r="J121" s="133" t="n">
        <v>2216460</v>
      </c>
      <c r="K121" s="133" t="n">
        <v>2029174</v>
      </c>
      <c r="L121" s="133" t="n">
        <v>1941731</v>
      </c>
      <c r="M121" s="133" t="n">
        <v>1812032</v>
      </c>
      <c r="O121" s="197"/>
      <c r="P121" s="195" t="n">
        <v>102311</v>
      </c>
      <c r="Q121" s="122" t="s">
        <v>76</v>
      </c>
      <c r="R121" s="123" t="n">
        <v>40</v>
      </c>
      <c r="S121" s="123" t="n">
        <v>1702159</v>
      </c>
      <c r="T121" s="123" t="n">
        <v>39</v>
      </c>
      <c r="U121" s="123" t="n">
        <v>1654075</v>
      </c>
      <c r="V121" s="123" t="n">
        <v>38</v>
      </c>
      <c r="W121" s="123" t="n">
        <v>1586533</v>
      </c>
      <c r="X121" s="123" t="n">
        <v>40</v>
      </c>
      <c r="Y121" s="123" t="n">
        <v>1512123</v>
      </c>
      <c r="Z121" s="123" t="n">
        <v>39</v>
      </c>
      <c r="AA121" s="123" t="n">
        <v>1598487</v>
      </c>
      <c r="AB121" s="131" t="n">
        <v>39</v>
      </c>
      <c r="AC121" s="131" t="n">
        <v>1599075</v>
      </c>
      <c r="AD121" s="131" t="n">
        <v>40</v>
      </c>
      <c r="AE121" s="131" t="n">
        <v>1688778</v>
      </c>
      <c r="AF121" s="131" t="n">
        <v>36</v>
      </c>
      <c r="AG121" s="131" t="n">
        <v>1694040</v>
      </c>
      <c r="AH121" s="131" t="n">
        <v>38</v>
      </c>
      <c r="AI121" s="131" t="n">
        <v>1825204</v>
      </c>
      <c r="AJ121" s="131" t="n">
        <v>36</v>
      </c>
      <c r="AK121" s="131" t="n">
        <v>1841870</v>
      </c>
      <c r="AL121" s="131" t="n">
        <v>36</v>
      </c>
      <c r="AM121" s="131" t="n">
        <v>1830739</v>
      </c>
      <c r="AN121" s="131" t="n">
        <v>34</v>
      </c>
      <c r="AO121" s="131" t="n">
        <v>1795011</v>
      </c>
      <c r="AP121" s="135" t="n">
        <v>98.0484383628688</v>
      </c>
    </row>
    <row r="122" customFormat="false" ht="17.65" hidden="false" customHeight="false" outlineLevel="0" collapsed="false">
      <c r="A122" s="118"/>
      <c r="B122" s="118" t="n">
        <v>132412</v>
      </c>
      <c r="C122" s="111" t="s">
        <v>352</v>
      </c>
      <c r="D122" s="223" t="n">
        <v>19786</v>
      </c>
      <c r="E122" s="224" t="n">
        <v>15401</v>
      </c>
      <c r="F122" s="222" t="n">
        <v>19856</v>
      </c>
      <c r="H122" s="119" t="n">
        <v>17696</v>
      </c>
      <c r="I122" s="133" t="n">
        <v>16520</v>
      </c>
      <c r="J122" s="133" t="n">
        <v>16569</v>
      </c>
      <c r="K122" s="133" t="n">
        <v>16969</v>
      </c>
      <c r="L122" s="133" t="n">
        <v>18949</v>
      </c>
      <c r="M122" s="133" t="n">
        <v>20203</v>
      </c>
      <c r="O122" s="198" t="s">
        <v>349</v>
      </c>
      <c r="P122" s="195" t="n">
        <v>102312</v>
      </c>
      <c r="Q122" s="122" t="s">
        <v>352</v>
      </c>
      <c r="R122" s="123" t="n">
        <v>32</v>
      </c>
      <c r="S122" s="123" t="n">
        <v>16035</v>
      </c>
      <c r="T122" s="123" t="n">
        <v>32</v>
      </c>
      <c r="U122" s="123" t="n">
        <v>10403</v>
      </c>
      <c r="V122" s="123" t="n">
        <v>30</v>
      </c>
      <c r="W122" s="123" t="n">
        <v>11430</v>
      </c>
      <c r="X122" s="123" t="n">
        <v>27</v>
      </c>
      <c r="Y122" s="123" t="n">
        <v>13940</v>
      </c>
      <c r="Z122" s="123" t="n">
        <v>29</v>
      </c>
      <c r="AA122" s="123" t="n">
        <v>16988</v>
      </c>
      <c r="AB122" s="131" t="n">
        <v>28</v>
      </c>
      <c r="AC122" s="131" t="n">
        <v>18969</v>
      </c>
      <c r="AD122" s="131" t="n">
        <v>31</v>
      </c>
      <c r="AE122" s="131" t="n">
        <v>15231</v>
      </c>
      <c r="AF122" s="131" t="n">
        <v>26</v>
      </c>
      <c r="AG122" s="131" t="n">
        <v>11746</v>
      </c>
      <c r="AH122" s="131" t="n">
        <v>29</v>
      </c>
      <c r="AI122" s="131" t="n">
        <v>13065</v>
      </c>
      <c r="AJ122" s="131" t="n">
        <v>31</v>
      </c>
      <c r="AK122" s="131" t="n">
        <v>12263</v>
      </c>
      <c r="AL122" s="131" t="n">
        <v>31</v>
      </c>
      <c r="AM122" s="131" t="n">
        <v>11498</v>
      </c>
      <c r="AN122" s="131" t="n">
        <v>29</v>
      </c>
      <c r="AO122" s="131" t="n">
        <v>11682</v>
      </c>
      <c r="AP122" s="135" t="n">
        <v>101.600278309271</v>
      </c>
    </row>
    <row r="123" customFormat="false" ht="17.65" hidden="false" customHeight="false" outlineLevel="0" collapsed="false">
      <c r="A123" s="118"/>
      <c r="B123" s="118" t="n">
        <v>132413</v>
      </c>
      <c r="C123" s="111" t="s">
        <v>353</v>
      </c>
      <c r="D123" s="223" t="s">
        <v>141</v>
      </c>
      <c r="E123" s="225" t="s">
        <v>125</v>
      </c>
      <c r="F123" s="222"/>
      <c r="H123" s="119"/>
      <c r="I123" s="133"/>
      <c r="J123" s="133"/>
      <c r="K123" s="133"/>
      <c r="L123" s="133"/>
      <c r="M123" s="133"/>
      <c r="O123" s="196"/>
      <c r="P123" s="195" t="n">
        <v>102391</v>
      </c>
      <c r="Q123" s="122" t="s">
        <v>353</v>
      </c>
      <c r="R123" s="123" t="n">
        <v>1</v>
      </c>
      <c r="S123" s="123" t="s">
        <v>124</v>
      </c>
      <c r="T123" s="123" t="n">
        <v>1</v>
      </c>
      <c r="U123" s="123" t="s">
        <v>124</v>
      </c>
      <c r="V123" s="123" t="n">
        <v>1</v>
      </c>
      <c r="W123" s="123" t="s">
        <v>124</v>
      </c>
      <c r="X123" s="123" t="n">
        <v>1</v>
      </c>
      <c r="Y123" s="123" t="s">
        <v>124</v>
      </c>
      <c r="Z123" s="123"/>
      <c r="AA123" s="123"/>
      <c r="AB123" s="131"/>
      <c r="AC123" s="131"/>
      <c r="AD123" s="131" t="n">
        <v>0</v>
      </c>
      <c r="AE123" s="131" t="n">
        <v>0</v>
      </c>
      <c r="AF123" s="131" t="n">
        <v>1</v>
      </c>
      <c r="AG123" s="131" t="s">
        <v>125</v>
      </c>
      <c r="AH123" s="131" t="n">
        <v>1</v>
      </c>
      <c r="AI123" s="131" t="s">
        <v>125</v>
      </c>
      <c r="AJ123" s="131" t="n">
        <v>1</v>
      </c>
      <c r="AK123" s="131" t="s">
        <v>125</v>
      </c>
      <c r="AL123" s="131" t="n">
        <v>1</v>
      </c>
      <c r="AM123" s="131" t="s">
        <v>125</v>
      </c>
      <c r="AN123" s="131" t="n">
        <v>0</v>
      </c>
      <c r="AO123" s="131" t="n">
        <v>0</v>
      </c>
      <c r="AP123" s="135" t="n">
        <v>0</v>
      </c>
    </row>
    <row r="124" customFormat="false" ht="17.65" hidden="false" customHeight="false" outlineLevel="0" collapsed="false">
      <c r="A124" s="118"/>
      <c r="B124" s="118" t="n">
        <v>132415</v>
      </c>
      <c r="C124" s="111" t="s">
        <v>354</v>
      </c>
      <c r="D124" s="223" t="s">
        <v>141</v>
      </c>
      <c r="E124" s="225" t="s">
        <v>125</v>
      </c>
      <c r="F124" s="229" t="s">
        <v>134</v>
      </c>
      <c r="H124" s="141" t="s">
        <v>125</v>
      </c>
      <c r="I124" s="133" t="s">
        <v>124</v>
      </c>
      <c r="J124" s="133" t="s">
        <v>124</v>
      </c>
      <c r="K124" s="133" t="s">
        <v>124</v>
      </c>
      <c r="L124" s="133" t="s">
        <v>124</v>
      </c>
      <c r="M124" s="133" t="s">
        <v>124</v>
      </c>
      <c r="O124" s="196"/>
      <c r="P124" s="195" t="n">
        <v>102411</v>
      </c>
      <c r="Q124" s="122" t="s">
        <v>354</v>
      </c>
      <c r="R124" s="123" t="n">
        <v>1</v>
      </c>
      <c r="S124" s="123" t="s">
        <v>124</v>
      </c>
      <c r="T124" s="123" t="n">
        <v>1</v>
      </c>
      <c r="U124" s="123" t="s">
        <v>124</v>
      </c>
      <c r="V124" s="123"/>
      <c r="W124" s="123"/>
      <c r="X124" s="123"/>
      <c r="Y124" s="123"/>
      <c r="Z124" s="123"/>
      <c r="AA124" s="123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5"/>
    </row>
    <row r="125" customFormat="false" ht="17.65" hidden="false" customHeight="false" outlineLevel="0" collapsed="false">
      <c r="A125" s="118"/>
      <c r="B125" s="136" t="n">
        <v>132416</v>
      </c>
      <c r="C125" s="111" t="s">
        <v>77</v>
      </c>
      <c r="D125" s="223" t="n">
        <v>200684</v>
      </c>
      <c r="E125" s="224" t="n">
        <v>217778</v>
      </c>
      <c r="F125" s="222" t="n">
        <v>341675</v>
      </c>
      <c r="H125" s="199" t="n">
        <v>400386</v>
      </c>
      <c r="I125" s="133" t="n">
        <v>434290</v>
      </c>
      <c r="J125" s="133" t="n">
        <v>485813</v>
      </c>
      <c r="K125" s="133" t="n">
        <v>460346</v>
      </c>
      <c r="L125" s="133" t="n">
        <v>442856</v>
      </c>
      <c r="M125" s="133" t="n">
        <v>445484</v>
      </c>
      <c r="O125" s="120"/>
      <c r="P125" s="195" t="n">
        <v>102412</v>
      </c>
      <c r="Q125" s="122" t="s">
        <v>77</v>
      </c>
      <c r="R125" s="123" t="n">
        <v>11</v>
      </c>
      <c r="S125" s="123" t="n">
        <v>457435</v>
      </c>
      <c r="T125" s="123" t="n">
        <v>11</v>
      </c>
      <c r="U125" s="123" t="n">
        <v>469115</v>
      </c>
      <c r="V125" s="123" t="n">
        <v>11</v>
      </c>
      <c r="W125" s="123" t="n">
        <v>411107</v>
      </c>
      <c r="X125" s="123" t="n">
        <v>11</v>
      </c>
      <c r="Y125" s="123" t="n">
        <v>349598</v>
      </c>
      <c r="Z125" s="123" t="n">
        <v>11</v>
      </c>
      <c r="AA125" s="123" t="n">
        <v>386303</v>
      </c>
      <c r="AB125" s="131" t="n">
        <v>11</v>
      </c>
      <c r="AC125" s="131" t="n">
        <v>361724</v>
      </c>
      <c r="AD125" s="131" t="n">
        <v>11</v>
      </c>
      <c r="AE125" s="131" t="n">
        <v>338402</v>
      </c>
      <c r="AF125" s="131" t="n">
        <v>11</v>
      </c>
      <c r="AG125" s="131" t="n">
        <v>288144</v>
      </c>
      <c r="AH125" s="131" t="n">
        <v>11</v>
      </c>
      <c r="AI125" s="131" t="n">
        <v>325802</v>
      </c>
      <c r="AJ125" s="131" t="n">
        <v>11</v>
      </c>
      <c r="AK125" s="131" t="n">
        <v>274132</v>
      </c>
      <c r="AL125" s="131" t="n">
        <v>11</v>
      </c>
      <c r="AM125" s="131" t="n">
        <v>243745</v>
      </c>
      <c r="AN125" s="131" t="n">
        <v>12</v>
      </c>
      <c r="AO125" s="131" t="n">
        <v>227739</v>
      </c>
      <c r="AP125" s="135" t="n">
        <v>93.433301195922</v>
      </c>
    </row>
    <row r="126" customFormat="false" ht="17.65" hidden="false" customHeight="false" outlineLevel="0" collapsed="false">
      <c r="B126" s="118" t="n">
        <v>132419</v>
      </c>
      <c r="C126" s="111" t="s">
        <v>78</v>
      </c>
      <c r="D126" s="223" t="n">
        <v>17667</v>
      </c>
      <c r="E126" s="224" t="n">
        <v>35724</v>
      </c>
      <c r="F126" s="222" t="n">
        <v>42029</v>
      </c>
      <c r="H126" s="119" t="n">
        <v>42712</v>
      </c>
      <c r="I126" s="133" t="n">
        <v>49819</v>
      </c>
      <c r="J126" s="133" t="n">
        <v>47489</v>
      </c>
      <c r="K126" s="133" t="n">
        <v>43964</v>
      </c>
      <c r="L126" s="133" t="n">
        <v>45415</v>
      </c>
      <c r="M126" s="133" t="n">
        <v>44086</v>
      </c>
      <c r="O126" s="120"/>
      <c r="P126" s="195" t="n">
        <v>102413</v>
      </c>
      <c r="Q126" s="122" t="s">
        <v>78</v>
      </c>
      <c r="R126" s="123" t="n">
        <v>3</v>
      </c>
      <c r="S126" s="123" t="n">
        <v>48100</v>
      </c>
      <c r="T126" s="123" t="n">
        <v>3</v>
      </c>
      <c r="U126" s="123" t="n">
        <v>52732</v>
      </c>
      <c r="V126" s="123" t="n">
        <v>3</v>
      </c>
      <c r="W126" s="123" t="n">
        <v>47862</v>
      </c>
      <c r="X126" s="123" t="n">
        <v>3</v>
      </c>
      <c r="Y126" s="123" t="n">
        <v>42942</v>
      </c>
      <c r="Z126" s="123" t="n">
        <v>2</v>
      </c>
      <c r="AA126" s="123" t="s">
        <v>124</v>
      </c>
      <c r="AB126" s="131" t="n">
        <v>2</v>
      </c>
      <c r="AC126" s="128" t="s">
        <v>125</v>
      </c>
      <c r="AD126" s="131" t="n">
        <v>2</v>
      </c>
      <c r="AE126" s="134" t="s">
        <v>125</v>
      </c>
      <c r="AF126" s="131" t="n">
        <v>2</v>
      </c>
      <c r="AG126" s="131" t="s">
        <v>125</v>
      </c>
      <c r="AH126" s="131" t="n">
        <v>2</v>
      </c>
      <c r="AI126" s="131" t="s">
        <v>125</v>
      </c>
      <c r="AJ126" s="131" t="n">
        <v>2</v>
      </c>
      <c r="AK126" s="131" t="s">
        <v>125</v>
      </c>
      <c r="AL126" s="131" t="n">
        <v>2</v>
      </c>
      <c r="AM126" s="131" t="s">
        <v>125</v>
      </c>
      <c r="AN126" s="131" t="n">
        <v>2</v>
      </c>
      <c r="AO126" s="131" t="s">
        <v>125</v>
      </c>
      <c r="AP126" s="135" t="s">
        <v>125</v>
      </c>
    </row>
    <row r="127" customFormat="false" ht="17.65" hidden="false" customHeight="false" outlineLevel="0" collapsed="false">
      <c r="A127" s="118"/>
      <c r="B127" s="118" t="n">
        <v>134111</v>
      </c>
      <c r="C127" s="111" t="s">
        <v>355</v>
      </c>
      <c r="D127" s="223" t="s">
        <v>141</v>
      </c>
      <c r="E127" s="225" t="s">
        <v>125</v>
      </c>
      <c r="F127" s="229" t="s">
        <v>134</v>
      </c>
      <c r="H127" s="141" t="s">
        <v>125</v>
      </c>
      <c r="I127" s="133" t="s">
        <v>124</v>
      </c>
      <c r="J127" s="133" t="s">
        <v>124</v>
      </c>
      <c r="K127" s="133" t="s">
        <v>124</v>
      </c>
      <c r="L127" s="133" t="s">
        <v>124</v>
      </c>
      <c r="M127" s="133" t="s">
        <v>124</v>
      </c>
      <c r="O127" s="120"/>
      <c r="P127" s="195" t="n">
        <v>102415</v>
      </c>
      <c r="Q127" s="122" t="s">
        <v>355</v>
      </c>
      <c r="R127" s="123" t="n">
        <v>1</v>
      </c>
      <c r="S127" s="123" t="s">
        <v>124</v>
      </c>
      <c r="T127" s="123" t="n">
        <v>1</v>
      </c>
      <c r="U127" s="123" t="s">
        <v>124</v>
      </c>
      <c r="V127" s="123" t="n">
        <v>1</v>
      </c>
      <c r="W127" s="123" t="s">
        <v>124</v>
      </c>
      <c r="X127" s="123" t="n">
        <v>1</v>
      </c>
      <c r="Y127" s="123" t="s">
        <v>124</v>
      </c>
      <c r="Z127" s="123" t="n">
        <v>1</v>
      </c>
      <c r="AA127" s="123" t="s">
        <v>124</v>
      </c>
      <c r="AB127" s="131" t="n">
        <v>1</v>
      </c>
      <c r="AC127" s="128" t="s">
        <v>125</v>
      </c>
      <c r="AD127" s="131" t="n">
        <v>1</v>
      </c>
      <c r="AE127" s="134" t="s">
        <v>125</v>
      </c>
      <c r="AF127" s="131" t="n">
        <v>1</v>
      </c>
      <c r="AG127" s="131" t="s">
        <v>125</v>
      </c>
      <c r="AH127" s="131" t="n">
        <v>1</v>
      </c>
      <c r="AI127" s="131" t="s">
        <v>125</v>
      </c>
      <c r="AJ127" s="131" t="n">
        <v>1</v>
      </c>
      <c r="AK127" s="131" t="s">
        <v>125</v>
      </c>
      <c r="AL127" s="131" t="n">
        <v>1</v>
      </c>
      <c r="AM127" s="131" t="s">
        <v>125</v>
      </c>
      <c r="AN127" s="131" t="n">
        <v>1</v>
      </c>
      <c r="AO127" s="131" t="s">
        <v>125</v>
      </c>
      <c r="AP127" s="135" t="s">
        <v>125</v>
      </c>
    </row>
    <row r="128" customFormat="false" ht="17.65" hidden="false" customHeight="false" outlineLevel="0" collapsed="false">
      <c r="A128" s="118"/>
      <c r="B128" s="0" t="n">
        <v>634100</v>
      </c>
      <c r="O128" s="120"/>
      <c r="P128" s="195" t="n">
        <v>102416</v>
      </c>
      <c r="Q128" s="163" t="s">
        <v>357</v>
      </c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31"/>
      <c r="AC128" s="128"/>
      <c r="AD128" s="131"/>
      <c r="AE128" s="134"/>
      <c r="AF128" s="131" t="n">
        <v>0</v>
      </c>
      <c r="AG128" s="131" t="n">
        <v>0</v>
      </c>
      <c r="AH128" s="131" t="n">
        <v>1</v>
      </c>
      <c r="AI128" s="131" t="s">
        <v>125</v>
      </c>
      <c r="AJ128" s="131" t="n">
        <v>1</v>
      </c>
      <c r="AK128" s="131" t="s">
        <v>125</v>
      </c>
      <c r="AL128" s="131" t="n">
        <v>1</v>
      </c>
      <c r="AM128" s="131" t="s">
        <v>125</v>
      </c>
      <c r="AN128" s="131" t="n">
        <v>1</v>
      </c>
      <c r="AO128" s="131" t="s">
        <v>125</v>
      </c>
      <c r="AP128" s="135" t="s">
        <v>125</v>
      </c>
    </row>
    <row r="129" customFormat="false" ht="36" hidden="false" customHeight="false" outlineLevel="0" collapsed="false">
      <c r="A129" s="118"/>
      <c r="B129" s="118" t="n">
        <v>135111</v>
      </c>
      <c r="C129" s="234" t="s">
        <v>356</v>
      </c>
      <c r="D129" s="223" t="s">
        <v>141</v>
      </c>
      <c r="E129" s="225" t="s">
        <v>125</v>
      </c>
      <c r="F129" s="247" t="n">
        <v>1356</v>
      </c>
      <c r="H129" s="143" t="s">
        <v>125</v>
      </c>
      <c r="I129" s="133" t="s">
        <v>124</v>
      </c>
      <c r="J129" s="133" t="s">
        <v>124</v>
      </c>
      <c r="K129" s="133" t="s">
        <v>124</v>
      </c>
      <c r="L129" s="133" t="n">
        <v>2272</v>
      </c>
      <c r="M129" s="133" t="n">
        <v>3360</v>
      </c>
      <c r="O129" s="120"/>
      <c r="P129" s="195" t="n">
        <v>102419</v>
      </c>
      <c r="Q129" s="163" t="s">
        <v>358</v>
      </c>
      <c r="R129" s="123" t="n">
        <v>6</v>
      </c>
      <c r="S129" s="123" t="n">
        <v>4352</v>
      </c>
      <c r="T129" s="123" t="n">
        <v>7</v>
      </c>
      <c r="U129" s="123" t="n">
        <v>4036</v>
      </c>
      <c r="V129" s="123" t="n">
        <v>7</v>
      </c>
      <c r="W129" s="123" t="n">
        <v>4661</v>
      </c>
      <c r="X129" s="123" t="n">
        <v>6</v>
      </c>
      <c r="Y129" s="123" t="n">
        <v>2175</v>
      </c>
      <c r="Z129" s="123" t="n">
        <v>8</v>
      </c>
      <c r="AA129" s="123" t="n">
        <v>3969</v>
      </c>
      <c r="AB129" s="131" t="n">
        <v>8</v>
      </c>
      <c r="AC129" s="131" t="n">
        <v>4920</v>
      </c>
      <c r="AD129" s="131" t="n">
        <v>8</v>
      </c>
      <c r="AE129" s="131" t="n">
        <v>4561</v>
      </c>
      <c r="AF129" s="131" t="n">
        <v>8</v>
      </c>
      <c r="AG129" s="131" t="n">
        <v>23275</v>
      </c>
      <c r="AH129" s="131" t="n">
        <v>8</v>
      </c>
      <c r="AI129" s="131" t="n">
        <v>7088</v>
      </c>
      <c r="AJ129" s="131" t="n">
        <v>10</v>
      </c>
      <c r="AK129" s="131" t="n">
        <v>10427</v>
      </c>
      <c r="AL129" s="131" t="n">
        <v>10</v>
      </c>
      <c r="AM129" s="131" t="n">
        <v>8469</v>
      </c>
      <c r="AN129" s="131" t="n">
        <v>8</v>
      </c>
      <c r="AO129" s="131" t="n">
        <v>8658</v>
      </c>
      <c r="AP129" s="135" t="n">
        <v>102.231668437832</v>
      </c>
    </row>
    <row r="130" customFormat="false" ht="17.65" hidden="false" customHeight="false" outlineLevel="0" collapsed="false">
      <c r="A130" s="118"/>
      <c r="B130" s="118" t="n">
        <v>135311</v>
      </c>
      <c r="C130" s="234"/>
      <c r="D130" s="223"/>
      <c r="E130" s="225"/>
      <c r="F130" s="247"/>
      <c r="H130" s="143"/>
      <c r="I130" s="133"/>
      <c r="J130" s="133"/>
      <c r="K130" s="133"/>
      <c r="L130" s="133"/>
      <c r="M130" s="133"/>
      <c r="O130" s="120"/>
      <c r="P130" s="195" t="n">
        <v>102491</v>
      </c>
      <c r="Q130" s="122" t="s">
        <v>359</v>
      </c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 t="n">
        <v>1</v>
      </c>
      <c r="AO130" s="131" t="s">
        <v>125</v>
      </c>
      <c r="AP130" s="135" t="n">
        <v>0</v>
      </c>
    </row>
    <row r="131" customFormat="false" ht="17.65" hidden="false" customHeight="false" outlineLevel="0" collapsed="false">
      <c r="A131" s="118"/>
      <c r="B131" s="118" t="n">
        <v>135391</v>
      </c>
      <c r="C131" s="234"/>
      <c r="D131" s="223"/>
      <c r="E131" s="225"/>
      <c r="F131" s="247"/>
      <c r="H131" s="143"/>
      <c r="I131" s="133"/>
      <c r="J131" s="133"/>
      <c r="K131" s="133"/>
      <c r="L131" s="133"/>
      <c r="M131" s="133"/>
      <c r="O131" s="120"/>
      <c r="P131" s="195" t="n">
        <v>103113</v>
      </c>
      <c r="Q131" s="122" t="s">
        <v>360</v>
      </c>
      <c r="R131" s="123"/>
      <c r="S131" s="123"/>
      <c r="T131" s="123"/>
      <c r="U131" s="123"/>
      <c r="V131" s="123"/>
      <c r="W131" s="123"/>
      <c r="X131" s="123" t="n">
        <v>1</v>
      </c>
      <c r="Y131" s="123" t="s">
        <v>124</v>
      </c>
      <c r="Z131" s="123"/>
      <c r="AA131" s="123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5"/>
    </row>
    <row r="132" customFormat="false" ht="17.65" hidden="false" customHeight="false" outlineLevel="0" collapsed="false">
      <c r="A132" s="118"/>
      <c r="B132" s="118"/>
      <c r="C132" s="111" t="s">
        <v>361</v>
      </c>
      <c r="D132" s="223" t="n">
        <v>16454</v>
      </c>
      <c r="E132" s="224" t="n">
        <v>14872</v>
      </c>
      <c r="F132" s="222" t="n">
        <v>26461</v>
      </c>
      <c r="H132" s="201" t="n">
        <v>24266</v>
      </c>
      <c r="I132" s="133" t="n">
        <v>23160</v>
      </c>
      <c r="J132" s="133" t="n">
        <v>23290</v>
      </c>
      <c r="K132" s="133" t="n">
        <v>23161</v>
      </c>
      <c r="L132" s="133" t="n">
        <v>23053</v>
      </c>
      <c r="M132" s="133" t="n">
        <v>24890</v>
      </c>
      <c r="O132" s="120"/>
      <c r="P132" s="195" t="n">
        <v>104111</v>
      </c>
      <c r="Q132" s="122" t="s">
        <v>361</v>
      </c>
      <c r="R132" s="123" t="n">
        <v>4</v>
      </c>
      <c r="S132" s="123" t="n">
        <v>26120</v>
      </c>
      <c r="T132" s="123" t="n">
        <v>3</v>
      </c>
      <c r="U132" s="123" t="n">
        <v>26440</v>
      </c>
      <c r="V132" s="123" t="n">
        <v>3</v>
      </c>
      <c r="W132" s="123" t="n">
        <v>31323</v>
      </c>
      <c r="X132" s="123" t="n">
        <v>3</v>
      </c>
      <c r="Y132" s="123" t="n">
        <v>20776</v>
      </c>
      <c r="Z132" s="123" t="n">
        <v>3</v>
      </c>
      <c r="AA132" s="123" t="n">
        <v>24890</v>
      </c>
      <c r="AB132" s="131" t="n">
        <v>3</v>
      </c>
      <c r="AC132" s="131" t="n">
        <v>24918</v>
      </c>
      <c r="AD132" s="131" t="n">
        <v>3</v>
      </c>
      <c r="AE132" s="131" t="n">
        <v>26294</v>
      </c>
      <c r="AF132" s="131" t="n">
        <v>2</v>
      </c>
      <c r="AG132" s="131" t="s">
        <v>125</v>
      </c>
      <c r="AH132" s="131" t="n">
        <v>1</v>
      </c>
      <c r="AI132" s="131" t="s">
        <v>125</v>
      </c>
      <c r="AJ132" s="131" t="n">
        <v>1</v>
      </c>
      <c r="AK132" s="131" t="s">
        <v>125</v>
      </c>
      <c r="AL132" s="131" t="n">
        <v>2</v>
      </c>
      <c r="AM132" s="131" t="s">
        <v>125</v>
      </c>
      <c r="AN132" s="131" t="n">
        <v>2</v>
      </c>
      <c r="AO132" s="131" t="s">
        <v>125</v>
      </c>
      <c r="AP132" s="135" t="s">
        <v>125</v>
      </c>
    </row>
    <row r="133" customFormat="false" ht="24" hidden="false" customHeight="false" outlineLevel="0" collapsed="false">
      <c r="A133" s="118"/>
      <c r="B133" s="118"/>
      <c r="C133" s="111" t="s">
        <v>362</v>
      </c>
      <c r="D133" s="223" t="s">
        <v>141</v>
      </c>
      <c r="E133" s="225" t="s">
        <v>125</v>
      </c>
      <c r="F133" s="229" t="s">
        <v>134</v>
      </c>
      <c r="H133" s="141" t="s">
        <v>125</v>
      </c>
      <c r="I133" s="133" t="s">
        <v>124</v>
      </c>
      <c r="J133" s="133" t="s">
        <v>124</v>
      </c>
      <c r="K133" s="133" t="s">
        <v>124</v>
      </c>
      <c r="L133" s="133" t="s">
        <v>124</v>
      </c>
      <c r="M133" s="133" t="s">
        <v>124</v>
      </c>
      <c r="O133" s="161"/>
      <c r="P133" s="195" t="n">
        <v>106111</v>
      </c>
      <c r="Q133" s="122" t="s">
        <v>363</v>
      </c>
      <c r="R133" s="123"/>
      <c r="S133" s="123"/>
      <c r="T133" s="123"/>
      <c r="U133" s="123"/>
      <c r="V133" s="123"/>
      <c r="W133" s="123"/>
      <c r="X133" s="123" t="n">
        <v>1</v>
      </c>
      <c r="Y133" s="123" t="s">
        <v>124</v>
      </c>
      <c r="Z133" s="123"/>
      <c r="AA133" s="123"/>
      <c r="AB133" s="131" t="n">
        <v>2</v>
      </c>
      <c r="AC133" s="128" t="s">
        <v>125</v>
      </c>
      <c r="AD133" s="131" t="n">
        <v>2</v>
      </c>
      <c r="AE133" s="134" t="s">
        <v>125</v>
      </c>
      <c r="AF133" s="131"/>
      <c r="AG133" s="131"/>
      <c r="AH133" s="131"/>
      <c r="AI133" s="131"/>
      <c r="AJ133" s="131" t="n">
        <v>0</v>
      </c>
      <c r="AK133" s="131" t="n">
        <v>0</v>
      </c>
      <c r="AL133" s="131" t="n">
        <v>1</v>
      </c>
      <c r="AM133" s="131" t="s">
        <v>125</v>
      </c>
      <c r="AN133" s="131" t="n">
        <v>1</v>
      </c>
      <c r="AO133" s="131" t="s">
        <v>125</v>
      </c>
      <c r="AP133" s="135" t="s">
        <v>125</v>
      </c>
    </row>
    <row r="134" customFormat="false" ht="17.65" hidden="false" customHeight="false" outlineLevel="0" collapsed="false">
      <c r="A134" s="118"/>
      <c r="B134" s="118"/>
      <c r="C134" s="86"/>
      <c r="D134" s="223"/>
      <c r="E134" s="225"/>
      <c r="F134" s="229"/>
      <c r="H134" s="141"/>
      <c r="I134" s="133"/>
      <c r="J134" s="133"/>
      <c r="K134" s="133"/>
      <c r="L134" s="133"/>
      <c r="M134" s="133"/>
      <c r="O134" s="161"/>
      <c r="P134" s="195" t="n">
        <v>106112</v>
      </c>
      <c r="Q134" s="122" t="s">
        <v>364</v>
      </c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31"/>
      <c r="AC134" s="128"/>
      <c r="AD134" s="131" t="n">
        <v>0</v>
      </c>
      <c r="AE134" s="131" t="n">
        <v>0</v>
      </c>
      <c r="AF134" s="131" t="n">
        <v>1</v>
      </c>
      <c r="AG134" s="131" t="s">
        <v>125</v>
      </c>
      <c r="AH134" s="131"/>
      <c r="AI134" s="131"/>
      <c r="AJ134" s="131"/>
      <c r="AK134" s="131"/>
      <c r="AL134" s="131"/>
      <c r="AM134" s="131"/>
      <c r="AN134" s="131"/>
      <c r="AO134" s="131"/>
      <c r="AP134" s="135"/>
    </row>
    <row r="135" customFormat="false" ht="17.65" hidden="false" customHeight="false" outlineLevel="0" collapsed="false">
      <c r="A135" s="118"/>
      <c r="B135" s="118"/>
      <c r="C135" s="86"/>
      <c r="D135" s="223"/>
      <c r="E135" s="225"/>
      <c r="F135" s="229"/>
      <c r="H135" s="141"/>
      <c r="I135" s="133"/>
      <c r="J135" s="133"/>
      <c r="K135" s="133"/>
      <c r="L135" s="133"/>
      <c r="M135" s="133"/>
      <c r="O135" s="120"/>
      <c r="P135" s="195" t="n">
        <v>106211</v>
      </c>
      <c r="Q135" s="122" t="s">
        <v>365</v>
      </c>
      <c r="R135" s="123"/>
      <c r="S135" s="123"/>
      <c r="T135" s="123"/>
      <c r="U135" s="123"/>
      <c r="V135" s="123"/>
      <c r="W135" s="123"/>
      <c r="X135" s="123" t="n">
        <v>1</v>
      </c>
      <c r="Y135" s="123" t="s">
        <v>124</v>
      </c>
      <c r="Z135" s="123" t="n">
        <v>1</v>
      </c>
      <c r="AA135" s="123" t="s">
        <v>124</v>
      </c>
      <c r="AB135" s="131"/>
      <c r="AC135" s="128"/>
      <c r="AD135" s="131" t="n">
        <v>0</v>
      </c>
      <c r="AE135" s="131" t="n">
        <v>0</v>
      </c>
      <c r="AF135" s="131" t="n">
        <v>1</v>
      </c>
      <c r="AG135" s="131" t="s">
        <v>125</v>
      </c>
      <c r="AH135" s="131" t="n">
        <v>1</v>
      </c>
      <c r="AI135" s="131" t="s">
        <v>125</v>
      </c>
      <c r="AJ135" s="131" t="n">
        <v>1</v>
      </c>
      <c r="AK135" s="131" t="s">
        <v>125</v>
      </c>
      <c r="AL135" s="131" t="n">
        <v>1</v>
      </c>
      <c r="AM135" s="131" t="s">
        <v>125</v>
      </c>
      <c r="AN135" s="131" t="n">
        <v>1</v>
      </c>
      <c r="AO135" s="131" t="s">
        <v>125</v>
      </c>
      <c r="AP135" s="135" t="s">
        <v>125</v>
      </c>
    </row>
    <row r="136" customFormat="false" ht="24" hidden="false" customHeight="false" outlineLevel="0" collapsed="false">
      <c r="A136" s="118"/>
      <c r="B136" s="118"/>
      <c r="C136" s="111" t="s">
        <v>366</v>
      </c>
      <c r="D136" s="223" t="s">
        <v>141</v>
      </c>
      <c r="E136" s="225" t="s">
        <v>125</v>
      </c>
      <c r="F136" s="222" t="n">
        <v>4909</v>
      </c>
      <c r="H136" s="143" t="s">
        <v>125</v>
      </c>
      <c r="I136" s="133" t="s">
        <v>124</v>
      </c>
      <c r="J136" s="133" t="s">
        <v>124</v>
      </c>
      <c r="K136" s="133" t="n">
        <v>4130</v>
      </c>
      <c r="L136" s="133" t="n">
        <v>5123</v>
      </c>
      <c r="M136" s="133" t="n">
        <v>5001</v>
      </c>
      <c r="O136" s="120"/>
      <c r="P136" s="195" t="n">
        <v>106311</v>
      </c>
      <c r="Q136" s="122" t="s">
        <v>367</v>
      </c>
      <c r="R136" s="123" t="n">
        <v>3</v>
      </c>
      <c r="S136" s="123" t="n">
        <v>3764</v>
      </c>
      <c r="T136" s="123" t="n">
        <v>3</v>
      </c>
      <c r="U136" s="123" t="n">
        <v>3563</v>
      </c>
      <c r="V136" s="123" t="n">
        <v>3</v>
      </c>
      <c r="W136" s="123" t="n">
        <v>3523</v>
      </c>
      <c r="X136" s="123" t="n">
        <v>4</v>
      </c>
      <c r="Y136" s="123" t="n">
        <v>28808</v>
      </c>
      <c r="Z136" s="123" t="n">
        <v>3</v>
      </c>
      <c r="AA136" s="123" t="n">
        <v>11844</v>
      </c>
      <c r="AB136" s="131" t="n">
        <v>4</v>
      </c>
      <c r="AC136" s="131" t="n">
        <v>25293</v>
      </c>
      <c r="AD136" s="175" t="n">
        <v>2</v>
      </c>
      <c r="AE136" s="173" t="s">
        <v>125</v>
      </c>
      <c r="AF136" s="175" t="n">
        <v>4</v>
      </c>
      <c r="AG136" s="175" t="n">
        <v>7388</v>
      </c>
      <c r="AH136" s="175" t="n">
        <v>4</v>
      </c>
      <c r="AI136" s="175" t="n">
        <v>7647</v>
      </c>
      <c r="AJ136" s="175" t="n">
        <v>4</v>
      </c>
      <c r="AK136" s="175" t="n">
        <v>11463</v>
      </c>
      <c r="AL136" s="175" t="n">
        <v>4</v>
      </c>
      <c r="AM136" s="175" t="n">
        <v>14738</v>
      </c>
      <c r="AN136" s="175" t="n">
        <v>3</v>
      </c>
      <c r="AO136" s="175" t="n">
        <v>14445</v>
      </c>
      <c r="AP136" s="176" t="n">
        <v>98.0119419188492</v>
      </c>
    </row>
    <row r="137" customFormat="false" ht="17.65" hidden="false" customHeight="false" outlineLevel="0" collapsed="false">
      <c r="A137" s="118"/>
      <c r="B137" s="118"/>
      <c r="C137" s="111" t="s">
        <v>368</v>
      </c>
      <c r="D137" s="223" t="s">
        <v>138</v>
      </c>
      <c r="E137" s="225" t="s">
        <v>125</v>
      </c>
      <c r="F137" s="222"/>
      <c r="H137" s="119"/>
      <c r="I137" s="133"/>
      <c r="J137" s="133"/>
      <c r="K137" s="133"/>
      <c r="L137" s="133"/>
      <c r="M137" s="133"/>
      <c r="O137" s="120"/>
      <c r="P137" s="202" t="n">
        <v>106391</v>
      </c>
      <c r="Q137" s="203" t="s">
        <v>368</v>
      </c>
      <c r="R137" s="204"/>
      <c r="S137" s="204"/>
      <c r="T137" s="204"/>
      <c r="U137" s="204"/>
      <c r="V137" s="204"/>
      <c r="W137" s="204"/>
      <c r="X137" s="204" t="n">
        <v>1</v>
      </c>
      <c r="Y137" s="204" t="s">
        <v>124</v>
      </c>
      <c r="Z137" s="204" t="n">
        <v>1</v>
      </c>
      <c r="AA137" s="204" t="s">
        <v>124</v>
      </c>
      <c r="AB137" s="181"/>
      <c r="AC137" s="175"/>
      <c r="AD137" s="181"/>
      <c r="AE137" s="180"/>
      <c r="AF137" s="181"/>
      <c r="AG137" s="181"/>
      <c r="AH137" s="181"/>
      <c r="AI137" s="181"/>
      <c r="AJ137" s="181"/>
      <c r="AK137" s="181"/>
      <c r="AL137" s="181"/>
      <c r="AM137" s="179"/>
      <c r="AN137" s="248"/>
      <c r="AO137" s="186"/>
      <c r="AP137" s="189"/>
    </row>
    <row r="138" customFormat="false" ht="17.65" hidden="false" customHeight="false" outlineLevel="0" collapsed="false">
      <c r="A138" s="118"/>
      <c r="B138" s="118"/>
      <c r="C138" s="111" t="s">
        <v>369</v>
      </c>
      <c r="D138" s="223" t="s">
        <v>141</v>
      </c>
      <c r="E138" s="225" t="s">
        <v>125</v>
      </c>
      <c r="F138" s="229" t="s">
        <v>134</v>
      </c>
      <c r="H138" s="119"/>
      <c r="I138" s="133" t="s">
        <v>124</v>
      </c>
      <c r="J138" s="133" t="s">
        <v>124</v>
      </c>
      <c r="K138" s="133" t="s">
        <v>124</v>
      </c>
      <c r="L138" s="133" t="s">
        <v>124</v>
      </c>
      <c r="M138" s="133"/>
      <c r="O138" s="120"/>
      <c r="P138" s="202" t="n">
        <v>606600</v>
      </c>
      <c r="Q138" s="203" t="s">
        <v>336</v>
      </c>
      <c r="R138" s="204"/>
      <c r="S138" s="204"/>
      <c r="T138" s="204" t="n">
        <v>1</v>
      </c>
      <c r="U138" s="204" t="s">
        <v>124</v>
      </c>
      <c r="V138" s="204" t="n">
        <v>1</v>
      </c>
      <c r="W138" s="204" t="s">
        <v>124</v>
      </c>
      <c r="X138" s="204"/>
      <c r="Y138" s="204"/>
      <c r="Z138" s="204"/>
      <c r="AA138" s="204"/>
      <c r="AB138" s="181"/>
      <c r="AC138" s="175"/>
      <c r="AD138" s="181"/>
      <c r="AE138" s="180"/>
      <c r="AF138" s="181"/>
      <c r="AG138" s="181"/>
      <c r="AH138" s="181"/>
      <c r="AI138" s="181"/>
      <c r="AJ138" s="181"/>
      <c r="AK138" s="181"/>
      <c r="AL138" s="181"/>
      <c r="AM138" s="179"/>
    </row>
    <row r="139" customFormat="false" ht="17.65" hidden="false" customHeight="false" outlineLevel="0" collapsed="false">
      <c r="A139" s="118"/>
      <c r="B139" s="118"/>
      <c r="C139" s="111" t="s">
        <v>336</v>
      </c>
      <c r="D139" s="238"/>
      <c r="E139" s="225"/>
      <c r="F139" s="222"/>
      <c r="H139" s="119"/>
      <c r="I139" s="133"/>
      <c r="J139" s="133"/>
      <c r="K139" s="133"/>
      <c r="L139" s="133" t="s">
        <v>124</v>
      </c>
      <c r="M139" s="133"/>
      <c r="O139" s="161"/>
      <c r="P139" s="208"/>
      <c r="Q139" s="203" t="s">
        <v>338</v>
      </c>
      <c r="R139" s="209"/>
      <c r="S139" s="209" t="n">
        <v>26964</v>
      </c>
      <c r="T139" s="209"/>
      <c r="U139" s="209" t="n">
        <v>944046</v>
      </c>
      <c r="V139" s="209"/>
      <c r="W139" s="209" t="n">
        <v>1022309</v>
      </c>
      <c r="X139" s="209"/>
      <c r="Y139" s="209" t="n">
        <v>31376</v>
      </c>
      <c r="Z139" s="209"/>
      <c r="AA139" s="209" t="n">
        <v>85985</v>
      </c>
      <c r="AB139" s="249"/>
      <c r="AC139" s="175" t="n">
        <v>82750</v>
      </c>
      <c r="AD139" s="248"/>
      <c r="AE139" s="186"/>
      <c r="AF139" s="248"/>
      <c r="AG139" s="188"/>
      <c r="AH139" s="248"/>
      <c r="AI139" s="188"/>
      <c r="AJ139" s="248"/>
      <c r="AK139" s="188"/>
      <c r="AL139" s="248"/>
      <c r="AM139" s="186"/>
    </row>
    <row r="140" customFormat="false" ht="17.65" hidden="false" customHeight="false" outlineLevel="0" collapsed="false">
      <c r="A140" s="118"/>
      <c r="B140" s="118"/>
      <c r="C140" s="86" t="s">
        <v>337</v>
      </c>
      <c r="D140" s="223" t="n">
        <v>615214</v>
      </c>
      <c r="E140" s="250" t="n">
        <v>469388</v>
      </c>
      <c r="F140" s="222" t="n">
        <v>310305</v>
      </c>
      <c r="H140" s="119" t="n">
        <v>940559</v>
      </c>
      <c r="I140" s="133" t="n">
        <v>875786</v>
      </c>
      <c r="J140" s="133" t="n">
        <v>977730</v>
      </c>
      <c r="K140" s="133" t="n">
        <v>61170</v>
      </c>
      <c r="L140" s="133" t="n">
        <v>60823</v>
      </c>
      <c r="M140" s="133" t="n">
        <v>62727</v>
      </c>
      <c r="AH140" s="109"/>
      <c r="AI140" s="117"/>
    </row>
    <row r="141" customFormat="false" ht="17.65" hidden="false" customHeight="false" outlineLevel="0" collapsed="false">
      <c r="A141" s="118"/>
      <c r="B141" s="118"/>
    </row>
    <row r="142" customFormat="false" ht="17.65" hidden="false" customHeight="false" outlineLevel="0" collapsed="false">
      <c r="A142" s="118"/>
      <c r="B142" s="118"/>
    </row>
    <row r="143" customFormat="false" ht="17.65" hidden="false" customHeight="false" outlineLevel="0" collapsed="false">
      <c r="A143" s="118"/>
      <c r="B143" s="118"/>
    </row>
    <row r="144" customFormat="false" ht="17.65" hidden="false" customHeight="false" outlineLevel="0" collapsed="false">
      <c r="A144" s="118"/>
      <c r="B144" s="118"/>
    </row>
    <row r="145" customFormat="false" ht="17.65" hidden="false" customHeight="false" outlineLevel="0" collapsed="false">
      <c r="A145" s="118"/>
      <c r="B145" s="118"/>
    </row>
    <row r="146" customFormat="false" ht="17.65" hidden="false" customHeight="false" outlineLevel="0" collapsed="false">
      <c r="A146" s="118"/>
      <c r="B146" s="118"/>
    </row>
    <row r="147" customFormat="false" ht="17.65" hidden="false" customHeight="false" outlineLevel="0" collapsed="false">
      <c r="A147" s="118"/>
      <c r="B147" s="118"/>
    </row>
    <row r="148" customFormat="false" ht="17.65" hidden="false" customHeight="false" outlineLevel="0" collapsed="false">
      <c r="A148" s="118"/>
      <c r="B148" s="118"/>
    </row>
    <row r="149" customFormat="false" ht="17.65" hidden="false" customHeight="false" outlineLevel="0" collapsed="false">
      <c r="A149" s="118"/>
      <c r="B149" s="118"/>
    </row>
    <row r="150" customFormat="false" ht="17.65" hidden="false" customHeight="false" outlineLevel="0" collapsed="false">
      <c r="A150" s="118"/>
      <c r="B150" s="118"/>
    </row>
    <row r="151" customFormat="false" ht="17.65" hidden="false" customHeight="false" outlineLevel="0" collapsed="false">
      <c r="A151" s="118"/>
      <c r="B151" s="118"/>
    </row>
    <row r="152" customFormat="false" ht="17.65" hidden="false" customHeight="false" outlineLevel="0" collapsed="false">
      <c r="A152" s="118"/>
      <c r="B152" s="118"/>
    </row>
    <row r="153" customFormat="false" ht="17.65" hidden="false" customHeight="false" outlineLevel="0" collapsed="false">
      <c r="A153" s="118"/>
      <c r="B153" s="118"/>
    </row>
    <row r="154" customFormat="false" ht="17.65" hidden="false" customHeight="false" outlineLevel="0" collapsed="false">
      <c r="A154" s="118"/>
      <c r="B154" s="118"/>
    </row>
    <row r="155" customFormat="false" ht="17.65" hidden="false" customHeight="false" outlineLevel="0" collapsed="false">
      <c r="A155" s="118"/>
      <c r="B155" s="118"/>
    </row>
    <row r="156" customFormat="false" ht="17.65" hidden="false" customHeight="false" outlineLevel="0" collapsed="false">
      <c r="A156" s="118"/>
      <c r="B156" s="118"/>
    </row>
    <row r="157" customFormat="false" ht="17.65" hidden="false" customHeight="false" outlineLevel="0" collapsed="false">
      <c r="A157" s="118"/>
      <c r="B157" s="118"/>
    </row>
    <row r="158" customFormat="false" ht="17.65" hidden="false" customHeight="false" outlineLevel="0" collapsed="false">
      <c r="A158" s="118"/>
      <c r="B158" s="118"/>
    </row>
    <row r="159" customFormat="false" ht="17.65" hidden="false" customHeight="false" outlineLevel="0" collapsed="false">
      <c r="A159" s="118"/>
      <c r="B159" s="118"/>
    </row>
    <row r="160" customFormat="false" ht="17.65" hidden="false" customHeight="false" outlineLevel="0" collapsed="false">
      <c r="A160" s="118"/>
      <c r="B160" s="118"/>
    </row>
    <row r="161" customFormat="false" ht="17.65" hidden="false" customHeight="false" outlineLevel="0" collapsed="false">
      <c r="A161" s="118"/>
      <c r="B161" s="118"/>
    </row>
    <row r="162" customFormat="false" ht="17.65" hidden="false" customHeight="false" outlineLevel="0" collapsed="false">
      <c r="A162" s="118"/>
      <c r="B162" s="118"/>
    </row>
    <row r="163" customFormat="false" ht="17.65" hidden="false" customHeight="false" outlineLevel="0" collapsed="false">
      <c r="B163" s="118"/>
    </row>
    <row r="164" customFormat="false" ht="17.65" hidden="false" customHeight="false" outlineLevel="0" collapsed="false">
      <c r="A164" s="118"/>
      <c r="B164" s="118"/>
    </row>
    <row r="165" customFormat="false" ht="17.65" hidden="false" customHeight="false" outlineLevel="0" collapsed="false">
      <c r="A165" s="118"/>
    </row>
    <row r="166" customFormat="false" ht="17.65" hidden="false" customHeight="false" outlineLevel="0" collapsed="false">
      <c r="A166" s="118"/>
      <c r="B166" s="118"/>
    </row>
    <row r="167" customFormat="false" ht="17.65" hidden="false" customHeight="false" outlineLevel="0" collapsed="false">
      <c r="A167" s="118"/>
      <c r="B167" s="118"/>
    </row>
    <row r="168" customFormat="false" ht="17.65" hidden="false" customHeight="false" outlineLevel="0" collapsed="false">
      <c r="A168" s="118"/>
      <c r="B168" s="118"/>
    </row>
    <row r="169" customFormat="false" ht="17.65" hidden="false" customHeight="false" outlineLevel="0" collapsed="false">
      <c r="A169" s="118"/>
      <c r="B169" s="118"/>
    </row>
    <row r="170" customFormat="false" ht="17.65" hidden="false" customHeight="false" outlineLevel="0" collapsed="false">
      <c r="A170" s="118"/>
      <c r="B170" s="118"/>
    </row>
    <row r="171" customFormat="false" ht="17.65" hidden="false" customHeight="false" outlineLevel="0" collapsed="false">
      <c r="A171" s="118"/>
      <c r="B171" s="118"/>
    </row>
    <row r="172" customFormat="false" ht="17.65" hidden="false" customHeight="false" outlineLevel="0" collapsed="false">
      <c r="A172" s="118"/>
      <c r="B172" s="118"/>
    </row>
    <row r="173" customFormat="false" ht="17.65" hidden="false" customHeight="false" outlineLevel="0" collapsed="false">
      <c r="A173" s="118"/>
      <c r="B173" s="118"/>
    </row>
    <row r="174" customFormat="false" ht="17.65" hidden="false" customHeight="false" outlineLevel="0" collapsed="false">
      <c r="A174" s="118"/>
      <c r="B174" s="118"/>
    </row>
    <row r="175" customFormat="false" ht="17.65" hidden="false" customHeight="false" outlineLevel="0" collapsed="false">
      <c r="A175" s="118"/>
      <c r="B175" s="118"/>
    </row>
    <row r="176" customFormat="false" ht="17.65" hidden="false" customHeight="false" outlineLevel="0" collapsed="false">
      <c r="A176" s="118"/>
      <c r="B176" s="118"/>
    </row>
    <row r="177" customFormat="false" ht="17.65" hidden="false" customHeight="false" outlineLevel="0" collapsed="false">
      <c r="A177" s="118"/>
      <c r="B177" s="118"/>
    </row>
    <row r="178" customFormat="false" ht="17.65" hidden="false" customHeight="false" outlineLevel="0" collapsed="false">
      <c r="A178" s="118"/>
      <c r="B178" s="118"/>
    </row>
    <row r="179" customFormat="false" ht="17.65" hidden="false" customHeight="false" outlineLevel="0" collapsed="false">
      <c r="A179" s="118"/>
      <c r="B179" s="118"/>
    </row>
    <row r="180" customFormat="false" ht="17.65" hidden="false" customHeight="false" outlineLevel="0" collapsed="false">
      <c r="A180" s="118"/>
      <c r="B180" s="118"/>
    </row>
    <row r="181" customFormat="false" ht="17.65" hidden="false" customHeight="false" outlineLevel="0" collapsed="false">
      <c r="A181" s="118"/>
      <c r="B181" s="118"/>
    </row>
    <row r="182" customFormat="false" ht="17.65" hidden="false" customHeight="false" outlineLevel="0" collapsed="false">
      <c r="A182" s="118"/>
      <c r="B182" s="118"/>
    </row>
    <row r="183" customFormat="false" ht="17.65" hidden="false" customHeight="false" outlineLevel="0" collapsed="false">
      <c r="A183" s="118"/>
      <c r="B183" s="118"/>
    </row>
    <row r="184" customFormat="false" ht="17.65" hidden="false" customHeight="false" outlineLevel="0" collapsed="false">
      <c r="A184" s="118"/>
      <c r="B184" s="118"/>
    </row>
    <row r="185" customFormat="false" ht="17.65" hidden="false" customHeight="false" outlineLevel="0" collapsed="false">
      <c r="A185" s="118"/>
      <c r="B185" s="118"/>
    </row>
    <row r="186" customFormat="false" ht="17.65" hidden="false" customHeight="false" outlineLevel="0" collapsed="false">
      <c r="A186" s="118"/>
      <c r="B186" s="118"/>
    </row>
    <row r="187" customFormat="false" ht="17.65" hidden="false" customHeight="false" outlineLevel="0" collapsed="false">
      <c r="A187" s="118"/>
      <c r="B187" s="118"/>
    </row>
    <row r="188" customFormat="false" ht="17.65" hidden="false" customHeight="false" outlineLevel="0" collapsed="false">
      <c r="A188" s="118"/>
      <c r="B188" s="118"/>
    </row>
    <row r="189" customFormat="false" ht="17.65" hidden="false" customHeight="false" outlineLevel="0" collapsed="false">
      <c r="A189" s="118"/>
      <c r="B189" s="118"/>
    </row>
    <row r="190" customFormat="false" ht="17.65" hidden="false" customHeight="false" outlineLevel="0" collapsed="false">
      <c r="A190" s="118"/>
      <c r="B190" s="118"/>
    </row>
    <row r="191" customFormat="false" ht="17.65" hidden="false" customHeight="false" outlineLevel="0" collapsed="false">
      <c r="A191" s="118"/>
      <c r="B191" s="118"/>
    </row>
    <row r="192" customFormat="false" ht="17.65" hidden="false" customHeight="false" outlineLevel="0" collapsed="false">
      <c r="A192" s="118"/>
      <c r="B192" s="118"/>
    </row>
    <row r="193" customFormat="false" ht="17.65" hidden="false" customHeight="false" outlineLevel="0" collapsed="false">
      <c r="A193" s="118"/>
      <c r="B193" s="118"/>
    </row>
    <row r="194" customFormat="false" ht="17.65" hidden="false" customHeight="false" outlineLevel="0" collapsed="false">
      <c r="A194" s="118"/>
      <c r="B194" s="118"/>
    </row>
    <row r="195" customFormat="false" ht="17.65" hidden="false" customHeight="false" outlineLevel="0" collapsed="false">
      <c r="A195" s="118"/>
      <c r="B195" s="118"/>
    </row>
    <row r="196" customFormat="false" ht="17.65" hidden="false" customHeight="false" outlineLevel="0" collapsed="false">
      <c r="A196" s="118"/>
      <c r="B196" s="118"/>
    </row>
    <row r="197" customFormat="false" ht="17.65" hidden="false" customHeight="false" outlineLevel="0" collapsed="false">
      <c r="A197" s="118"/>
      <c r="B197" s="118"/>
    </row>
    <row r="198" customFormat="false" ht="17.65" hidden="false" customHeight="false" outlineLevel="0" collapsed="false">
      <c r="A198" s="118"/>
      <c r="B198" s="118"/>
    </row>
    <row r="199" customFormat="false" ht="17.65" hidden="false" customHeight="false" outlineLevel="0" collapsed="false">
      <c r="A199" s="118"/>
      <c r="B199" s="118"/>
    </row>
    <row r="200" customFormat="false" ht="17.65" hidden="false" customHeight="false" outlineLevel="0" collapsed="false">
      <c r="A200" s="118"/>
      <c r="B200" s="118"/>
    </row>
    <row r="201" customFormat="false" ht="17.65" hidden="false" customHeight="false" outlineLevel="0" collapsed="false">
      <c r="A201" s="118"/>
      <c r="B201" s="118"/>
    </row>
    <row r="202" customFormat="false" ht="17.65" hidden="false" customHeight="false" outlineLevel="0" collapsed="false">
      <c r="A202" s="118"/>
      <c r="B202" s="118"/>
    </row>
    <row r="203" customFormat="false" ht="17.65" hidden="false" customHeight="false" outlineLevel="0" collapsed="false">
      <c r="A203" s="118"/>
      <c r="B203" s="118"/>
    </row>
    <row r="204" customFormat="false" ht="17.65" hidden="false" customHeight="false" outlineLevel="0" collapsed="false">
      <c r="A204" s="118"/>
      <c r="B204" s="118"/>
    </row>
    <row r="205" customFormat="false" ht="17.65" hidden="false" customHeight="false" outlineLevel="0" collapsed="false">
      <c r="A205" s="118"/>
      <c r="B205" s="118"/>
    </row>
    <row r="206" customFormat="false" ht="17.65" hidden="false" customHeight="false" outlineLevel="0" collapsed="false">
      <c r="A206" s="118"/>
      <c r="B206" s="118"/>
    </row>
    <row r="207" customFormat="false" ht="17.65" hidden="false" customHeight="false" outlineLevel="0" collapsed="false">
      <c r="A207" s="118"/>
      <c r="B207" s="118"/>
    </row>
    <row r="208" customFormat="false" ht="17.65" hidden="false" customHeight="false" outlineLevel="0" collapsed="false">
      <c r="B208" s="118"/>
    </row>
    <row r="209" customFormat="false" ht="17.65" hidden="false" customHeight="false" outlineLevel="0" collapsed="false">
      <c r="B209" s="118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04" activeCellId="0" sqref="O10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6.25"/>
    <col collapsed="false" customWidth="true" hidden="false" outlineLevel="0" max="2" min="2" style="0" width="13.75"/>
    <col collapsed="false" customWidth="true" hidden="false" outlineLevel="0" max="4" min="3" style="0" width="13.12"/>
    <col collapsed="false" customWidth="true" hidden="false" outlineLevel="0" max="9" min="5" style="68" width="13.12"/>
    <col collapsed="false" customWidth="true" hidden="false" outlineLevel="0" max="15" min="10" style="0" width="13.12"/>
  </cols>
  <sheetData>
    <row r="1" customFormat="false" ht="17.65" hidden="false" customHeight="false" outlineLevel="0" collapsed="false">
      <c r="A1" s="251" t="s">
        <v>372</v>
      </c>
    </row>
    <row r="2" customFormat="false" ht="17.65" hidden="false" customHeight="false" outlineLevel="0" collapsed="false">
      <c r="A2" s="252"/>
      <c r="B2" s="253" t="s">
        <v>373</v>
      </c>
      <c r="C2" s="253" t="s">
        <v>374</v>
      </c>
      <c r="D2" s="253" t="s">
        <v>375</v>
      </c>
      <c r="E2" s="253" t="s">
        <v>376</v>
      </c>
      <c r="F2" s="253" t="s">
        <v>377</v>
      </c>
      <c r="G2" s="253" t="s">
        <v>378</v>
      </c>
      <c r="H2" s="253" t="s">
        <v>379</v>
      </c>
      <c r="I2" s="253" t="s">
        <v>380</v>
      </c>
      <c r="J2" s="253" t="s">
        <v>381</v>
      </c>
      <c r="K2" s="253" t="s">
        <v>382</v>
      </c>
      <c r="L2" s="253" t="s">
        <v>383</v>
      </c>
      <c r="M2" s="253" t="s">
        <v>384</v>
      </c>
      <c r="N2" s="253" t="s">
        <v>385</v>
      </c>
      <c r="O2" s="253" t="s">
        <v>386</v>
      </c>
    </row>
    <row r="3" s="260" customFormat="true" ht="21.75" hidden="false" customHeight="true" outlineLevel="0" collapsed="false">
      <c r="A3" s="254" t="s">
        <v>387</v>
      </c>
      <c r="B3" s="255" t="n">
        <v>166463704</v>
      </c>
      <c r="C3" s="256" t="n">
        <v>167329874</v>
      </c>
      <c r="D3" s="257" t="n">
        <v>170702932</v>
      </c>
      <c r="E3" s="258" t="n">
        <v>139866163</v>
      </c>
      <c r="F3" s="258" t="n">
        <v>131757929</v>
      </c>
      <c r="G3" s="258" t="n">
        <v>121095434</v>
      </c>
      <c r="H3" s="258" t="n">
        <v>112364176</v>
      </c>
      <c r="I3" s="258" t="n">
        <v>110646529</v>
      </c>
      <c r="J3" s="259" t="n">
        <v>121493567</v>
      </c>
      <c r="K3" s="259" t="n">
        <v>121525745</v>
      </c>
      <c r="L3" s="259" t="n">
        <v>123528453</v>
      </c>
      <c r="M3" s="259" t="n">
        <v>137544978</v>
      </c>
      <c r="N3" s="259" t="n">
        <v>133576925</v>
      </c>
      <c r="O3" s="259" t="n">
        <v>128617154</v>
      </c>
    </row>
    <row r="4" s="260" customFormat="true" ht="21.75" hidden="false" customHeight="true" outlineLevel="0" collapsed="false">
      <c r="A4" s="261" t="s">
        <v>119</v>
      </c>
      <c r="B4" s="262" t="n">
        <v>9446639</v>
      </c>
      <c r="C4" s="263" t="n">
        <v>9646828</v>
      </c>
      <c r="D4" s="264" t="n">
        <v>10333341</v>
      </c>
      <c r="E4" s="265" t="n">
        <v>9872068</v>
      </c>
      <c r="F4" s="265" t="n">
        <v>9914406</v>
      </c>
      <c r="G4" s="265" t="n">
        <v>9769784</v>
      </c>
      <c r="H4" s="265" t="n">
        <v>9134133</v>
      </c>
      <c r="I4" s="265" t="n">
        <v>9315439</v>
      </c>
      <c r="J4" s="266" t="n">
        <v>9480230</v>
      </c>
      <c r="K4" s="266" t="n">
        <v>9924928</v>
      </c>
      <c r="L4" s="266" t="n">
        <v>10538101</v>
      </c>
      <c r="M4" s="266" t="n">
        <v>11749252</v>
      </c>
      <c r="N4" s="266" t="n">
        <v>11249203</v>
      </c>
      <c r="O4" s="266" t="n">
        <v>11184559</v>
      </c>
    </row>
    <row r="5" customFormat="false" ht="21.75" hidden="false" customHeight="true" outlineLevel="0" collapsed="false">
      <c r="A5" s="267" t="s">
        <v>127</v>
      </c>
      <c r="B5" s="268" t="n">
        <v>1276325</v>
      </c>
      <c r="C5" s="269" t="n">
        <v>1427434</v>
      </c>
      <c r="D5" s="270" t="n">
        <v>1965449</v>
      </c>
      <c r="E5" s="271" t="n">
        <v>2176284</v>
      </c>
      <c r="F5" s="272"/>
      <c r="G5" s="272"/>
      <c r="H5" s="272"/>
      <c r="I5" s="272"/>
      <c r="J5" s="273"/>
      <c r="K5" s="273"/>
      <c r="L5" s="273"/>
      <c r="M5" s="273"/>
      <c r="N5" s="273"/>
      <c r="O5" s="273"/>
    </row>
    <row r="6" customFormat="false" ht="21.75" hidden="false" customHeight="true" outlineLevel="0" collapsed="false">
      <c r="A6" s="274" t="s">
        <v>388</v>
      </c>
      <c r="B6" s="275"/>
      <c r="C6" s="276"/>
      <c r="D6" s="277"/>
      <c r="E6" s="278"/>
      <c r="F6" s="279" t="n">
        <v>2230965</v>
      </c>
      <c r="G6" s="279" t="n">
        <v>2037760</v>
      </c>
      <c r="H6" s="279" t="n">
        <v>2129106</v>
      </c>
      <c r="I6" s="279" t="n">
        <v>1907797</v>
      </c>
      <c r="J6" s="280" t="n">
        <v>2147949</v>
      </c>
      <c r="K6" s="281" t="n">
        <v>2129956</v>
      </c>
      <c r="L6" s="281" t="n">
        <v>2560234</v>
      </c>
      <c r="M6" s="281" t="n">
        <v>2662412</v>
      </c>
      <c r="N6" s="281" t="n">
        <v>2422611</v>
      </c>
      <c r="O6" s="281" t="n">
        <v>2637223</v>
      </c>
    </row>
    <row r="7" customFormat="false" ht="21.75" hidden="false" customHeight="true" outlineLevel="0" collapsed="false">
      <c r="A7" s="274" t="s">
        <v>389</v>
      </c>
      <c r="B7" s="275"/>
      <c r="C7" s="276"/>
      <c r="D7" s="277"/>
      <c r="E7" s="278"/>
      <c r="F7" s="279" t="n">
        <v>83297</v>
      </c>
      <c r="G7" s="279" t="n">
        <v>74258</v>
      </c>
      <c r="H7" s="279" t="n">
        <v>131875</v>
      </c>
      <c r="I7" s="279" t="n">
        <v>129212</v>
      </c>
      <c r="J7" s="280" t="n">
        <v>73505</v>
      </c>
      <c r="K7" s="281" t="n">
        <v>77533</v>
      </c>
      <c r="L7" s="281" t="n">
        <v>80305</v>
      </c>
      <c r="M7" s="281" t="n">
        <v>95482</v>
      </c>
      <c r="N7" s="281" t="n">
        <v>95176</v>
      </c>
      <c r="O7" s="281" t="n">
        <v>92410</v>
      </c>
    </row>
    <row r="8" customFormat="false" ht="21.75" hidden="false" customHeight="true" outlineLevel="0" collapsed="false">
      <c r="A8" s="282" t="s">
        <v>390</v>
      </c>
      <c r="B8" s="281" t="n">
        <v>649682</v>
      </c>
      <c r="C8" s="283" t="n">
        <v>740610</v>
      </c>
      <c r="D8" s="284" t="n">
        <v>543929</v>
      </c>
      <c r="E8" s="279" t="n">
        <v>533456</v>
      </c>
      <c r="F8" s="278"/>
      <c r="G8" s="278"/>
      <c r="H8" s="278"/>
      <c r="I8" s="278"/>
      <c r="J8" s="285"/>
      <c r="K8" s="275"/>
      <c r="L8" s="275"/>
      <c r="M8" s="275"/>
      <c r="N8" s="275"/>
      <c r="O8" s="275"/>
    </row>
    <row r="9" customFormat="false" ht="21.75" hidden="false" customHeight="true" outlineLevel="0" collapsed="false">
      <c r="A9" s="286" t="s">
        <v>391</v>
      </c>
      <c r="B9" s="287"/>
      <c r="C9" s="288"/>
      <c r="D9" s="289"/>
      <c r="E9" s="290"/>
      <c r="F9" s="291" t="s">
        <v>141</v>
      </c>
      <c r="G9" s="291" t="s">
        <v>141</v>
      </c>
      <c r="H9" s="291" t="s">
        <v>141</v>
      </c>
      <c r="I9" s="291" t="s">
        <v>141</v>
      </c>
      <c r="J9" s="292" t="s">
        <v>141</v>
      </c>
      <c r="K9" s="293" t="s">
        <v>125</v>
      </c>
      <c r="L9" s="293" t="s">
        <v>125</v>
      </c>
      <c r="M9" s="293" t="s">
        <v>125</v>
      </c>
      <c r="N9" s="293" t="s">
        <v>125</v>
      </c>
      <c r="O9" s="293" t="s">
        <v>125</v>
      </c>
    </row>
    <row r="10" customFormat="false" ht="21.75" hidden="false" customHeight="true" outlineLevel="0" collapsed="false">
      <c r="A10" s="274" t="s">
        <v>392</v>
      </c>
      <c r="B10" s="275"/>
      <c r="C10" s="276"/>
      <c r="D10" s="277"/>
      <c r="E10" s="278"/>
      <c r="F10" s="279" t="n">
        <v>40620</v>
      </c>
      <c r="G10" s="281" t="s">
        <v>141</v>
      </c>
      <c r="H10" s="281" t="s">
        <v>141</v>
      </c>
      <c r="I10" s="279" t="n">
        <v>36122</v>
      </c>
      <c r="J10" s="280" t="n">
        <v>24374</v>
      </c>
      <c r="K10" s="294" t="s">
        <v>125</v>
      </c>
      <c r="L10" s="294" t="s">
        <v>125</v>
      </c>
      <c r="M10" s="294" t="s">
        <v>125</v>
      </c>
      <c r="N10" s="281" t="n">
        <v>30036</v>
      </c>
      <c r="O10" s="281" t="n">
        <v>31244</v>
      </c>
    </row>
    <row r="11" customFormat="false" ht="21.75" hidden="false" customHeight="true" outlineLevel="0" collapsed="false">
      <c r="A11" s="282" t="s">
        <v>153</v>
      </c>
      <c r="B11" s="281" t="n">
        <v>358895</v>
      </c>
      <c r="C11" s="283" t="n">
        <v>310874</v>
      </c>
      <c r="D11" s="284" t="n">
        <v>316612</v>
      </c>
      <c r="E11" s="279" t="n">
        <v>231218</v>
      </c>
      <c r="F11" s="279" t="n">
        <v>111775</v>
      </c>
      <c r="G11" s="279" t="n">
        <v>172647</v>
      </c>
      <c r="H11" s="279" t="n">
        <v>44240</v>
      </c>
      <c r="I11" s="279" t="n">
        <v>45141</v>
      </c>
      <c r="J11" s="280" t="n">
        <v>78023</v>
      </c>
      <c r="K11" s="281" t="n">
        <v>158180</v>
      </c>
      <c r="L11" s="281" t="n">
        <v>140574</v>
      </c>
      <c r="M11" s="281" t="n">
        <v>155513</v>
      </c>
      <c r="N11" s="281" t="n">
        <v>168708</v>
      </c>
      <c r="O11" s="281" t="n">
        <v>163614</v>
      </c>
    </row>
    <row r="12" customFormat="false" ht="21.75" hidden="false" customHeight="true" outlineLevel="0" collapsed="false">
      <c r="A12" s="282" t="s">
        <v>393</v>
      </c>
      <c r="B12" s="281" t="n">
        <v>63626</v>
      </c>
      <c r="C12" s="283" t="n">
        <v>62296</v>
      </c>
      <c r="D12" s="284" t="n">
        <v>47165</v>
      </c>
      <c r="E12" s="279" t="n">
        <v>42113</v>
      </c>
      <c r="F12" s="279" t="n">
        <v>32882</v>
      </c>
      <c r="G12" s="279" t="n">
        <v>39139</v>
      </c>
      <c r="H12" s="279" t="n">
        <v>34846</v>
      </c>
      <c r="I12" s="279" t="n">
        <v>33982</v>
      </c>
      <c r="J12" s="280" t="n">
        <v>36600</v>
      </c>
      <c r="K12" s="281" t="n">
        <v>20660</v>
      </c>
      <c r="L12" s="281" t="n">
        <v>47588</v>
      </c>
      <c r="M12" s="281" t="n">
        <v>50445</v>
      </c>
      <c r="N12" s="281" t="n">
        <v>46192</v>
      </c>
      <c r="O12" s="281" t="n">
        <v>40659</v>
      </c>
    </row>
    <row r="13" customFormat="false" ht="21.75" hidden="false" customHeight="true" outlineLevel="0" collapsed="false">
      <c r="A13" s="282" t="s">
        <v>177</v>
      </c>
      <c r="B13" s="281" t="s">
        <v>141</v>
      </c>
      <c r="C13" s="295" t="s">
        <v>394</v>
      </c>
      <c r="D13" s="284" t="n">
        <v>123892</v>
      </c>
      <c r="E13" s="279" t="n">
        <v>110535</v>
      </c>
      <c r="F13" s="279" t="n">
        <v>49103</v>
      </c>
      <c r="G13" s="279" t="n">
        <v>59571</v>
      </c>
      <c r="H13" s="279" t="n">
        <v>25814</v>
      </c>
      <c r="I13" s="281" t="s">
        <v>141</v>
      </c>
      <c r="J13" s="280" t="s">
        <v>141</v>
      </c>
      <c r="K13" s="294" t="s">
        <v>125</v>
      </c>
      <c r="L13" s="281"/>
      <c r="M13" s="281"/>
      <c r="N13" s="281"/>
      <c r="O13" s="281"/>
    </row>
    <row r="14" customFormat="false" ht="21.75" hidden="false" customHeight="true" outlineLevel="0" collapsed="false">
      <c r="A14" s="296" t="s">
        <v>181</v>
      </c>
      <c r="B14" s="281"/>
      <c r="C14" s="295" t="s">
        <v>394</v>
      </c>
      <c r="D14" s="284" t="s">
        <v>134</v>
      </c>
      <c r="E14" s="279" t="n">
        <v>52517</v>
      </c>
      <c r="F14" s="279" t="n">
        <v>106044</v>
      </c>
      <c r="G14" s="281" t="s">
        <v>141</v>
      </c>
      <c r="H14" s="279" t="n">
        <v>87744</v>
      </c>
      <c r="I14" s="279" t="n">
        <v>79766</v>
      </c>
      <c r="J14" s="280" t="n">
        <v>69248</v>
      </c>
      <c r="K14" s="281" t="n">
        <v>96282</v>
      </c>
      <c r="L14" s="281" t="n">
        <v>88552</v>
      </c>
      <c r="M14" s="281" t="n">
        <v>15597</v>
      </c>
      <c r="N14" s="281" t="n">
        <v>20265</v>
      </c>
      <c r="O14" s="281" t="n">
        <v>12667</v>
      </c>
    </row>
    <row r="15" customFormat="false" ht="21.75" hidden="false" customHeight="true" outlineLevel="0" collapsed="false">
      <c r="A15" s="267" t="s">
        <v>395</v>
      </c>
      <c r="B15" s="268" t="n">
        <v>482716</v>
      </c>
      <c r="C15" s="269" t="n">
        <v>437428</v>
      </c>
      <c r="D15" s="270" t="n">
        <v>379645</v>
      </c>
      <c r="E15" s="271" t="n">
        <v>255028</v>
      </c>
      <c r="F15" s="271" t="n">
        <v>197035</v>
      </c>
      <c r="G15" s="271" t="n">
        <v>289183</v>
      </c>
      <c r="H15" s="271" t="n">
        <v>164003</v>
      </c>
      <c r="I15" s="271" t="n">
        <v>164963</v>
      </c>
      <c r="J15" s="297" t="n">
        <v>163450</v>
      </c>
      <c r="K15" s="268" t="n">
        <v>166816</v>
      </c>
      <c r="L15" s="268" t="n">
        <v>172649</v>
      </c>
      <c r="M15" s="268" t="n">
        <v>164450</v>
      </c>
      <c r="N15" s="268" t="n">
        <v>154147</v>
      </c>
      <c r="O15" s="268" t="n">
        <v>148563</v>
      </c>
    </row>
    <row r="16" customFormat="false" ht="21.75" hidden="false" customHeight="true" outlineLevel="0" collapsed="false">
      <c r="A16" s="282" t="s">
        <v>396</v>
      </c>
      <c r="B16" s="281" t="n">
        <v>654504</v>
      </c>
      <c r="C16" s="283" t="n">
        <v>537520</v>
      </c>
      <c r="D16" s="284" t="n">
        <v>471391</v>
      </c>
      <c r="E16" s="279" t="n">
        <v>343993</v>
      </c>
      <c r="F16" s="279" t="n">
        <v>338861</v>
      </c>
      <c r="G16" s="279" t="n">
        <v>253390</v>
      </c>
      <c r="H16" s="279" t="n">
        <v>484462</v>
      </c>
      <c r="I16" s="279" t="n">
        <v>640967</v>
      </c>
      <c r="J16" s="280" t="n">
        <v>579481</v>
      </c>
      <c r="K16" s="281" t="n">
        <v>716906</v>
      </c>
      <c r="L16" s="281" t="n">
        <v>703245</v>
      </c>
      <c r="M16" s="281" t="n">
        <v>924916</v>
      </c>
      <c r="N16" s="281" t="n">
        <v>650887</v>
      </c>
      <c r="O16" s="281" t="n">
        <v>610822</v>
      </c>
    </row>
    <row r="17" customFormat="false" ht="21.75" hidden="false" customHeight="true" outlineLevel="0" collapsed="false">
      <c r="A17" s="282" t="s">
        <v>397</v>
      </c>
      <c r="B17" s="281" t="n">
        <v>305042</v>
      </c>
      <c r="C17" s="283" t="n">
        <v>192872</v>
      </c>
      <c r="D17" s="284" t="n">
        <v>168087</v>
      </c>
      <c r="E17" s="279" t="n">
        <v>156037</v>
      </c>
      <c r="F17" s="279" t="n">
        <v>145544</v>
      </c>
      <c r="G17" s="279" t="n">
        <v>160073</v>
      </c>
      <c r="H17" s="279" t="n">
        <v>162631</v>
      </c>
      <c r="I17" s="279" t="n">
        <v>151707</v>
      </c>
      <c r="J17" s="280" t="n">
        <v>148231</v>
      </c>
      <c r="K17" s="281" t="n">
        <v>164888</v>
      </c>
      <c r="L17" s="281" t="n">
        <v>173855</v>
      </c>
      <c r="M17" s="281" t="n">
        <v>191361</v>
      </c>
      <c r="N17" s="281" t="n">
        <v>178376</v>
      </c>
      <c r="O17" s="281" t="n">
        <v>182430</v>
      </c>
    </row>
    <row r="18" customFormat="false" ht="21.75" hidden="false" customHeight="true" outlineLevel="0" collapsed="false">
      <c r="A18" s="282" t="s">
        <v>398</v>
      </c>
      <c r="B18" s="281" t="n">
        <v>89352</v>
      </c>
      <c r="C18" s="283" t="n">
        <v>100671</v>
      </c>
      <c r="D18" s="284" t="n">
        <v>103894</v>
      </c>
      <c r="E18" s="279" t="n">
        <v>83218</v>
      </c>
      <c r="F18" s="279" t="n">
        <v>227010</v>
      </c>
      <c r="G18" s="279" t="n">
        <v>155289</v>
      </c>
      <c r="H18" s="279" t="n">
        <v>149891</v>
      </c>
      <c r="I18" s="279" t="n">
        <v>147238</v>
      </c>
      <c r="J18" s="280" t="n">
        <v>149185</v>
      </c>
      <c r="K18" s="281" t="n">
        <v>165147</v>
      </c>
      <c r="L18" s="281" t="n">
        <v>136566</v>
      </c>
      <c r="M18" s="281" t="n">
        <v>135592</v>
      </c>
      <c r="N18" s="281" t="n">
        <v>136838</v>
      </c>
      <c r="O18" s="281" t="n">
        <v>133863</v>
      </c>
    </row>
    <row r="19" customFormat="false" ht="21.75" hidden="false" customHeight="true" outlineLevel="0" collapsed="false">
      <c r="A19" s="298" t="s">
        <v>399</v>
      </c>
      <c r="B19" s="291" t="n">
        <v>171096</v>
      </c>
      <c r="C19" s="299" t="n">
        <v>155119</v>
      </c>
      <c r="D19" s="300" t="n">
        <v>92215</v>
      </c>
      <c r="E19" s="301" t="n">
        <v>84619</v>
      </c>
      <c r="F19" s="301" t="n">
        <v>58432</v>
      </c>
      <c r="G19" s="301" t="n">
        <v>128590</v>
      </c>
      <c r="H19" s="301" t="n">
        <v>142379</v>
      </c>
      <c r="I19" s="301" t="n">
        <v>120063</v>
      </c>
      <c r="J19" s="292" t="n">
        <v>120305</v>
      </c>
      <c r="K19" s="291" t="n">
        <v>64404</v>
      </c>
      <c r="L19" s="291" t="n">
        <v>116222</v>
      </c>
      <c r="M19" s="291" t="n">
        <v>116249</v>
      </c>
      <c r="N19" s="291" t="n">
        <v>98170</v>
      </c>
      <c r="O19" s="291" t="n">
        <v>96252</v>
      </c>
    </row>
    <row r="20" customFormat="false" ht="21.75" hidden="false" customHeight="true" outlineLevel="0" collapsed="false">
      <c r="A20" s="282" t="s">
        <v>228</v>
      </c>
      <c r="B20" s="281" t="n">
        <v>65712</v>
      </c>
      <c r="C20" s="283" t="n">
        <v>11438</v>
      </c>
      <c r="D20" s="284" t="n">
        <v>237860</v>
      </c>
      <c r="E20" s="279" t="n">
        <v>215523</v>
      </c>
      <c r="F20" s="279" t="n">
        <v>254763</v>
      </c>
      <c r="G20" s="279" t="n">
        <v>247205</v>
      </c>
      <c r="H20" s="279" t="n">
        <v>226548</v>
      </c>
      <c r="I20" s="279" t="n">
        <v>219993</v>
      </c>
      <c r="J20" s="280" t="n">
        <v>219517</v>
      </c>
      <c r="K20" s="281" t="n">
        <v>206062</v>
      </c>
      <c r="L20" s="281" t="n">
        <v>223036</v>
      </c>
      <c r="M20" s="281" t="n">
        <v>225128</v>
      </c>
      <c r="N20" s="281" t="n">
        <v>228136</v>
      </c>
      <c r="O20" s="281" t="n">
        <v>228768</v>
      </c>
    </row>
    <row r="21" customFormat="false" ht="21.75" hidden="false" customHeight="true" outlineLevel="0" collapsed="false">
      <c r="A21" s="282" t="s">
        <v>400</v>
      </c>
      <c r="B21" s="281" t="n">
        <v>766117</v>
      </c>
      <c r="C21" s="283" t="n">
        <v>620771</v>
      </c>
      <c r="D21" s="284" t="n">
        <v>1013508</v>
      </c>
      <c r="E21" s="279" t="n">
        <v>813729</v>
      </c>
      <c r="F21" s="279" t="n">
        <v>718474</v>
      </c>
      <c r="G21" s="279" t="n">
        <v>1077302</v>
      </c>
      <c r="H21" s="279" t="n">
        <v>873339</v>
      </c>
      <c r="I21" s="279" t="n">
        <v>1044339</v>
      </c>
      <c r="J21" s="280" t="n">
        <v>773114</v>
      </c>
      <c r="K21" s="281" t="n">
        <v>865512</v>
      </c>
      <c r="L21" s="281" t="n">
        <v>753317</v>
      </c>
      <c r="M21" s="281" t="n">
        <v>889587</v>
      </c>
      <c r="N21" s="281" t="n">
        <v>816792</v>
      </c>
      <c r="O21" s="281" t="n">
        <v>802950</v>
      </c>
    </row>
    <row r="22" customFormat="false" ht="21.75" hidden="false" customHeight="true" outlineLevel="0" collapsed="false">
      <c r="A22" s="282" t="s">
        <v>239</v>
      </c>
      <c r="B22" s="281" t="n">
        <v>171577</v>
      </c>
      <c r="C22" s="283" t="n">
        <v>121699</v>
      </c>
      <c r="D22" s="284" t="n">
        <v>112254</v>
      </c>
      <c r="E22" s="279" t="n">
        <v>93809</v>
      </c>
      <c r="F22" s="279" t="n">
        <v>100266</v>
      </c>
      <c r="G22" s="279" t="n">
        <v>130932</v>
      </c>
      <c r="H22" s="279" t="n">
        <v>99932</v>
      </c>
      <c r="I22" s="279" t="n">
        <v>94267</v>
      </c>
      <c r="J22" s="280" t="n">
        <v>88480</v>
      </c>
      <c r="K22" s="281" t="n">
        <v>32127</v>
      </c>
      <c r="L22" s="281" t="n">
        <v>121432</v>
      </c>
      <c r="M22" s="281" t="n">
        <v>128561</v>
      </c>
      <c r="N22" s="281" t="n">
        <v>131804</v>
      </c>
      <c r="O22" s="281" t="n">
        <v>117040</v>
      </c>
    </row>
    <row r="23" customFormat="false" ht="21.75" hidden="false" customHeight="true" outlineLevel="0" collapsed="false">
      <c r="A23" s="282" t="s">
        <v>401</v>
      </c>
      <c r="B23" s="281" t="n">
        <v>814561</v>
      </c>
      <c r="C23" s="283" t="n">
        <v>792988</v>
      </c>
      <c r="D23" s="284" t="n">
        <v>706663</v>
      </c>
      <c r="E23" s="279" t="n">
        <v>634476</v>
      </c>
      <c r="F23" s="279" t="n">
        <v>752498</v>
      </c>
      <c r="G23" s="279" t="n">
        <v>912512</v>
      </c>
      <c r="H23" s="279" t="n">
        <v>654109</v>
      </c>
      <c r="I23" s="279" t="n">
        <v>681960</v>
      </c>
      <c r="J23" s="280" t="n">
        <v>1028482</v>
      </c>
      <c r="K23" s="281" t="n">
        <v>982089</v>
      </c>
      <c r="L23" s="281" t="n">
        <v>806196</v>
      </c>
      <c r="M23" s="281" t="n">
        <v>955366</v>
      </c>
      <c r="N23" s="281" t="n">
        <v>959715</v>
      </c>
      <c r="O23" s="281" t="n">
        <v>963993</v>
      </c>
    </row>
    <row r="24" customFormat="false" ht="21.75" hidden="false" customHeight="true" outlineLevel="0" collapsed="false">
      <c r="A24" s="282" t="s">
        <v>402</v>
      </c>
      <c r="B24" s="281" t="n">
        <v>627034</v>
      </c>
      <c r="C24" s="283" t="n">
        <v>729289</v>
      </c>
      <c r="D24" s="284" t="n">
        <v>474911</v>
      </c>
      <c r="E24" s="279" t="n">
        <v>452250</v>
      </c>
      <c r="F24" s="279" t="n">
        <v>434563</v>
      </c>
      <c r="G24" s="279" t="n">
        <v>405862</v>
      </c>
      <c r="H24" s="279" t="n">
        <v>338873</v>
      </c>
      <c r="I24" s="279" t="n">
        <v>383014</v>
      </c>
      <c r="J24" s="280" t="n">
        <v>367566</v>
      </c>
      <c r="K24" s="281" t="n">
        <v>433664</v>
      </c>
      <c r="L24" s="281" t="n">
        <v>371325</v>
      </c>
      <c r="M24" s="281" t="n">
        <v>370545</v>
      </c>
      <c r="N24" s="281" t="n">
        <v>331889</v>
      </c>
      <c r="O24" s="281" t="n">
        <v>341642</v>
      </c>
    </row>
    <row r="25" customFormat="false" ht="21.75" hidden="false" customHeight="true" outlineLevel="0" collapsed="false">
      <c r="A25" s="267" t="s">
        <v>58</v>
      </c>
      <c r="B25" s="268" t="n">
        <v>138175</v>
      </c>
      <c r="C25" s="269" t="n">
        <v>78141</v>
      </c>
      <c r="D25" s="270" t="n">
        <v>49586</v>
      </c>
      <c r="E25" s="271" t="n">
        <v>49318</v>
      </c>
      <c r="F25" s="271" t="n">
        <v>27263</v>
      </c>
      <c r="G25" s="271" t="n">
        <v>69718</v>
      </c>
      <c r="H25" s="271" t="n">
        <v>25903</v>
      </c>
      <c r="I25" s="271" t="n">
        <v>39437</v>
      </c>
      <c r="J25" s="297" t="n">
        <v>39915</v>
      </c>
      <c r="K25" s="268" t="n">
        <v>22229</v>
      </c>
      <c r="L25" s="268" t="n">
        <v>87909</v>
      </c>
      <c r="M25" s="268" t="n">
        <v>88424</v>
      </c>
      <c r="N25" s="268" t="n">
        <v>84225</v>
      </c>
      <c r="O25" s="268" t="n">
        <v>99922</v>
      </c>
    </row>
    <row r="26" customFormat="false" ht="21.75" hidden="false" customHeight="true" outlineLevel="0" collapsed="false">
      <c r="A26" s="282" t="s">
        <v>59</v>
      </c>
      <c r="B26" s="281" t="n">
        <v>358629</v>
      </c>
      <c r="C26" s="283" t="n">
        <v>349802</v>
      </c>
      <c r="D26" s="284" t="n">
        <v>394337</v>
      </c>
      <c r="E26" s="279" t="n">
        <v>358296</v>
      </c>
      <c r="F26" s="279" t="n">
        <v>246395</v>
      </c>
      <c r="G26" s="279" t="n">
        <v>225083</v>
      </c>
      <c r="H26" s="279" t="n">
        <v>226658</v>
      </c>
      <c r="I26" s="279" t="n">
        <v>214680</v>
      </c>
      <c r="J26" s="280" t="n">
        <v>31634</v>
      </c>
      <c r="K26" s="281" t="n">
        <v>26459</v>
      </c>
      <c r="L26" s="281" t="n">
        <v>15165</v>
      </c>
      <c r="M26" s="294" t="s">
        <v>125</v>
      </c>
      <c r="N26" s="281" t="n">
        <v>187414</v>
      </c>
      <c r="O26" s="281" t="n">
        <v>195461</v>
      </c>
    </row>
    <row r="27" customFormat="false" ht="21.75" hidden="false" customHeight="true" outlineLevel="0" collapsed="false">
      <c r="A27" s="282" t="s">
        <v>403</v>
      </c>
      <c r="B27" s="281" t="n">
        <v>30489</v>
      </c>
      <c r="C27" s="283" t="n">
        <v>50901</v>
      </c>
      <c r="D27" s="284" t="n">
        <v>47418</v>
      </c>
      <c r="E27" s="279" t="n">
        <v>77313</v>
      </c>
      <c r="F27" s="279" t="n">
        <v>79710</v>
      </c>
      <c r="G27" s="279" t="n">
        <v>44958</v>
      </c>
      <c r="H27" s="279" t="n">
        <v>73863</v>
      </c>
      <c r="I27" s="279" t="n">
        <v>77032</v>
      </c>
      <c r="J27" s="280" t="n">
        <v>68424</v>
      </c>
      <c r="K27" s="281" t="n">
        <v>81154</v>
      </c>
      <c r="L27" s="281" t="n">
        <v>67769</v>
      </c>
      <c r="M27" s="281" t="n">
        <v>73314</v>
      </c>
      <c r="N27" s="281" t="n">
        <v>33661</v>
      </c>
      <c r="O27" s="281" t="n">
        <v>67904</v>
      </c>
    </row>
    <row r="28" customFormat="false" ht="21.75" hidden="false" customHeight="true" outlineLevel="0" collapsed="false">
      <c r="A28" s="282" t="s">
        <v>404</v>
      </c>
      <c r="B28" s="281" t="n">
        <v>996749</v>
      </c>
      <c r="C28" s="283" t="n">
        <v>1085610</v>
      </c>
      <c r="D28" s="284" t="n">
        <v>1097149</v>
      </c>
      <c r="E28" s="279" t="n">
        <v>958642</v>
      </c>
      <c r="F28" s="279" t="n">
        <v>948038</v>
      </c>
      <c r="G28" s="279" t="n">
        <v>901332</v>
      </c>
      <c r="H28" s="279" t="n">
        <v>821076</v>
      </c>
      <c r="I28" s="279" t="n">
        <v>860364</v>
      </c>
      <c r="J28" s="280" t="n">
        <v>808618</v>
      </c>
      <c r="K28" s="281" t="n">
        <v>734473</v>
      </c>
      <c r="L28" s="281" t="n">
        <v>825593</v>
      </c>
      <c r="M28" s="281" t="n">
        <v>1009778</v>
      </c>
      <c r="N28" s="281" t="n">
        <v>880357</v>
      </c>
      <c r="O28" s="281" t="n">
        <v>907352</v>
      </c>
    </row>
    <row r="29" customFormat="false" ht="21.75" hidden="false" customHeight="true" outlineLevel="0" collapsed="false">
      <c r="A29" s="298" t="s">
        <v>323</v>
      </c>
      <c r="B29" s="291" t="n">
        <v>37875</v>
      </c>
      <c r="C29" s="299" t="n">
        <v>40130</v>
      </c>
      <c r="D29" s="300" t="n">
        <v>32320</v>
      </c>
      <c r="E29" s="290"/>
      <c r="F29" s="290"/>
      <c r="G29" s="290"/>
      <c r="H29" s="290"/>
      <c r="I29" s="290"/>
      <c r="J29" s="302"/>
      <c r="K29" s="287"/>
      <c r="L29" s="287"/>
      <c r="M29" s="287"/>
      <c r="N29" s="287"/>
      <c r="O29" s="287"/>
    </row>
    <row r="30" customFormat="false" ht="21.75" hidden="false" customHeight="true" outlineLevel="0" collapsed="false">
      <c r="A30" s="267" t="s">
        <v>405</v>
      </c>
      <c r="B30" s="268" t="n">
        <v>329934</v>
      </c>
      <c r="C30" s="269" t="n">
        <v>330955</v>
      </c>
      <c r="D30" s="270" t="n">
        <v>283308</v>
      </c>
      <c r="E30" s="271" t="n">
        <v>211955</v>
      </c>
      <c r="F30" s="271" t="n">
        <v>171187</v>
      </c>
      <c r="G30" s="271" t="n">
        <v>169951</v>
      </c>
      <c r="H30" s="271" t="n">
        <v>131532</v>
      </c>
      <c r="I30" s="271" t="n">
        <v>169215</v>
      </c>
      <c r="J30" s="297" t="n">
        <v>102459</v>
      </c>
      <c r="K30" s="268" t="n">
        <v>193793</v>
      </c>
      <c r="L30" s="268" t="n">
        <v>89159</v>
      </c>
      <c r="M30" s="268" t="n">
        <v>193570</v>
      </c>
      <c r="N30" s="268" t="n">
        <v>185374</v>
      </c>
      <c r="O30" s="268" t="n">
        <v>181627</v>
      </c>
    </row>
    <row r="31" customFormat="false" ht="21.75" hidden="false" customHeight="true" outlineLevel="0" collapsed="false">
      <c r="A31" s="282" t="s">
        <v>65</v>
      </c>
      <c r="B31" s="281" t="n">
        <v>42149</v>
      </c>
      <c r="C31" s="283" t="n">
        <v>35984</v>
      </c>
      <c r="D31" s="284" t="n">
        <v>35561</v>
      </c>
      <c r="E31" s="279" t="n">
        <v>26407</v>
      </c>
      <c r="F31" s="279" t="n">
        <v>11548</v>
      </c>
      <c r="G31" s="279" t="n">
        <v>27458</v>
      </c>
      <c r="H31" s="279" t="n">
        <v>15716</v>
      </c>
      <c r="I31" s="279" t="n">
        <v>15100</v>
      </c>
      <c r="J31" s="280" t="n">
        <v>13880</v>
      </c>
      <c r="K31" s="281" t="n">
        <v>22334</v>
      </c>
      <c r="L31" s="281" t="n">
        <v>13082</v>
      </c>
      <c r="M31" s="281" t="n">
        <v>12489</v>
      </c>
      <c r="N31" s="281" t="n">
        <v>12505</v>
      </c>
      <c r="O31" s="281" t="n">
        <v>8027</v>
      </c>
    </row>
    <row r="32" customFormat="false" ht="21.75" hidden="false" customHeight="true" outlineLevel="0" collapsed="false">
      <c r="A32" s="282" t="s">
        <v>66</v>
      </c>
      <c r="B32" s="281" t="n">
        <v>79740</v>
      </c>
      <c r="C32" s="283" t="n">
        <v>27096</v>
      </c>
      <c r="D32" s="284" t="n">
        <v>177352</v>
      </c>
      <c r="E32" s="281" t="s">
        <v>141</v>
      </c>
      <c r="F32" s="279" t="n">
        <v>136640</v>
      </c>
      <c r="G32" s="279" t="n">
        <v>239819</v>
      </c>
      <c r="H32" s="279" t="n">
        <v>315485</v>
      </c>
      <c r="I32" s="281" t="s">
        <v>141</v>
      </c>
      <c r="J32" s="280" t="n">
        <v>733417</v>
      </c>
      <c r="K32" s="294" t="s">
        <v>125</v>
      </c>
      <c r="L32" s="294" t="s">
        <v>125</v>
      </c>
      <c r="M32" s="281" t="n">
        <v>459742</v>
      </c>
      <c r="N32" s="281" t="n">
        <v>444816</v>
      </c>
      <c r="O32" s="281" t="n">
        <v>525592</v>
      </c>
    </row>
    <row r="33" customFormat="false" ht="21.75" hidden="false" customHeight="true" outlineLevel="0" collapsed="false">
      <c r="A33" s="282" t="s">
        <v>67</v>
      </c>
      <c r="B33" s="281" t="n">
        <v>110243</v>
      </c>
      <c r="C33" s="283" t="n">
        <v>131585</v>
      </c>
      <c r="D33" s="284" t="n">
        <v>83993</v>
      </c>
      <c r="E33" s="279" t="n">
        <v>87417</v>
      </c>
      <c r="F33" s="279" t="n">
        <v>86605</v>
      </c>
      <c r="G33" s="279" t="n">
        <v>100802</v>
      </c>
      <c r="H33" s="279" t="n">
        <v>124080</v>
      </c>
      <c r="I33" s="279" t="n">
        <v>379208</v>
      </c>
      <c r="J33" s="280" t="n">
        <v>89317</v>
      </c>
      <c r="K33" s="281" t="n">
        <v>43973</v>
      </c>
      <c r="L33" s="281" t="n">
        <v>655352</v>
      </c>
      <c r="M33" s="281" t="n">
        <v>607186</v>
      </c>
      <c r="N33" s="281" t="n">
        <v>614174</v>
      </c>
      <c r="O33" s="281" t="n">
        <v>571698</v>
      </c>
    </row>
    <row r="34" customFormat="false" ht="21.75" hidden="false" customHeight="true" outlineLevel="0" collapsed="false">
      <c r="A34" s="286" t="s">
        <v>406</v>
      </c>
      <c r="B34" s="287"/>
      <c r="C34" s="288"/>
      <c r="D34" s="289"/>
      <c r="E34" s="290"/>
      <c r="F34" s="301" t="n">
        <v>816157</v>
      </c>
      <c r="G34" s="301" t="n">
        <v>703428</v>
      </c>
      <c r="H34" s="301" t="n">
        <v>585532</v>
      </c>
      <c r="I34" s="301" t="n">
        <v>629156</v>
      </c>
      <c r="J34" s="292" t="n">
        <v>609385</v>
      </c>
      <c r="K34" s="291" t="n">
        <v>694214</v>
      </c>
      <c r="L34" s="291" t="n">
        <v>496726</v>
      </c>
      <c r="M34" s="291" t="n">
        <v>943303</v>
      </c>
      <c r="N34" s="291" t="n">
        <v>919293</v>
      </c>
      <c r="O34" s="291" t="n">
        <v>645550</v>
      </c>
    </row>
    <row r="35" s="260" customFormat="true" ht="21.75" hidden="false" customHeight="true" outlineLevel="0" collapsed="false">
      <c r="A35" s="282" t="s">
        <v>407</v>
      </c>
      <c r="B35" s="281" t="n">
        <f aca="false">B4-SUM(B5:B34)</f>
        <v>826417</v>
      </c>
      <c r="C35" s="283" t="n">
        <f aca="false">C4-SUM(C5:C34)</f>
        <v>1275615</v>
      </c>
      <c r="D35" s="284" t="n">
        <f aca="false">D4-SUM(D5:D34)</f>
        <v>1374842</v>
      </c>
      <c r="E35" s="279" t="n">
        <f aca="false">E4-SUM(E5:E34)</f>
        <v>1823915</v>
      </c>
      <c r="F35" s="279" t="n">
        <f aca="false">F4-SUM(F5:F34)</f>
        <v>1508731</v>
      </c>
      <c r="G35" s="279" t="n">
        <f aca="false">G4-SUM(G5:G34)</f>
        <v>1143522</v>
      </c>
      <c r="H35" s="279" t="n">
        <f aca="false">H4-SUM(H5:H34)</f>
        <v>1064496</v>
      </c>
      <c r="I35" s="279" t="n">
        <f aca="false">I4-SUM(I5:I34)</f>
        <v>1050716</v>
      </c>
      <c r="J35" s="280" t="n">
        <f aca="false">J4-SUM(J5:J34)</f>
        <v>915671</v>
      </c>
      <c r="K35" s="281" t="n">
        <f aca="false">K4-SUM(K5:K34)</f>
        <v>1826073</v>
      </c>
      <c r="L35" s="281" t="n">
        <f aca="false">L4-SUM(L5:L34)</f>
        <v>1792250</v>
      </c>
      <c r="M35" s="281" t="n">
        <f aca="false">M4-SUM(M5:M34)</f>
        <v>1280242</v>
      </c>
      <c r="N35" s="281" t="n">
        <f aca="false">N4-SUM(N5:N34)</f>
        <v>1417642</v>
      </c>
      <c r="O35" s="281" t="n">
        <f aca="false">O4-SUM(O5:O34)</f>
        <v>1377286</v>
      </c>
    </row>
    <row r="36" s="260" customFormat="true" ht="17.65" hidden="false" customHeight="false" outlineLevel="0" collapsed="false">
      <c r="A36" s="267"/>
      <c r="B36" s="268"/>
      <c r="C36" s="269"/>
      <c r="D36" s="270"/>
      <c r="E36" s="271"/>
      <c r="F36" s="271"/>
      <c r="G36" s="271"/>
      <c r="H36" s="271"/>
      <c r="I36" s="271"/>
      <c r="J36" s="297"/>
      <c r="K36" s="268"/>
      <c r="L36" s="268"/>
      <c r="M36" s="268"/>
      <c r="N36" s="268"/>
      <c r="O36" s="268"/>
    </row>
    <row r="37" customFormat="false" ht="21.75" hidden="false" customHeight="true" outlineLevel="0" collapsed="false">
      <c r="A37" s="303" t="s">
        <v>408</v>
      </c>
      <c r="B37" s="304" t="n">
        <v>5263524</v>
      </c>
      <c r="C37" s="305" t="n">
        <v>5508744</v>
      </c>
      <c r="D37" s="306" t="n">
        <v>4607595</v>
      </c>
      <c r="E37" s="307" t="n">
        <v>2765685</v>
      </c>
      <c r="F37" s="307" t="n">
        <v>3206534</v>
      </c>
      <c r="G37" s="307" t="n">
        <v>2063400</v>
      </c>
      <c r="H37" s="307" t="n">
        <v>2222412</v>
      </c>
      <c r="I37" s="307" t="n">
        <v>2185909</v>
      </c>
      <c r="J37" s="308" t="n">
        <v>2219558</v>
      </c>
      <c r="K37" s="308" t="n">
        <v>2122317</v>
      </c>
      <c r="L37" s="308" t="n">
        <v>2296941</v>
      </c>
      <c r="M37" s="308" t="n">
        <v>2256354</v>
      </c>
      <c r="N37" s="308" t="n">
        <v>2217403</v>
      </c>
      <c r="O37" s="308" t="n">
        <v>2170335</v>
      </c>
    </row>
    <row r="38" customFormat="false" ht="21.75" hidden="false" customHeight="true" outlineLevel="0" collapsed="false">
      <c r="A38" s="267" t="s">
        <v>409</v>
      </c>
      <c r="B38" s="268" t="n">
        <v>510832</v>
      </c>
      <c r="C38" s="269" t="n">
        <v>634638</v>
      </c>
      <c r="D38" s="309" t="n">
        <v>754949</v>
      </c>
      <c r="E38" s="271" t="n">
        <v>102099</v>
      </c>
      <c r="F38" s="271" t="n">
        <v>1093404</v>
      </c>
      <c r="G38" s="271" t="n">
        <v>59950</v>
      </c>
      <c r="H38" s="271" t="n">
        <v>87491</v>
      </c>
      <c r="I38" s="271" t="n">
        <v>55591</v>
      </c>
      <c r="J38" s="297" t="n">
        <v>55827</v>
      </c>
      <c r="K38" s="268" t="n">
        <v>30209</v>
      </c>
      <c r="L38" s="310" t="s">
        <v>125</v>
      </c>
      <c r="M38" s="268" t="n">
        <v>32898</v>
      </c>
      <c r="N38" s="268" t="n">
        <v>35041</v>
      </c>
      <c r="O38" s="268" t="n">
        <v>31297</v>
      </c>
    </row>
    <row r="39" customFormat="false" ht="21.75" hidden="false" customHeight="true" outlineLevel="0" collapsed="false">
      <c r="A39" s="282" t="s">
        <v>410</v>
      </c>
      <c r="B39" s="281" t="n">
        <v>3795321</v>
      </c>
      <c r="C39" s="283" t="n">
        <v>3919262</v>
      </c>
      <c r="D39" s="284" t="n">
        <v>2938387</v>
      </c>
      <c r="E39" s="279" t="n">
        <v>1971221</v>
      </c>
      <c r="F39" s="279" t="n">
        <v>1455047</v>
      </c>
      <c r="G39" s="279" t="n">
        <v>1408652</v>
      </c>
      <c r="H39" s="279" t="n">
        <v>1457675</v>
      </c>
      <c r="I39" s="279" t="n">
        <v>1466376</v>
      </c>
      <c r="J39" s="280" t="n">
        <v>1535232</v>
      </c>
      <c r="K39" s="281" t="n">
        <v>1574708</v>
      </c>
      <c r="L39" s="281" t="n">
        <v>1675013</v>
      </c>
      <c r="M39" s="281" t="n">
        <v>1714435</v>
      </c>
      <c r="N39" s="281" t="n">
        <v>1724634</v>
      </c>
      <c r="O39" s="281" t="n">
        <v>1703588</v>
      </c>
    </row>
    <row r="40" customFormat="false" ht="21.75" hidden="false" customHeight="true" outlineLevel="0" collapsed="false">
      <c r="A40" s="282" t="s">
        <v>411</v>
      </c>
      <c r="B40" s="281" t="s">
        <v>141</v>
      </c>
      <c r="C40" s="295" t="s">
        <v>394</v>
      </c>
      <c r="D40" s="284" t="n">
        <v>27091</v>
      </c>
      <c r="E40" s="279" t="n">
        <v>21349</v>
      </c>
      <c r="F40" s="281" t="s">
        <v>141</v>
      </c>
      <c r="G40" s="281" t="s">
        <v>141</v>
      </c>
      <c r="H40" s="281" t="s">
        <v>141</v>
      </c>
      <c r="I40" s="279" t="n">
        <v>30844</v>
      </c>
      <c r="J40" s="280" t="s">
        <v>141</v>
      </c>
      <c r="K40" s="294" t="s">
        <v>125</v>
      </c>
      <c r="L40" s="294" t="s">
        <v>125</v>
      </c>
      <c r="M40" s="294" t="s">
        <v>125</v>
      </c>
      <c r="N40" s="294" t="s">
        <v>125</v>
      </c>
      <c r="O40" s="294" t="s">
        <v>125</v>
      </c>
    </row>
    <row r="41" customFormat="false" ht="21.75" hidden="false" customHeight="true" outlineLevel="0" collapsed="false">
      <c r="A41" s="311" t="s">
        <v>412</v>
      </c>
      <c r="B41" s="312" t="n">
        <f aca="false">B37-SUM(B38:B40)</f>
        <v>957371</v>
      </c>
      <c r="C41" s="312" t="n">
        <f aca="false">C37-SUM(C38:C40)</f>
        <v>954844</v>
      </c>
      <c r="D41" s="312" t="n">
        <f aca="false">D37-SUM(D38:D40)</f>
        <v>887168</v>
      </c>
      <c r="E41" s="312" t="n">
        <f aca="false">E37-SUM(E38:E40)</f>
        <v>671016</v>
      </c>
      <c r="F41" s="312" t="n">
        <f aca="false">F37-SUM(F38:F40)</f>
        <v>658083</v>
      </c>
      <c r="G41" s="312" t="n">
        <f aca="false">G37-SUM(G38:G40)</f>
        <v>594798</v>
      </c>
      <c r="H41" s="312" t="n">
        <f aca="false">H37-SUM(H38:H40)</f>
        <v>677246</v>
      </c>
      <c r="I41" s="312" t="n">
        <f aca="false">I37-SUM(I38:I40)</f>
        <v>633098</v>
      </c>
      <c r="J41" s="312" t="n">
        <f aca="false">J37-SUM(J38:J40)</f>
        <v>628499</v>
      </c>
      <c r="K41" s="312" t="n">
        <f aca="false">K37-SUM(K38:K40)</f>
        <v>517400</v>
      </c>
      <c r="L41" s="312" t="n">
        <f aca="false">L37-SUM(L38:L40)</f>
        <v>621928</v>
      </c>
      <c r="M41" s="312" t="n">
        <f aca="false">M37-SUM(M38:M40)</f>
        <v>509021</v>
      </c>
      <c r="N41" s="312" t="n">
        <f aca="false">N37-SUM(N38:N40)</f>
        <v>457728</v>
      </c>
      <c r="O41" s="312" t="n">
        <f aca="false">O37-SUM(O38:O40)</f>
        <v>435450</v>
      </c>
    </row>
    <row r="43" customFormat="false" ht="17.65" hidden="false" customHeight="false" outlineLevel="0" collapsed="false">
      <c r="A43" s="251" t="s">
        <v>413</v>
      </c>
    </row>
    <row r="44" customFormat="false" ht="17.65" hidden="false" customHeight="false" outlineLevel="0" collapsed="false">
      <c r="A44" s="251" t="s">
        <v>414</v>
      </c>
    </row>
    <row r="45" customFormat="false" ht="17.65" hidden="false" customHeight="false" outlineLevel="0" collapsed="false">
      <c r="A45" s="251" t="s">
        <v>415</v>
      </c>
    </row>
    <row r="49" customFormat="false" ht="17.65" hidden="false" customHeight="false" outlineLevel="0" collapsed="false">
      <c r="A49" s="313"/>
    </row>
    <row r="50" customFormat="false" ht="17.65" hidden="false" customHeight="false" outlineLevel="0" collapsed="false">
      <c r="A50" s="314"/>
    </row>
    <row r="51" customFormat="false" ht="17.65" hidden="false" customHeight="false" outlineLevel="0" collapsed="false">
      <c r="A51" s="314"/>
    </row>
    <row r="52" customFormat="false" ht="17.65" hidden="false" customHeight="false" outlineLevel="0" collapsed="false">
      <c r="A52" s="313"/>
    </row>
    <row r="53" customFormat="false" ht="17.65" hidden="false" customHeight="false" outlineLevel="0" collapsed="false">
      <c r="A53" s="314"/>
    </row>
    <row r="54" customFormat="false" ht="17.65" hidden="false" customHeight="false" outlineLevel="0" collapsed="false">
      <c r="A54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104" activeCellId="0" sqref="O10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25"/>
    <col collapsed="false" customWidth="true" hidden="false" outlineLevel="0" max="3" min="3" style="66" width="28.49"/>
    <col collapsed="false" customWidth="true" hidden="true" outlineLevel="0" max="4" min="4" style="0" width="14.87"/>
    <col collapsed="false" customWidth="true" hidden="true" outlineLevel="0" max="5" min="5" style="0" width="13.25"/>
    <col collapsed="false" customWidth="true" hidden="true" outlineLevel="0" max="6" min="6" style="0" width="15.24"/>
    <col collapsed="false" customWidth="true" hidden="true" outlineLevel="0" max="7" min="7" style="0" width="12.36"/>
    <col collapsed="false" customWidth="true" hidden="true" outlineLevel="0" max="8" min="8" style="0" width="9.25"/>
    <col collapsed="false" customWidth="true" hidden="true" outlineLevel="0" max="9" min="9" style="0" width="12.36"/>
    <col collapsed="false" customWidth="true" hidden="true" outlineLevel="0" max="10" min="10" style="0" width="10.62"/>
    <col collapsed="false" customWidth="true" hidden="true" outlineLevel="0" max="11" min="11" style="0" width="14.99"/>
    <col collapsed="false" customWidth="true" hidden="true" outlineLevel="0" max="12" min="12" style="0" width="10.62"/>
    <col collapsed="false" customWidth="true" hidden="true" outlineLevel="0" max="13" min="13" style="0" width="14.99"/>
    <col collapsed="false" customWidth="true" hidden="true" outlineLevel="0" max="14" min="14" style="0" width="10.62"/>
    <col collapsed="false" customWidth="true" hidden="true" outlineLevel="0" max="15" min="15" style="315" width="14.99"/>
    <col collapsed="false" customWidth="true" hidden="true" outlineLevel="0" max="16" min="16" style="316" width="8.12"/>
    <col collapsed="false" customWidth="true" hidden="true" outlineLevel="0" max="17" min="17" style="316" width="10.62"/>
    <col collapsed="false" customWidth="true" hidden="false" outlineLevel="0" max="18" min="18" style="67" width="8.12"/>
    <col collapsed="false" customWidth="true" hidden="false" outlineLevel="0" max="20" min="19" style="67" width="10.62"/>
    <col collapsed="false" customWidth="true" hidden="false" outlineLevel="0" max="21" min="21" style="67" width="8.12"/>
    <col collapsed="false" customWidth="true" hidden="false" outlineLevel="0" max="22" min="22" style="67" width="10.62"/>
    <col collapsed="false" customWidth="true" hidden="false" outlineLevel="0" max="23" min="23" style="67" width="8.12"/>
    <col collapsed="false" customWidth="true" hidden="false" outlineLevel="0" max="24" min="24" style="67" width="10.62"/>
    <col collapsed="false" customWidth="true" hidden="false" outlineLevel="0" max="25" min="25" style="67" width="8.12"/>
    <col collapsed="false" customWidth="true" hidden="false" outlineLevel="0" max="26" min="26" style="67" width="12.62"/>
    <col collapsed="false" customWidth="false" hidden="false" outlineLevel="0" max="27" min="27" style="67" width="8.99"/>
    <col collapsed="false" customWidth="true" hidden="false" outlineLevel="0" max="28" min="28" style="67" width="8.12"/>
    <col collapsed="false" customWidth="true" hidden="false" outlineLevel="0" max="29" min="29" style="67" width="12.62"/>
    <col collapsed="false" customWidth="false" hidden="false" outlineLevel="0" max="30" min="30" style="68" width="8.99"/>
    <col collapsed="false" customWidth="true" hidden="false" outlineLevel="0" max="31" min="31" style="68" width="11.75"/>
    <col collapsed="false" customWidth="false" hidden="false" outlineLevel="0" max="32" min="32" style="68" width="8.99"/>
    <col collapsed="false" customWidth="true" hidden="false" outlineLevel="0" max="33" min="33" style="68" width="11.75"/>
    <col collapsed="false" customWidth="false" hidden="false" outlineLevel="0" max="34" min="34" style="68" width="8.99"/>
    <col collapsed="false" customWidth="true" hidden="false" outlineLevel="0" max="35" min="35" style="68" width="11.75"/>
    <col collapsed="false" customWidth="false" hidden="false" outlineLevel="0" max="36" min="36" style="68" width="8.99"/>
    <col collapsed="false" customWidth="true" hidden="false" outlineLevel="0" max="37" min="37" style="68" width="11.75"/>
    <col collapsed="false" customWidth="false" hidden="false" outlineLevel="0" max="38" min="38" style="68" width="8.99"/>
    <col collapsed="false" customWidth="true" hidden="false" outlineLevel="0" max="39" min="39" style="68" width="11.75"/>
    <col collapsed="false" customWidth="true" hidden="false" outlineLevel="0" max="42" min="42" style="0" width="9.36"/>
    <col collapsed="false" customWidth="true" hidden="false" outlineLevel="0" max="43" min="43" style="0" width="36.62"/>
    <col collapsed="false" customWidth="true" hidden="true" outlineLevel="0" max="44" min="44" style="0" width="10.12"/>
    <col collapsed="false" customWidth="true" hidden="true" outlineLevel="0" max="45" min="45" style="0" width="14.87"/>
    <col collapsed="false" customWidth="true" hidden="true" outlineLevel="0" max="46" min="46" style="0" width="10.12"/>
    <col collapsed="false" customWidth="true" hidden="true" outlineLevel="0" max="47" min="47" style="0" width="14.87"/>
    <col collapsed="false" customWidth="true" hidden="true" outlineLevel="0" max="48" min="48" style="0" width="10.12"/>
    <col collapsed="false" customWidth="true" hidden="true" outlineLevel="0" max="49" min="49" style="0" width="14.87"/>
    <col collapsed="false" customWidth="true" hidden="true" outlineLevel="0" max="50" min="50" style="0" width="10.12"/>
    <col collapsed="false" customWidth="true" hidden="true" outlineLevel="0" max="51" min="51" style="0" width="14.87"/>
    <col collapsed="false" customWidth="true" hidden="true" outlineLevel="0" max="52" min="52" style="0" width="10.12"/>
    <col collapsed="false" customWidth="true" hidden="true" outlineLevel="0" max="53" min="53" style="0" width="14.87"/>
    <col collapsed="false" customWidth="false" hidden="true" outlineLevel="0" max="54" min="54" style="0" width="8.99"/>
    <col collapsed="false" customWidth="true" hidden="true" outlineLevel="0" max="55" min="55" style="0" width="14.74"/>
    <col collapsed="false" customWidth="false" hidden="true" outlineLevel="0" max="56" min="56" style="0" width="8.99"/>
    <col collapsed="false" customWidth="true" hidden="true" outlineLevel="0" max="57" min="57" style="0" width="14.74"/>
    <col collapsed="false" customWidth="false" hidden="true" outlineLevel="0" max="58" min="58" style="0" width="8.99"/>
    <col collapsed="false" customWidth="true" hidden="true" outlineLevel="0" max="59" min="59" style="0" width="14.74"/>
    <col collapsed="false" customWidth="false" hidden="true" outlineLevel="0" max="60" min="60" style="0" width="8.99"/>
    <col collapsed="false" customWidth="true" hidden="true" outlineLevel="0" max="61" min="61" style="0" width="14.74"/>
    <col collapsed="false" customWidth="false" hidden="true" outlineLevel="0" max="62" min="62" style="0" width="8.99"/>
    <col collapsed="false" customWidth="true" hidden="true" outlineLevel="0" max="63" min="63" style="0" width="14.74"/>
    <col collapsed="false" customWidth="false" hidden="true" outlineLevel="0" max="64" min="64" style="0" width="8.99"/>
    <col collapsed="false" customWidth="true" hidden="true" outlineLevel="0" max="65" min="65" style="0" width="14.74"/>
    <col collapsed="false" customWidth="false" hidden="true" outlineLevel="0" max="66" min="66" style="0" width="8.99"/>
    <col collapsed="false" customWidth="true" hidden="false" outlineLevel="0" max="67" min="67" style="0" width="14.12"/>
  </cols>
  <sheetData>
    <row r="1" customFormat="false" ht="17.65" hidden="false" customHeight="false" outlineLevel="0" collapsed="false">
      <c r="C1" s="69" t="s">
        <v>88</v>
      </c>
      <c r="Q1" s="317" t="s">
        <v>416</v>
      </c>
      <c r="R1" s="70"/>
      <c r="S1" s="70"/>
      <c r="T1" s="70"/>
      <c r="U1" s="70"/>
      <c r="V1" s="70"/>
      <c r="W1" s="70"/>
      <c r="X1" s="70"/>
      <c r="Y1" s="70"/>
      <c r="Z1" s="70"/>
      <c r="AB1" s="70"/>
      <c r="AC1" s="70"/>
    </row>
    <row r="2" customFormat="false" ht="17.65" hidden="false" customHeight="false" outlineLevel="0" collapsed="false">
      <c r="A2" s="71" t="s">
        <v>89</v>
      </c>
      <c r="B2" s="71"/>
      <c r="C2" s="72"/>
      <c r="D2" s="318" t="s">
        <v>417</v>
      </c>
      <c r="E2" s="71" t="s">
        <v>90</v>
      </c>
      <c r="F2" s="319" t="s">
        <v>417</v>
      </c>
      <c r="G2" s="71" t="s">
        <v>90</v>
      </c>
      <c r="H2" s="319" t="s">
        <v>417</v>
      </c>
      <c r="I2" s="71" t="s">
        <v>90</v>
      </c>
      <c r="J2" s="71" t="s">
        <v>417</v>
      </c>
      <c r="K2" s="71" t="s">
        <v>90</v>
      </c>
      <c r="L2" s="71" t="s">
        <v>417</v>
      </c>
      <c r="M2" s="71" t="s">
        <v>90</v>
      </c>
      <c r="N2" s="71" t="s">
        <v>417</v>
      </c>
      <c r="O2" s="320" t="s">
        <v>90</v>
      </c>
      <c r="P2" s="321" t="s">
        <v>418</v>
      </c>
      <c r="Q2" s="322" t="s">
        <v>419</v>
      </c>
      <c r="R2" s="323" t="s">
        <v>418</v>
      </c>
      <c r="S2" s="74"/>
      <c r="T2" s="74"/>
      <c r="U2" s="323" t="s">
        <v>418</v>
      </c>
      <c r="V2" s="324" t="s">
        <v>91</v>
      </c>
      <c r="W2" s="323" t="s">
        <v>418</v>
      </c>
      <c r="X2" s="324" t="s">
        <v>91</v>
      </c>
      <c r="Y2" s="325" t="s">
        <v>418</v>
      </c>
      <c r="Z2" s="324" t="s">
        <v>92</v>
      </c>
      <c r="AB2" s="323" t="s">
        <v>418</v>
      </c>
      <c r="AC2" s="324" t="s">
        <v>92</v>
      </c>
      <c r="AD2" s="326" t="s">
        <v>420</v>
      </c>
      <c r="AE2" s="326" t="s">
        <v>93</v>
      </c>
      <c r="AF2" s="326" t="s">
        <v>420</v>
      </c>
      <c r="AG2" s="326" t="s">
        <v>93</v>
      </c>
      <c r="AH2" s="326" t="s">
        <v>420</v>
      </c>
      <c r="AI2" s="326" t="s">
        <v>93</v>
      </c>
      <c r="AJ2" s="326" t="s">
        <v>420</v>
      </c>
      <c r="AK2" s="326" t="s">
        <v>93</v>
      </c>
      <c r="AL2" s="326" t="s">
        <v>420</v>
      </c>
      <c r="AM2" s="326" t="s">
        <v>93</v>
      </c>
      <c r="AO2" s="78"/>
      <c r="AP2" s="79"/>
      <c r="AQ2" s="80"/>
      <c r="AR2" s="212" t="s">
        <v>370</v>
      </c>
      <c r="AS2" s="81" t="s">
        <v>94</v>
      </c>
      <c r="AT2" s="212" t="s">
        <v>371</v>
      </c>
      <c r="AU2" s="81" t="s">
        <v>94</v>
      </c>
      <c r="AV2" s="212" t="s">
        <v>371</v>
      </c>
      <c r="AW2" s="81" t="s">
        <v>94</v>
      </c>
      <c r="AX2" s="212" t="s">
        <v>371</v>
      </c>
      <c r="AY2" s="81" t="s">
        <v>94</v>
      </c>
      <c r="AZ2" s="212" t="s">
        <v>371</v>
      </c>
      <c r="BA2" s="81" t="s">
        <v>94</v>
      </c>
      <c r="BB2" s="213" t="s">
        <v>370</v>
      </c>
      <c r="BC2" s="82" t="s">
        <v>94</v>
      </c>
      <c r="BD2" s="213" t="s">
        <v>371</v>
      </c>
      <c r="BE2" s="82" t="s">
        <v>94</v>
      </c>
      <c r="BF2" s="213" t="s">
        <v>371</v>
      </c>
      <c r="BG2" s="82" t="s">
        <v>94</v>
      </c>
      <c r="BH2" s="213" t="s">
        <v>371</v>
      </c>
      <c r="BI2" s="82" t="s">
        <v>94</v>
      </c>
      <c r="BJ2" s="214" t="s">
        <v>371</v>
      </c>
      <c r="BK2" s="83" t="s">
        <v>94</v>
      </c>
      <c r="BL2" s="214" t="s">
        <v>371</v>
      </c>
      <c r="BM2" s="83" t="s">
        <v>94</v>
      </c>
      <c r="BN2" s="213" t="s">
        <v>371</v>
      </c>
      <c r="BO2" s="82" t="s">
        <v>94</v>
      </c>
      <c r="BP2" s="84"/>
    </row>
    <row r="3" customFormat="false" ht="17.65" hidden="false" customHeight="false" outlineLevel="0" collapsed="false">
      <c r="A3" s="85"/>
      <c r="B3" s="85"/>
      <c r="C3" s="86"/>
      <c r="D3" s="327" t="s">
        <v>95</v>
      </c>
      <c r="E3" s="328" t="s">
        <v>95</v>
      </c>
      <c r="F3" s="329" t="s">
        <v>421</v>
      </c>
      <c r="G3" s="327" t="s">
        <v>421</v>
      </c>
      <c r="H3" s="329" t="s">
        <v>422</v>
      </c>
      <c r="I3" s="327" t="s">
        <v>422</v>
      </c>
      <c r="J3" s="327" t="s">
        <v>423</v>
      </c>
      <c r="K3" s="327" t="s">
        <v>423</v>
      </c>
      <c r="L3" s="318" t="s">
        <v>96</v>
      </c>
      <c r="M3" s="318" t="s">
        <v>96</v>
      </c>
      <c r="N3" s="330" t="s">
        <v>424</v>
      </c>
      <c r="O3" s="331" t="s">
        <v>424</v>
      </c>
      <c r="P3" s="332" t="s">
        <v>425</v>
      </c>
      <c r="Q3" s="332" t="s">
        <v>425</v>
      </c>
      <c r="R3" s="333" t="s">
        <v>426</v>
      </c>
      <c r="S3" s="333" t="s">
        <v>426</v>
      </c>
      <c r="T3" s="89"/>
      <c r="U3" s="333" t="s">
        <v>427</v>
      </c>
      <c r="V3" s="333" t="s">
        <v>427</v>
      </c>
      <c r="W3" s="333" t="s">
        <v>97</v>
      </c>
      <c r="X3" s="333" t="s">
        <v>97</v>
      </c>
      <c r="Y3" s="334" t="s">
        <v>428</v>
      </c>
      <c r="Z3" s="333" t="s">
        <v>428</v>
      </c>
      <c r="AB3" s="333" t="s">
        <v>98</v>
      </c>
      <c r="AC3" s="333" t="s">
        <v>98</v>
      </c>
      <c r="AD3" s="326" t="s">
        <v>99</v>
      </c>
      <c r="AE3" s="326"/>
      <c r="AF3" s="326" t="s">
        <v>100</v>
      </c>
      <c r="AG3" s="326"/>
      <c r="AH3" s="326" t="s">
        <v>101</v>
      </c>
      <c r="AI3" s="326"/>
      <c r="AJ3" s="326" t="s">
        <v>102</v>
      </c>
      <c r="AK3" s="326"/>
      <c r="AL3" s="326" t="s">
        <v>103</v>
      </c>
      <c r="AM3" s="326"/>
      <c r="AO3" s="92"/>
      <c r="AP3" s="93" t="s">
        <v>104</v>
      </c>
      <c r="AQ3" s="94"/>
      <c r="AR3" s="95" t="s">
        <v>105</v>
      </c>
      <c r="AS3" s="95" t="s">
        <v>105</v>
      </c>
      <c r="AT3" s="95" t="s">
        <v>106</v>
      </c>
      <c r="AU3" s="95" t="s">
        <v>106</v>
      </c>
      <c r="AV3" s="95" t="s">
        <v>107</v>
      </c>
      <c r="AW3" s="95" t="s">
        <v>107</v>
      </c>
      <c r="AX3" s="96" t="s">
        <v>108</v>
      </c>
      <c r="AY3" s="96" t="s">
        <v>108</v>
      </c>
      <c r="AZ3" s="96" t="s">
        <v>109</v>
      </c>
      <c r="BA3" s="96" t="s">
        <v>109</v>
      </c>
      <c r="BB3" s="96" t="s">
        <v>110</v>
      </c>
      <c r="BC3" s="97" t="s">
        <v>110</v>
      </c>
      <c r="BD3" s="96" t="s">
        <v>111</v>
      </c>
      <c r="BE3" s="97" t="s">
        <v>111</v>
      </c>
      <c r="BF3" s="96" t="s">
        <v>112</v>
      </c>
      <c r="BG3" s="97" t="s">
        <v>112</v>
      </c>
      <c r="BH3" s="96" t="s">
        <v>113</v>
      </c>
      <c r="BI3" s="96" t="s">
        <v>113</v>
      </c>
      <c r="BJ3" s="96" t="s">
        <v>114</v>
      </c>
      <c r="BK3" s="96" t="s">
        <v>114</v>
      </c>
      <c r="BL3" s="96" t="s">
        <v>115</v>
      </c>
      <c r="BM3" s="96" t="s">
        <v>115</v>
      </c>
      <c r="BN3" s="219" t="s">
        <v>20</v>
      </c>
      <c r="BO3" s="96" t="s">
        <v>20</v>
      </c>
      <c r="BP3" s="98" t="s">
        <v>116</v>
      </c>
    </row>
    <row r="4" customFormat="false" ht="17.65" hidden="false" customHeight="false" outlineLevel="0" collapsed="false">
      <c r="A4" s="99"/>
      <c r="B4" s="99"/>
      <c r="C4" s="100" t="s">
        <v>117</v>
      </c>
      <c r="D4" s="335" t="n">
        <v>6755</v>
      </c>
      <c r="E4" s="335" t="n">
        <v>166287807</v>
      </c>
      <c r="F4" s="336" t="n">
        <v>6572</v>
      </c>
      <c r="G4" s="335" t="n">
        <v>158501057</v>
      </c>
      <c r="H4" s="336" t="n">
        <v>6600</v>
      </c>
      <c r="I4" s="335" t="n">
        <v>157033397</v>
      </c>
      <c r="J4" s="337" t="n">
        <v>6354</v>
      </c>
      <c r="K4" s="337" t="n">
        <v>158856319</v>
      </c>
      <c r="L4" s="338" t="n">
        <v>6259</v>
      </c>
      <c r="M4" s="338" t="n">
        <v>167093175</v>
      </c>
      <c r="N4" s="338" t="n">
        <v>6090</v>
      </c>
      <c r="O4" s="339" t="n">
        <v>165571485</v>
      </c>
      <c r="P4" s="340" t="n">
        <v>5921</v>
      </c>
      <c r="Q4" s="340" t="n">
        <v>173250965</v>
      </c>
      <c r="R4" s="67" t="n">
        <v>6029</v>
      </c>
      <c r="S4" s="67" t="n">
        <v>162843887</v>
      </c>
      <c r="U4" s="341" t="n">
        <v>5767</v>
      </c>
      <c r="V4" s="67" t="n">
        <v>161832297</v>
      </c>
      <c r="W4" s="67" t="n">
        <v>5531</v>
      </c>
      <c r="X4" s="67" t="n">
        <v>170450913</v>
      </c>
      <c r="Y4" s="342" t="n">
        <v>5081</v>
      </c>
      <c r="Z4" s="342" t="n">
        <v>147731584</v>
      </c>
      <c r="AB4" s="342" t="n">
        <v>4721</v>
      </c>
      <c r="AC4" s="342" t="n">
        <v>133398580</v>
      </c>
      <c r="AD4" s="68" t="n">
        <v>4671</v>
      </c>
      <c r="AE4" s="68" t="n">
        <v>130006301</v>
      </c>
      <c r="AF4" s="68" t="n">
        <v>4393</v>
      </c>
      <c r="AG4" s="68" t="n">
        <v>139950771</v>
      </c>
      <c r="AH4" s="68" t="n">
        <v>4298</v>
      </c>
      <c r="AI4" s="68" t="n">
        <v>140122820</v>
      </c>
      <c r="AJ4" s="68" t="n">
        <v>4160</v>
      </c>
      <c r="AK4" s="68" t="n">
        <v>158556022</v>
      </c>
      <c r="AL4" s="68" t="n">
        <v>4429</v>
      </c>
      <c r="AM4" s="68" t="n">
        <v>166148054</v>
      </c>
      <c r="AO4" s="105"/>
      <c r="AP4" s="106"/>
      <c r="AQ4" s="107" t="s">
        <v>118</v>
      </c>
      <c r="AR4" s="108" t="n">
        <v>4453</v>
      </c>
      <c r="AS4" s="108" t="n">
        <v>155584434</v>
      </c>
      <c r="AT4" s="108" t="n">
        <v>4129</v>
      </c>
      <c r="AU4" s="108" t="n">
        <v>118479931</v>
      </c>
      <c r="AV4" s="108" t="n">
        <v>4022</v>
      </c>
      <c r="AW4" s="108" t="n">
        <v>131757929</v>
      </c>
      <c r="AX4" s="108" t="n">
        <v>4080</v>
      </c>
      <c r="AY4" s="108" t="n">
        <v>121060805</v>
      </c>
      <c r="AZ4" s="108" t="n">
        <v>3853</v>
      </c>
      <c r="BA4" s="108" t="n">
        <v>112364176</v>
      </c>
      <c r="BB4" s="109" t="n">
        <v>3758</v>
      </c>
      <c r="BC4" s="109" t="n">
        <v>110646529</v>
      </c>
      <c r="BD4" s="109" t="n">
        <v>3705</v>
      </c>
      <c r="BE4" s="109" t="n">
        <v>121493567</v>
      </c>
      <c r="BF4" s="109" t="n">
        <v>3464</v>
      </c>
      <c r="BG4" s="109" t="n">
        <v>122204459</v>
      </c>
      <c r="BH4" s="109" t="n">
        <v>3592</v>
      </c>
      <c r="BI4" s="109" t="n">
        <v>123528453</v>
      </c>
      <c r="BJ4" s="109" t="n">
        <v>3552</v>
      </c>
      <c r="BK4" s="109" t="n">
        <v>137544978</v>
      </c>
      <c r="BL4" s="109" t="n">
        <v>3458</v>
      </c>
      <c r="BM4" s="109" t="n">
        <v>133576925</v>
      </c>
      <c r="BN4" s="109" t="n">
        <v>3367</v>
      </c>
      <c r="BO4" s="109" t="n">
        <v>128617154</v>
      </c>
      <c r="BP4" s="110" t="n">
        <v>96.2869552506917</v>
      </c>
    </row>
    <row r="5" customFormat="false" ht="19.15" hidden="false" customHeight="false" outlineLevel="0" collapsed="false">
      <c r="A5" s="0" t="n">
        <v>12</v>
      </c>
      <c r="C5" s="111" t="s">
        <v>119</v>
      </c>
      <c r="D5" s="343" t="n">
        <v>953</v>
      </c>
      <c r="E5" s="343" t="n">
        <v>9523933</v>
      </c>
      <c r="F5" s="344" t="n">
        <v>914</v>
      </c>
      <c r="G5" s="343" t="n">
        <v>9648774</v>
      </c>
      <c r="H5" s="344" t="n">
        <v>947</v>
      </c>
      <c r="I5" s="343" t="n">
        <v>9871011</v>
      </c>
      <c r="J5" s="337" t="n">
        <v>924</v>
      </c>
      <c r="K5" s="337" t="n">
        <v>10052127</v>
      </c>
      <c r="L5" s="345" t="n">
        <v>929</v>
      </c>
      <c r="M5" s="345" t="n">
        <v>9728339</v>
      </c>
      <c r="N5" s="345" t="n">
        <v>902</v>
      </c>
      <c r="O5" s="346" t="n">
        <v>9659784</v>
      </c>
      <c r="P5" s="347" t="n">
        <v>866</v>
      </c>
      <c r="Q5" s="347" t="n">
        <v>9843219</v>
      </c>
      <c r="R5" s="67" t="n">
        <v>955</v>
      </c>
      <c r="S5" s="67" t="n">
        <v>10920996</v>
      </c>
      <c r="U5" s="341" t="n">
        <v>951</v>
      </c>
      <c r="V5" s="67" t="n">
        <v>10314228</v>
      </c>
      <c r="W5" s="67" t="n">
        <v>956</v>
      </c>
      <c r="X5" s="67" t="n">
        <v>10398031</v>
      </c>
      <c r="Y5" s="342" t="n">
        <v>907</v>
      </c>
      <c r="Z5" s="342" t="n">
        <v>10297985</v>
      </c>
      <c r="AB5" s="342" t="n">
        <v>853</v>
      </c>
      <c r="AC5" s="342" t="n">
        <v>9729535</v>
      </c>
      <c r="AD5" s="68" t="n">
        <v>876</v>
      </c>
      <c r="AE5" s="68" t="n">
        <v>10121087</v>
      </c>
      <c r="AF5" s="68" t="n">
        <v>834</v>
      </c>
      <c r="AG5" s="68" t="n">
        <v>10544911</v>
      </c>
      <c r="AH5" s="68" t="n">
        <v>821</v>
      </c>
      <c r="AI5" s="68" t="n">
        <v>9889276</v>
      </c>
      <c r="AJ5" s="68" t="n">
        <v>788</v>
      </c>
      <c r="AK5" s="68" t="n">
        <v>9206877</v>
      </c>
      <c r="AL5" s="68" t="n">
        <v>783</v>
      </c>
      <c r="AM5" s="68" t="n">
        <v>9159397</v>
      </c>
      <c r="AO5" s="114" t="s">
        <v>120</v>
      </c>
      <c r="AP5" s="115"/>
      <c r="AQ5" s="116" t="s">
        <v>119</v>
      </c>
      <c r="AR5" s="108" t="n">
        <v>835</v>
      </c>
      <c r="AS5" s="108" t="n">
        <v>9696766</v>
      </c>
      <c r="AT5" s="108" t="n">
        <v>775</v>
      </c>
      <c r="AU5" s="108" t="n">
        <v>9343774</v>
      </c>
      <c r="AV5" s="108" t="n">
        <v>780</v>
      </c>
      <c r="AW5" s="108" t="n">
        <v>9345869</v>
      </c>
      <c r="AX5" s="108" t="n">
        <v>764</v>
      </c>
      <c r="AY5" s="108" t="n">
        <v>8861160</v>
      </c>
      <c r="AZ5" s="108" t="n">
        <v>725</v>
      </c>
      <c r="BA5" s="108" t="n">
        <v>8718929</v>
      </c>
      <c r="BB5" s="109" t="n">
        <v>711</v>
      </c>
      <c r="BC5" s="117" t="n">
        <v>8902760</v>
      </c>
      <c r="BD5" s="109" t="n">
        <v>670</v>
      </c>
      <c r="BE5" s="117" t="n">
        <v>8764331</v>
      </c>
      <c r="BF5" s="109" t="n">
        <v>593</v>
      </c>
      <c r="BG5" s="117" t="n">
        <v>9712292</v>
      </c>
      <c r="BH5" s="109" t="n">
        <v>638</v>
      </c>
      <c r="BI5" s="117" t="n">
        <v>10085161</v>
      </c>
      <c r="BJ5" s="109" t="n">
        <v>629</v>
      </c>
      <c r="BK5" s="117" t="n">
        <v>11121167</v>
      </c>
      <c r="BL5" s="109" t="n">
        <v>603</v>
      </c>
      <c r="BM5" s="117" t="n">
        <v>10606440</v>
      </c>
      <c r="BN5" s="109" t="n">
        <v>610</v>
      </c>
      <c r="BO5" s="117" t="n">
        <v>10511324</v>
      </c>
      <c r="BP5" s="110" t="n">
        <v>99.1032240789558</v>
      </c>
    </row>
    <row r="6" customFormat="false" ht="17.65" hidden="false" customHeight="false" outlineLevel="0" collapsed="false">
      <c r="A6" s="118"/>
      <c r="B6" s="118" t="n">
        <v>121111</v>
      </c>
      <c r="C6" s="111" t="s">
        <v>25</v>
      </c>
      <c r="D6" s="343" t="n">
        <v>6</v>
      </c>
      <c r="E6" s="343" t="n">
        <v>249443</v>
      </c>
      <c r="F6" s="344" t="n">
        <v>6</v>
      </c>
      <c r="G6" s="343" t="n">
        <v>331059</v>
      </c>
      <c r="H6" s="344" t="n">
        <v>9</v>
      </c>
      <c r="I6" s="343" t="n">
        <v>356644</v>
      </c>
      <c r="J6" s="337" t="n">
        <v>10</v>
      </c>
      <c r="K6" s="337" t="n">
        <v>299015</v>
      </c>
      <c r="L6" s="345" t="n">
        <v>12</v>
      </c>
      <c r="M6" s="345" t="n">
        <v>472792</v>
      </c>
      <c r="N6" s="345" t="n">
        <v>15</v>
      </c>
      <c r="O6" s="346" t="n">
        <v>585763</v>
      </c>
      <c r="P6" s="347" t="n">
        <v>14</v>
      </c>
      <c r="Q6" s="347" t="n">
        <v>859710</v>
      </c>
      <c r="R6" s="67" t="n">
        <v>16</v>
      </c>
      <c r="S6" s="67" t="n">
        <v>1074304</v>
      </c>
      <c r="U6" s="341" t="n">
        <v>16</v>
      </c>
      <c r="V6" s="67" t="n">
        <v>965920</v>
      </c>
      <c r="W6" s="67" t="n">
        <v>16</v>
      </c>
      <c r="X6" s="67" t="n">
        <v>1574487</v>
      </c>
      <c r="Y6" s="67" t="n">
        <v>18</v>
      </c>
      <c r="Z6" s="67" t="n">
        <v>1888404</v>
      </c>
      <c r="AB6" s="67" t="n">
        <v>13</v>
      </c>
      <c r="AC6" s="67" t="n">
        <v>1794656</v>
      </c>
      <c r="AD6" s="68" t="n">
        <v>11</v>
      </c>
      <c r="AE6" s="68" t="n">
        <v>1730453</v>
      </c>
      <c r="AF6" s="68" t="n">
        <v>13</v>
      </c>
      <c r="AG6" s="68" t="n">
        <v>2157366</v>
      </c>
      <c r="AH6" s="68" t="n">
        <v>13</v>
      </c>
      <c r="AI6" s="68" t="n">
        <v>2061765</v>
      </c>
      <c r="AJ6" s="68" t="n">
        <v>15</v>
      </c>
      <c r="AK6" s="68" t="n">
        <v>2145028</v>
      </c>
      <c r="AL6" s="68" t="n">
        <v>16</v>
      </c>
      <c r="AM6" s="68" t="n">
        <v>2271793</v>
      </c>
      <c r="AO6" s="120"/>
      <c r="AP6" s="121" t="s">
        <v>121</v>
      </c>
      <c r="AQ6" s="122" t="s">
        <v>122</v>
      </c>
      <c r="AR6" s="123" t="n">
        <v>17</v>
      </c>
      <c r="AS6" s="123" t="n">
        <v>2269847</v>
      </c>
      <c r="AT6" s="123" t="n">
        <v>16</v>
      </c>
      <c r="AU6" s="123" t="n">
        <v>2040684</v>
      </c>
      <c r="AV6" s="123" t="n">
        <v>17</v>
      </c>
      <c r="AW6" s="123" t="n">
        <v>2059841</v>
      </c>
      <c r="AX6" s="123" t="n">
        <v>15</v>
      </c>
      <c r="AY6" s="123" t="n">
        <v>1855782</v>
      </c>
      <c r="AZ6" s="123" t="n">
        <v>17</v>
      </c>
      <c r="BA6" s="123" t="n">
        <v>1939885</v>
      </c>
      <c r="BB6" s="131" t="n">
        <v>15</v>
      </c>
      <c r="BC6" s="124" t="n">
        <v>1703152</v>
      </c>
      <c r="BD6" s="131" t="n">
        <v>15</v>
      </c>
      <c r="BE6" s="131" t="n">
        <v>1845518</v>
      </c>
      <c r="BF6" s="131" t="n">
        <v>13</v>
      </c>
      <c r="BG6" s="131" t="n">
        <v>1904893</v>
      </c>
      <c r="BH6" s="131" t="n">
        <v>19</v>
      </c>
      <c r="BI6" s="131" t="n">
        <v>2360115</v>
      </c>
      <c r="BJ6" s="131" t="n">
        <v>20</v>
      </c>
      <c r="BK6" s="131" t="n">
        <v>2457004</v>
      </c>
      <c r="BL6" s="131" t="n">
        <v>18</v>
      </c>
      <c r="BM6" s="131" t="n">
        <v>2246640</v>
      </c>
      <c r="BN6" s="131" t="n">
        <v>19</v>
      </c>
      <c r="BO6" s="131" t="n">
        <v>2457241</v>
      </c>
      <c r="BP6" s="135" t="n">
        <v>109.374043015347</v>
      </c>
    </row>
    <row r="7" customFormat="false" ht="24" hidden="false" customHeight="false" outlineLevel="0" collapsed="false">
      <c r="A7" s="118"/>
      <c r="B7" s="118"/>
      <c r="C7" s="86"/>
      <c r="D7" s="343"/>
      <c r="E7" s="343"/>
      <c r="F7" s="344"/>
      <c r="G7" s="343"/>
      <c r="H7" s="344"/>
      <c r="I7" s="343"/>
      <c r="J7" s="337"/>
      <c r="K7" s="337"/>
      <c r="L7" s="345"/>
      <c r="M7" s="345"/>
      <c r="N7" s="345"/>
      <c r="O7" s="346"/>
      <c r="P7" s="347"/>
      <c r="Q7" s="347"/>
      <c r="U7" s="341"/>
      <c r="AO7" s="120"/>
      <c r="AP7" s="121" t="s">
        <v>123</v>
      </c>
      <c r="AQ7" s="127" t="s">
        <v>26</v>
      </c>
      <c r="AR7" s="123" t="n">
        <v>2</v>
      </c>
      <c r="AS7" s="123" t="s">
        <v>124</v>
      </c>
      <c r="AT7" s="123" t="n">
        <v>1</v>
      </c>
      <c r="AU7" s="123" t="s">
        <v>124</v>
      </c>
      <c r="AV7" s="123" t="n">
        <v>1</v>
      </c>
      <c r="AW7" s="123" t="s">
        <v>124</v>
      </c>
      <c r="AX7" s="123" t="n">
        <v>3</v>
      </c>
      <c r="AY7" s="123" t="n">
        <v>127022</v>
      </c>
      <c r="AZ7" s="123" t="n">
        <v>2</v>
      </c>
      <c r="BA7" s="123" t="s">
        <v>124</v>
      </c>
      <c r="BB7" s="131" t="n">
        <v>2</v>
      </c>
      <c r="BC7" s="128" t="s">
        <v>125</v>
      </c>
      <c r="BD7" s="131" t="n">
        <v>3</v>
      </c>
      <c r="BE7" s="131" t="n">
        <v>165480</v>
      </c>
      <c r="BF7" s="131" t="n">
        <v>4</v>
      </c>
      <c r="BG7" s="131" t="n">
        <v>181810</v>
      </c>
      <c r="BH7" s="131" t="n">
        <v>3</v>
      </c>
      <c r="BI7" s="131" t="n">
        <v>69408</v>
      </c>
      <c r="BJ7" s="131" t="n">
        <v>5</v>
      </c>
      <c r="BK7" s="131" t="n">
        <v>73753</v>
      </c>
      <c r="BL7" s="131" t="n">
        <v>6</v>
      </c>
      <c r="BM7" s="131" t="n">
        <v>71824</v>
      </c>
      <c r="BN7" s="131" t="n">
        <v>6</v>
      </c>
      <c r="BO7" s="131" t="n">
        <v>71031</v>
      </c>
      <c r="BP7" s="135" t="n">
        <v>98.8959122298953</v>
      </c>
    </row>
    <row r="8" customFormat="false" ht="17.65" hidden="false" customHeight="false" outlineLevel="0" collapsed="false">
      <c r="A8" s="118"/>
      <c r="B8" s="0" t="n">
        <v>121112</v>
      </c>
      <c r="C8" s="129" t="s">
        <v>126</v>
      </c>
      <c r="D8" s="343"/>
      <c r="E8" s="343"/>
      <c r="F8" s="344"/>
      <c r="G8" s="343"/>
      <c r="H8" s="344"/>
      <c r="I8" s="343"/>
      <c r="J8" s="337" t="n">
        <v>1</v>
      </c>
      <c r="K8" s="337" t="s">
        <v>141</v>
      </c>
      <c r="L8" s="345"/>
      <c r="M8" s="345"/>
      <c r="N8" s="345"/>
      <c r="O8" s="346"/>
      <c r="P8" s="347"/>
      <c r="Q8" s="347"/>
      <c r="U8" s="341"/>
      <c r="AO8" s="120"/>
      <c r="AP8" s="130" t="n">
        <v>91211</v>
      </c>
      <c r="AQ8" s="122" t="s">
        <v>126</v>
      </c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31"/>
      <c r="BC8" s="128"/>
      <c r="BD8" s="131"/>
      <c r="BE8" s="131"/>
      <c r="BF8" s="131"/>
      <c r="BG8" s="131"/>
      <c r="BH8" s="131" t="n">
        <v>0</v>
      </c>
      <c r="BI8" s="131" t="n">
        <v>0</v>
      </c>
      <c r="BJ8" s="131" t="n">
        <v>1</v>
      </c>
      <c r="BK8" s="131" t="s">
        <v>125</v>
      </c>
      <c r="BL8" s="131" t="n">
        <v>0</v>
      </c>
      <c r="BM8" s="131" t="n">
        <v>0</v>
      </c>
      <c r="BN8" s="131"/>
      <c r="BO8" s="131"/>
      <c r="BP8" s="135"/>
    </row>
    <row r="9" customFormat="false" ht="24" hidden="false" customHeight="false" outlineLevel="0" collapsed="false">
      <c r="A9" s="118"/>
      <c r="B9" s="118" t="n">
        <v>121113</v>
      </c>
      <c r="C9" s="111" t="s">
        <v>127</v>
      </c>
      <c r="D9" s="343" t="n">
        <v>8</v>
      </c>
      <c r="E9" s="343" t="n">
        <v>965678</v>
      </c>
      <c r="F9" s="344" t="n">
        <v>8</v>
      </c>
      <c r="G9" s="343" t="n">
        <v>980336</v>
      </c>
      <c r="H9" s="344" t="n">
        <v>9</v>
      </c>
      <c r="I9" s="343" t="n">
        <v>1022759</v>
      </c>
      <c r="J9" s="337" t="n">
        <v>9</v>
      </c>
      <c r="K9" s="337" t="n">
        <v>970531</v>
      </c>
      <c r="L9" s="345" t="n">
        <v>9</v>
      </c>
      <c r="M9" s="345" t="n">
        <v>941471</v>
      </c>
      <c r="N9" s="345" t="n">
        <v>8</v>
      </c>
      <c r="O9" s="346" t="n">
        <v>834348</v>
      </c>
      <c r="P9" s="347" t="n">
        <v>9</v>
      </c>
      <c r="Q9" s="347" t="n">
        <v>682854</v>
      </c>
      <c r="R9" s="67" t="n">
        <v>8</v>
      </c>
      <c r="S9" s="67" t="n">
        <v>563253</v>
      </c>
      <c r="U9" s="341" t="n">
        <v>9</v>
      </c>
      <c r="V9" s="67" t="n">
        <v>583940</v>
      </c>
      <c r="W9" s="67" t="n">
        <v>8</v>
      </c>
      <c r="X9" s="67" t="n">
        <v>338490</v>
      </c>
      <c r="Y9" s="67" t="n">
        <v>10</v>
      </c>
      <c r="Z9" s="67" t="n">
        <v>182072</v>
      </c>
      <c r="AB9" s="67" t="n">
        <v>5</v>
      </c>
      <c r="AC9" s="67" t="n">
        <v>74050</v>
      </c>
      <c r="AD9" s="68" t="n">
        <v>7</v>
      </c>
      <c r="AE9" s="68" t="n">
        <v>109836</v>
      </c>
      <c r="AF9" s="68" t="n">
        <v>8</v>
      </c>
      <c r="AG9" s="68" t="n">
        <v>111359</v>
      </c>
      <c r="AH9" s="68" t="n">
        <v>6</v>
      </c>
      <c r="AI9" s="68" t="n">
        <v>105262</v>
      </c>
      <c r="AJ9" s="68" t="n">
        <v>7</v>
      </c>
      <c r="AK9" s="68" t="n">
        <v>113527</v>
      </c>
      <c r="AL9" s="68" t="n">
        <v>6</v>
      </c>
      <c r="AM9" s="68" t="n">
        <v>91746</v>
      </c>
      <c r="AO9" s="120"/>
      <c r="AP9" s="121" t="s">
        <v>128</v>
      </c>
      <c r="AQ9" s="122" t="s">
        <v>129</v>
      </c>
      <c r="AR9" s="123" t="n">
        <v>8</v>
      </c>
      <c r="AS9" s="123" t="n">
        <v>108481</v>
      </c>
      <c r="AT9" s="123" t="n">
        <v>7</v>
      </c>
      <c r="AU9" s="123" t="n">
        <v>107971</v>
      </c>
      <c r="AV9" s="123" t="n">
        <v>10</v>
      </c>
      <c r="AW9" s="123" t="n">
        <v>118778</v>
      </c>
      <c r="AX9" s="123" t="n">
        <v>9</v>
      </c>
      <c r="AY9" s="123" t="n">
        <v>105864</v>
      </c>
      <c r="AZ9" s="123" t="n">
        <v>10</v>
      </c>
      <c r="BA9" s="123" t="n">
        <v>163321</v>
      </c>
      <c r="BB9" s="131" t="n">
        <v>13</v>
      </c>
      <c r="BC9" s="124" t="n">
        <v>172260</v>
      </c>
      <c r="BD9" s="131" t="n">
        <v>12</v>
      </c>
      <c r="BE9" s="131" t="n">
        <v>119044</v>
      </c>
      <c r="BF9" s="131" t="n">
        <v>7</v>
      </c>
      <c r="BG9" s="131" t="n">
        <v>95789</v>
      </c>
      <c r="BH9" s="131" t="n">
        <v>12</v>
      </c>
      <c r="BI9" s="131" t="n">
        <v>109402</v>
      </c>
      <c r="BJ9" s="131" t="n">
        <v>13</v>
      </c>
      <c r="BK9" s="131" t="n">
        <v>120372</v>
      </c>
      <c r="BL9" s="131" t="n">
        <v>14</v>
      </c>
      <c r="BM9" s="131" t="n">
        <v>124841</v>
      </c>
      <c r="BN9" s="131" t="n">
        <v>13</v>
      </c>
      <c r="BO9" s="131" t="n">
        <v>120437</v>
      </c>
      <c r="BP9" s="135" t="n">
        <v>96.4723127818585</v>
      </c>
    </row>
    <row r="10" customFormat="false" ht="17.65" hidden="false" customHeight="false" outlineLevel="0" collapsed="false">
      <c r="A10" s="118"/>
      <c r="B10" s="118" t="n">
        <v>121191</v>
      </c>
      <c r="C10" s="111" t="s">
        <v>130</v>
      </c>
      <c r="D10" s="343" t="n">
        <v>3</v>
      </c>
      <c r="E10" s="343" t="n">
        <v>66460</v>
      </c>
      <c r="F10" s="344" t="n">
        <v>3</v>
      </c>
      <c r="G10" s="343" t="n">
        <v>73060</v>
      </c>
      <c r="H10" s="344" t="n">
        <v>4</v>
      </c>
      <c r="I10" s="343" t="n">
        <v>74287</v>
      </c>
      <c r="J10" s="337" t="n">
        <v>3</v>
      </c>
      <c r="K10" s="337" t="n">
        <v>65981</v>
      </c>
      <c r="L10" s="345" t="n">
        <v>2</v>
      </c>
      <c r="M10" s="348" t="s">
        <v>125</v>
      </c>
      <c r="N10" s="345" t="n">
        <v>3</v>
      </c>
      <c r="O10" s="349" t="n">
        <v>64035</v>
      </c>
      <c r="P10" s="347" t="n">
        <v>3</v>
      </c>
      <c r="Q10" s="347" t="n">
        <v>66395</v>
      </c>
      <c r="R10" s="67" t="n">
        <v>4</v>
      </c>
      <c r="S10" s="67" t="n">
        <v>67221</v>
      </c>
      <c r="U10" s="341" t="n">
        <v>4</v>
      </c>
      <c r="V10" s="67" t="n">
        <v>62236</v>
      </c>
      <c r="W10" s="67" t="n">
        <v>3</v>
      </c>
      <c r="X10" s="67" t="n">
        <v>63229</v>
      </c>
      <c r="Y10" s="67" t="n">
        <v>4</v>
      </c>
      <c r="Z10" s="67" t="n">
        <v>44330</v>
      </c>
      <c r="AB10" s="67" t="n">
        <v>3</v>
      </c>
      <c r="AC10" s="67" t="n">
        <v>45319</v>
      </c>
      <c r="AD10" s="68" t="n">
        <v>4</v>
      </c>
      <c r="AE10" s="68" t="n">
        <v>46328</v>
      </c>
      <c r="AF10" s="68" t="n">
        <v>1</v>
      </c>
      <c r="AG10" s="68" t="s">
        <v>124</v>
      </c>
      <c r="AH10" s="68" t="n">
        <v>1</v>
      </c>
      <c r="AI10" s="68" t="s">
        <v>124</v>
      </c>
      <c r="AJ10" s="68" t="n">
        <v>2</v>
      </c>
      <c r="AK10" s="68" t="s">
        <v>124</v>
      </c>
      <c r="AL10" s="68" t="n">
        <v>2</v>
      </c>
      <c r="AM10" s="68" t="s">
        <v>124</v>
      </c>
      <c r="AO10" s="120"/>
      <c r="AP10" s="121" t="s">
        <v>131</v>
      </c>
      <c r="AQ10" s="127" t="s">
        <v>132</v>
      </c>
      <c r="AR10" s="123"/>
      <c r="AS10" s="123"/>
      <c r="AT10" s="123" t="n">
        <v>1</v>
      </c>
      <c r="AU10" s="123" t="s">
        <v>124</v>
      </c>
      <c r="AV10" s="123" t="n">
        <v>2</v>
      </c>
      <c r="AW10" s="123" t="s">
        <v>124</v>
      </c>
      <c r="AX10" s="123" t="n">
        <v>1</v>
      </c>
      <c r="AY10" s="123" t="s">
        <v>124</v>
      </c>
      <c r="AZ10" s="123" t="n">
        <v>1</v>
      </c>
      <c r="BA10" s="123" t="s">
        <v>124</v>
      </c>
      <c r="BB10" s="131" t="n">
        <v>2</v>
      </c>
      <c r="BC10" s="128" t="s">
        <v>125</v>
      </c>
      <c r="BD10" s="131" t="n">
        <v>2</v>
      </c>
      <c r="BE10" s="134" t="s">
        <v>125</v>
      </c>
      <c r="BF10" s="131" t="n">
        <v>3</v>
      </c>
      <c r="BG10" s="131" t="n">
        <v>4777</v>
      </c>
      <c r="BH10" s="131" t="n">
        <v>1</v>
      </c>
      <c r="BI10" s="131" t="s">
        <v>125</v>
      </c>
      <c r="BJ10" s="131" t="n">
        <v>2</v>
      </c>
      <c r="BK10" s="131" t="s">
        <v>125</v>
      </c>
      <c r="BL10" s="131" t="n">
        <v>2</v>
      </c>
      <c r="BM10" s="131" t="s">
        <v>125</v>
      </c>
      <c r="BN10" s="131" t="n">
        <v>2</v>
      </c>
      <c r="BO10" s="131" t="s">
        <v>125</v>
      </c>
      <c r="BP10" s="135" t="s">
        <v>125</v>
      </c>
    </row>
    <row r="11" customFormat="false" ht="17.65" hidden="false" customHeight="false" outlineLevel="0" collapsed="false">
      <c r="A11" s="118"/>
      <c r="B11" s="118" t="n">
        <v>121211</v>
      </c>
      <c r="C11" s="111" t="s">
        <v>137</v>
      </c>
      <c r="D11" s="343" t="s">
        <v>138</v>
      </c>
      <c r="E11" s="343" t="s">
        <v>138</v>
      </c>
      <c r="F11" s="344" t="n">
        <v>1</v>
      </c>
      <c r="G11" s="343" t="s">
        <v>141</v>
      </c>
      <c r="H11" s="344" t="n">
        <v>1</v>
      </c>
      <c r="I11" s="343" t="s">
        <v>141</v>
      </c>
      <c r="J11" s="337" t="n">
        <v>1</v>
      </c>
      <c r="K11" s="337" t="s">
        <v>141</v>
      </c>
      <c r="L11" s="345" t="n">
        <v>1</v>
      </c>
      <c r="M11" s="348" t="s">
        <v>125</v>
      </c>
      <c r="N11" s="345" t="n">
        <v>1</v>
      </c>
      <c r="O11" s="350" t="s">
        <v>429</v>
      </c>
      <c r="P11" s="347" t="n">
        <v>1</v>
      </c>
      <c r="Q11" s="351" t="s">
        <v>125</v>
      </c>
      <c r="R11" s="67" t="n">
        <v>1</v>
      </c>
      <c r="S11" s="351" t="s">
        <v>125</v>
      </c>
      <c r="T11" s="139"/>
      <c r="U11" s="341" t="n">
        <v>1</v>
      </c>
      <c r="V11" s="139" t="s">
        <v>134</v>
      </c>
      <c r="W11" s="352" t="s">
        <v>139</v>
      </c>
      <c r="X11" s="353" t="s">
        <v>139</v>
      </c>
      <c r="AO11" s="120"/>
      <c r="AP11" s="121" t="s">
        <v>133</v>
      </c>
      <c r="AQ11" s="122" t="s">
        <v>30</v>
      </c>
      <c r="AR11" s="123" t="n">
        <v>5</v>
      </c>
      <c r="AS11" s="123" t="n">
        <v>263368</v>
      </c>
      <c r="AT11" s="123" t="n">
        <v>5</v>
      </c>
      <c r="AU11" s="123" t="n">
        <v>237563</v>
      </c>
      <c r="AV11" s="123" t="n">
        <v>5</v>
      </c>
      <c r="AW11" s="123" t="n">
        <v>235081</v>
      </c>
      <c r="AX11" s="123" t="n">
        <v>3</v>
      </c>
      <c r="AY11" s="123" t="n">
        <v>220096</v>
      </c>
      <c r="AZ11" s="123" t="n">
        <v>3</v>
      </c>
      <c r="BA11" s="123" t="n">
        <v>115270</v>
      </c>
      <c r="BB11" s="131" t="n">
        <v>4</v>
      </c>
      <c r="BC11" s="124" t="n">
        <v>108490</v>
      </c>
      <c r="BD11" s="131" t="n">
        <v>3</v>
      </c>
      <c r="BE11" s="131" t="n">
        <v>101611</v>
      </c>
      <c r="BF11" s="131" t="n">
        <v>2</v>
      </c>
      <c r="BG11" s="131" t="s">
        <v>125</v>
      </c>
      <c r="BH11" s="131" t="n">
        <v>3</v>
      </c>
      <c r="BI11" s="131" t="n">
        <v>96501</v>
      </c>
      <c r="BJ11" s="131" t="n">
        <v>3</v>
      </c>
      <c r="BK11" s="131" t="n">
        <v>94255</v>
      </c>
      <c r="BL11" s="131" t="n">
        <v>4</v>
      </c>
      <c r="BM11" s="131" t="n">
        <v>96742</v>
      </c>
      <c r="BN11" s="131" t="n">
        <v>4</v>
      </c>
      <c r="BO11" s="131" t="n">
        <v>104355</v>
      </c>
      <c r="BP11" s="135" t="n">
        <v>107.869384548593</v>
      </c>
    </row>
    <row r="12" customFormat="false" ht="24" hidden="false" customHeight="false" outlineLevel="0" collapsed="false">
      <c r="A12" s="118"/>
      <c r="B12" s="136" t="n">
        <v>121212</v>
      </c>
      <c r="C12" s="137" t="s">
        <v>142</v>
      </c>
      <c r="D12" s="343"/>
      <c r="E12" s="343"/>
      <c r="F12" s="344"/>
      <c r="G12" s="343"/>
      <c r="H12" s="344"/>
      <c r="I12" s="343"/>
      <c r="J12" s="337"/>
      <c r="K12" s="337"/>
      <c r="L12" s="345"/>
      <c r="M12" s="348"/>
      <c r="N12" s="345"/>
      <c r="O12" s="350"/>
      <c r="P12" s="347"/>
      <c r="Q12" s="139"/>
      <c r="S12" s="139"/>
      <c r="T12" s="139"/>
      <c r="U12" s="341"/>
      <c r="V12" s="139"/>
      <c r="W12" s="352"/>
      <c r="X12" s="353"/>
      <c r="Y12" s="354" t="n">
        <v>1</v>
      </c>
      <c r="Z12" s="351" t="s">
        <v>125</v>
      </c>
      <c r="AB12" s="355" t="s">
        <v>139</v>
      </c>
      <c r="AC12" s="356" t="s">
        <v>139</v>
      </c>
      <c r="AO12" s="120"/>
      <c r="AP12" s="121" t="s">
        <v>135</v>
      </c>
      <c r="AQ12" s="122" t="s">
        <v>136</v>
      </c>
      <c r="AR12" s="123" t="n">
        <v>3</v>
      </c>
      <c r="AS12" s="123" t="n">
        <v>105693</v>
      </c>
      <c r="AT12" s="123" t="n">
        <v>3</v>
      </c>
      <c r="AU12" s="123" t="n">
        <v>178660</v>
      </c>
      <c r="AV12" s="123" t="n">
        <v>3</v>
      </c>
      <c r="AW12" s="123" t="n">
        <v>159054</v>
      </c>
      <c r="AX12" s="123" t="n">
        <v>2</v>
      </c>
      <c r="AY12" s="123" t="s">
        <v>124</v>
      </c>
      <c r="AZ12" s="123" t="n">
        <v>1</v>
      </c>
      <c r="BA12" s="123" t="s">
        <v>124</v>
      </c>
      <c r="BB12" s="131" t="n">
        <v>2</v>
      </c>
      <c r="BC12" s="128" t="s">
        <v>125</v>
      </c>
      <c r="BD12" s="131" t="n">
        <v>1</v>
      </c>
      <c r="BE12" s="134" t="s">
        <v>125</v>
      </c>
      <c r="BF12" s="131" t="n">
        <v>1</v>
      </c>
      <c r="BG12" s="131" t="s">
        <v>125</v>
      </c>
      <c r="BH12" s="131" t="n">
        <v>1</v>
      </c>
      <c r="BI12" s="131" t="s">
        <v>125</v>
      </c>
      <c r="BJ12" s="131" t="n">
        <v>1</v>
      </c>
      <c r="BK12" s="131" t="s">
        <v>125</v>
      </c>
      <c r="BL12" s="131" t="n">
        <v>2</v>
      </c>
      <c r="BM12" s="131" t="s">
        <v>125</v>
      </c>
      <c r="BN12" s="131" t="n">
        <v>2</v>
      </c>
      <c r="BO12" s="131" t="s">
        <v>125</v>
      </c>
      <c r="BP12" s="135" t="s">
        <v>125</v>
      </c>
    </row>
    <row r="13" customFormat="false" ht="17.65" hidden="false" customHeight="false" outlineLevel="0" collapsed="false">
      <c r="A13" s="118"/>
      <c r="B13" s="136" t="n">
        <v>121213</v>
      </c>
      <c r="C13" s="137" t="s">
        <v>143</v>
      </c>
      <c r="D13" s="343"/>
      <c r="E13" s="343"/>
      <c r="F13" s="344"/>
      <c r="G13" s="343"/>
      <c r="H13" s="344"/>
      <c r="I13" s="343"/>
      <c r="J13" s="337"/>
      <c r="K13" s="337"/>
      <c r="L13" s="345"/>
      <c r="M13" s="348"/>
      <c r="N13" s="345"/>
      <c r="O13" s="350"/>
      <c r="P13" s="347"/>
      <c r="Q13" s="139"/>
      <c r="S13" s="139"/>
      <c r="T13" s="139"/>
      <c r="U13" s="341" t="n">
        <v>1</v>
      </c>
      <c r="V13" s="139" t="s">
        <v>134</v>
      </c>
      <c r="W13" s="67" t="n">
        <v>1</v>
      </c>
      <c r="X13" s="139" t="s">
        <v>134</v>
      </c>
      <c r="Y13" s="67" t="n">
        <v>2</v>
      </c>
      <c r="Z13" s="351" t="s">
        <v>125</v>
      </c>
      <c r="AB13" s="67" t="n">
        <v>1</v>
      </c>
      <c r="AC13" s="351" t="s">
        <v>125</v>
      </c>
      <c r="AD13" s="68" t="n">
        <v>2</v>
      </c>
      <c r="AE13" s="68" t="s">
        <v>124</v>
      </c>
      <c r="AF13" s="68" t="n">
        <v>1</v>
      </c>
      <c r="AG13" s="68" t="s">
        <v>124</v>
      </c>
      <c r="AH13" s="68" t="n">
        <v>1</v>
      </c>
      <c r="AI13" s="68" t="s">
        <v>124</v>
      </c>
      <c r="AJ13" s="68" t="n">
        <v>1</v>
      </c>
      <c r="AK13" s="68" t="s">
        <v>124</v>
      </c>
      <c r="AL13" s="68" t="n">
        <v>1</v>
      </c>
      <c r="AM13" s="68" t="s">
        <v>124</v>
      </c>
      <c r="AO13" s="120"/>
      <c r="AP13" s="121" t="s">
        <v>144</v>
      </c>
      <c r="AQ13" s="122" t="s">
        <v>143</v>
      </c>
      <c r="AR13" s="123" t="n">
        <v>2</v>
      </c>
      <c r="AS13" s="123" t="s">
        <v>124</v>
      </c>
      <c r="AT13" s="123" t="n">
        <v>1</v>
      </c>
      <c r="AU13" s="123" t="s">
        <v>124</v>
      </c>
      <c r="AV13" s="123" t="n">
        <v>1</v>
      </c>
      <c r="AW13" s="123" t="s">
        <v>124</v>
      </c>
      <c r="AX13" s="123" t="n">
        <v>1</v>
      </c>
      <c r="AY13" s="123" t="s">
        <v>124</v>
      </c>
      <c r="AZ13" s="123" t="n">
        <v>2</v>
      </c>
      <c r="BA13" s="123" t="s">
        <v>124</v>
      </c>
      <c r="BB13" s="131" t="n">
        <v>3</v>
      </c>
      <c r="BC13" s="124" t="n">
        <v>1349</v>
      </c>
      <c r="BD13" s="131" t="n">
        <v>3</v>
      </c>
      <c r="BE13" s="131" t="n">
        <v>1420</v>
      </c>
      <c r="BF13" s="131" t="n">
        <v>1</v>
      </c>
      <c r="BG13" s="131" t="s">
        <v>125</v>
      </c>
      <c r="BH13" s="131" t="n">
        <v>2</v>
      </c>
      <c r="BI13" s="131" t="s">
        <v>125</v>
      </c>
      <c r="BJ13" s="131" t="n">
        <v>2</v>
      </c>
      <c r="BK13" s="131" t="s">
        <v>125</v>
      </c>
      <c r="BL13" s="131" t="n">
        <v>2</v>
      </c>
      <c r="BM13" s="131" t="s">
        <v>125</v>
      </c>
      <c r="BN13" s="131" t="n">
        <v>2</v>
      </c>
      <c r="BO13" s="131" t="s">
        <v>125</v>
      </c>
      <c r="BP13" s="135" t="s">
        <v>125</v>
      </c>
    </row>
    <row r="14" customFormat="false" ht="17.65" hidden="false" customHeight="false" outlineLevel="0" collapsed="false">
      <c r="A14" s="118"/>
      <c r="B14" s="118" t="n">
        <v>121214</v>
      </c>
      <c r="C14" s="111" t="s">
        <v>30</v>
      </c>
      <c r="D14" s="343" t="n">
        <v>8</v>
      </c>
      <c r="E14" s="343" t="n">
        <v>584485</v>
      </c>
      <c r="F14" s="344" t="n">
        <v>7</v>
      </c>
      <c r="G14" s="343" t="n">
        <v>631587</v>
      </c>
      <c r="H14" s="344" t="n">
        <v>7</v>
      </c>
      <c r="I14" s="343" t="n">
        <v>623780</v>
      </c>
      <c r="J14" s="337" t="n">
        <v>8</v>
      </c>
      <c r="K14" s="337" t="n">
        <v>663540</v>
      </c>
      <c r="L14" s="345" t="n">
        <v>8</v>
      </c>
      <c r="M14" s="345" t="n">
        <v>666519</v>
      </c>
      <c r="N14" s="345" t="n">
        <v>7</v>
      </c>
      <c r="O14" s="346" t="n">
        <v>669085</v>
      </c>
      <c r="P14" s="347" t="n">
        <v>7</v>
      </c>
      <c r="Q14" s="347" t="n">
        <v>631753</v>
      </c>
      <c r="R14" s="67" t="n">
        <v>6</v>
      </c>
      <c r="S14" s="67" t="n">
        <v>519670</v>
      </c>
      <c r="U14" s="341" t="n">
        <v>4</v>
      </c>
      <c r="V14" s="67" t="n">
        <v>448757</v>
      </c>
      <c r="W14" s="67" t="n">
        <v>4</v>
      </c>
      <c r="X14" s="67" t="n">
        <v>478060</v>
      </c>
      <c r="Y14" s="67" t="n">
        <v>5</v>
      </c>
      <c r="Z14" s="67" t="n">
        <v>506046</v>
      </c>
      <c r="AB14" s="67" t="n">
        <v>5</v>
      </c>
      <c r="AC14" s="67" t="n">
        <v>407057</v>
      </c>
      <c r="AD14" s="68" t="n">
        <v>5</v>
      </c>
      <c r="AE14" s="68" t="n">
        <v>410815</v>
      </c>
      <c r="AF14" s="68" t="n">
        <v>5</v>
      </c>
      <c r="AG14" s="68" t="n">
        <v>398811</v>
      </c>
      <c r="AH14" s="68" t="n">
        <v>5</v>
      </c>
      <c r="AI14" s="68" t="n">
        <v>347967</v>
      </c>
      <c r="AJ14" s="68" t="n">
        <v>5</v>
      </c>
      <c r="AK14" s="68" t="n">
        <v>364175</v>
      </c>
      <c r="AL14" s="68" t="n">
        <v>5</v>
      </c>
      <c r="AM14" s="68" t="n">
        <v>371541</v>
      </c>
      <c r="AO14" s="120"/>
      <c r="AP14" s="121" t="n">
        <v>91413</v>
      </c>
      <c r="AQ14" s="122" t="s">
        <v>145</v>
      </c>
      <c r="AR14" s="123" t="n">
        <v>1</v>
      </c>
      <c r="AS14" s="123" t="s">
        <v>124</v>
      </c>
      <c r="AT14" s="123" t="n">
        <v>1</v>
      </c>
      <c r="AU14" s="123" t="s">
        <v>124</v>
      </c>
      <c r="AV14" s="123" t="n">
        <v>1</v>
      </c>
      <c r="AW14" s="123" t="s">
        <v>124</v>
      </c>
      <c r="AX14" s="123" t="n">
        <v>1</v>
      </c>
      <c r="AY14" s="123" t="s">
        <v>124</v>
      </c>
      <c r="AZ14" s="123"/>
      <c r="BA14" s="123"/>
      <c r="BB14" s="131"/>
      <c r="BC14" s="124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5"/>
    </row>
    <row r="15" customFormat="false" ht="24" hidden="false" customHeight="false" outlineLevel="0" collapsed="false">
      <c r="A15" s="118"/>
      <c r="B15" s="136" t="n">
        <v>121215</v>
      </c>
      <c r="C15" s="137" t="s">
        <v>145</v>
      </c>
      <c r="D15" s="343"/>
      <c r="E15" s="343"/>
      <c r="F15" s="344"/>
      <c r="G15" s="343"/>
      <c r="H15" s="344"/>
      <c r="I15" s="343"/>
      <c r="J15" s="337"/>
      <c r="K15" s="337"/>
      <c r="L15" s="345"/>
      <c r="M15" s="345"/>
      <c r="N15" s="345"/>
      <c r="O15" s="346"/>
      <c r="P15" s="347"/>
      <c r="Q15" s="347"/>
      <c r="U15" s="341"/>
      <c r="Y15" s="354" t="n">
        <v>1</v>
      </c>
      <c r="Z15" s="357" t="s">
        <v>125</v>
      </c>
      <c r="AB15" s="67" t="n">
        <v>2</v>
      </c>
      <c r="AC15" s="357" t="s">
        <v>125</v>
      </c>
      <c r="AD15" s="68" t="n">
        <v>1</v>
      </c>
      <c r="AE15" s="68" t="s">
        <v>124</v>
      </c>
      <c r="AF15" s="68" t="n">
        <v>1</v>
      </c>
      <c r="AG15" s="68" t="s">
        <v>124</v>
      </c>
      <c r="AH15" s="68" t="n">
        <v>1</v>
      </c>
      <c r="AI15" s="68" t="s">
        <v>124</v>
      </c>
      <c r="AJ15" s="68" t="n">
        <v>1</v>
      </c>
      <c r="AK15" s="68" t="s">
        <v>124</v>
      </c>
      <c r="AL15" s="68" t="n">
        <v>1</v>
      </c>
      <c r="AM15" s="68" t="s">
        <v>124</v>
      </c>
      <c r="AO15" s="120"/>
      <c r="AP15" s="121" t="s">
        <v>147</v>
      </c>
      <c r="AQ15" s="122" t="s">
        <v>148</v>
      </c>
      <c r="AR15" s="123" t="n">
        <v>8</v>
      </c>
      <c r="AS15" s="123" t="n">
        <v>12394</v>
      </c>
      <c r="AT15" s="123" t="n">
        <v>7</v>
      </c>
      <c r="AU15" s="123" t="n">
        <v>14266</v>
      </c>
      <c r="AV15" s="123" t="n">
        <v>8</v>
      </c>
      <c r="AW15" s="123" t="n">
        <v>13517</v>
      </c>
      <c r="AX15" s="123" t="n">
        <v>3</v>
      </c>
      <c r="AY15" s="123" t="n">
        <v>5244</v>
      </c>
      <c r="AZ15" s="123" t="n">
        <v>5</v>
      </c>
      <c r="BA15" s="123" t="n">
        <v>9466</v>
      </c>
      <c r="BB15" s="131" t="n">
        <v>4</v>
      </c>
      <c r="BC15" s="124" t="n">
        <v>6793</v>
      </c>
      <c r="BD15" s="131" t="n">
        <v>3</v>
      </c>
      <c r="BE15" s="131" t="n">
        <v>3701</v>
      </c>
      <c r="BF15" s="131" t="n">
        <v>2</v>
      </c>
      <c r="BG15" s="131" t="s">
        <v>125</v>
      </c>
      <c r="BH15" s="131" t="n">
        <v>3</v>
      </c>
      <c r="BI15" s="131" t="n">
        <v>4573</v>
      </c>
      <c r="BJ15" s="131" t="n">
        <v>2</v>
      </c>
      <c r="BK15" s="131" t="s">
        <v>125</v>
      </c>
      <c r="BL15" s="131" t="n">
        <v>3</v>
      </c>
      <c r="BM15" s="131" t="n">
        <v>6187</v>
      </c>
      <c r="BN15" s="131" t="n">
        <v>2</v>
      </c>
      <c r="BO15" s="131" t="s">
        <v>125</v>
      </c>
      <c r="BP15" s="131" t="s">
        <v>125</v>
      </c>
    </row>
    <row r="16" customFormat="false" ht="24" hidden="false" customHeight="false" outlineLevel="0" collapsed="false">
      <c r="A16" s="118"/>
      <c r="B16" s="136" t="n">
        <v>121216</v>
      </c>
      <c r="C16" s="137" t="s">
        <v>146</v>
      </c>
      <c r="D16" s="343"/>
      <c r="E16" s="343"/>
      <c r="F16" s="344"/>
      <c r="G16" s="343"/>
      <c r="H16" s="344"/>
      <c r="I16" s="343"/>
      <c r="J16" s="337"/>
      <c r="K16" s="337"/>
      <c r="L16" s="345"/>
      <c r="M16" s="345"/>
      <c r="N16" s="345"/>
      <c r="O16" s="346"/>
      <c r="P16" s="347"/>
      <c r="Q16" s="347"/>
      <c r="U16" s="341" t="n">
        <v>6</v>
      </c>
      <c r="V16" s="67" t="n">
        <v>11101</v>
      </c>
      <c r="W16" s="67" t="n">
        <v>8</v>
      </c>
      <c r="X16" s="67" t="n">
        <v>14762</v>
      </c>
      <c r="Y16" s="67" t="n">
        <v>8</v>
      </c>
      <c r="Z16" s="67" t="n">
        <v>12628</v>
      </c>
      <c r="AB16" s="67" t="n">
        <v>8</v>
      </c>
      <c r="AC16" s="67" t="n">
        <v>11205</v>
      </c>
      <c r="AD16" s="68" t="n">
        <v>9</v>
      </c>
      <c r="AE16" s="68" t="n">
        <v>12006</v>
      </c>
      <c r="AF16" s="68" t="n">
        <v>7</v>
      </c>
      <c r="AG16" s="68" t="n">
        <v>9891</v>
      </c>
      <c r="AH16" s="68" t="n">
        <v>7</v>
      </c>
      <c r="AI16" s="68" t="n">
        <v>9535</v>
      </c>
      <c r="AJ16" s="68" t="n">
        <v>6</v>
      </c>
      <c r="AK16" s="68" t="n">
        <v>8446</v>
      </c>
      <c r="AL16" s="68" t="n">
        <v>6</v>
      </c>
      <c r="AM16" s="68" t="n">
        <v>7846</v>
      </c>
      <c r="AO16" s="120"/>
      <c r="AP16" s="121" t="s">
        <v>150</v>
      </c>
      <c r="AQ16" s="122" t="s">
        <v>151</v>
      </c>
      <c r="AR16" s="123" t="n">
        <v>6</v>
      </c>
      <c r="AS16" s="123" t="n">
        <v>85853</v>
      </c>
      <c r="AT16" s="123" t="n">
        <v>4</v>
      </c>
      <c r="AU16" s="123" t="n">
        <v>79947</v>
      </c>
      <c r="AV16" s="123" t="n">
        <v>4</v>
      </c>
      <c r="AW16" s="123" t="n">
        <v>82976</v>
      </c>
      <c r="AX16" s="123" t="n">
        <v>2</v>
      </c>
      <c r="AY16" s="123" t="s">
        <v>124</v>
      </c>
      <c r="AZ16" s="123" t="n">
        <v>3</v>
      </c>
      <c r="BA16" s="123" t="s">
        <v>124</v>
      </c>
      <c r="BB16" s="131" t="n">
        <v>4</v>
      </c>
      <c r="BC16" s="124" t="n">
        <v>93433</v>
      </c>
      <c r="BD16" s="131" t="n">
        <v>3</v>
      </c>
      <c r="BE16" s="131" t="n">
        <v>95397</v>
      </c>
      <c r="BF16" s="131" t="n">
        <v>2</v>
      </c>
      <c r="BG16" s="131" t="s">
        <v>125</v>
      </c>
      <c r="BH16" s="131" t="n">
        <v>3</v>
      </c>
      <c r="BI16" s="131" t="n">
        <v>100259</v>
      </c>
      <c r="BJ16" s="131" t="n">
        <v>3</v>
      </c>
      <c r="BK16" s="131" t="n">
        <v>100633</v>
      </c>
      <c r="BL16" s="131" t="n">
        <v>4</v>
      </c>
      <c r="BM16" s="131" t="n">
        <v>77947</v>
      </c>
      <c r="BN16" s="131" t="n">
        <v>4</v>
      </c>
      <c r="BO16" s="131" t="n">
        <v>6463</v>
      </c>
      <c r="BP16" s="135" t="n">
        <v>8.29153142519918</v>
      </c>
    </row>
    <row r="17" customFormat="false" ht="17.65" hidden="false" customHeight="false" outlineLevel="0" collapsed="false">
      <c r="A17" s="118"/>
      <c r="B17" s="136" t="n">
        <v>121217</v>
      </c>
      <c r="C17" s="137" t="s">
        <v>31</v>
      </c>
      <c r="D17" s="343"/>
      <c r="E17" s="343"/>
      <c r="F17" s="344"/>
      <c r="G17" s="343"/>
      <c r="H17" s="344"/>
      <c r="I17" s="343"/>
      <c r="J17" s="337"/>
      <c r="K17" s="337"/>
      <c r="L17" s="345"/>
      <c r="M17" s="345"/>
      <c r="N17" s="345"/>
      <c r="O17" s="346"/>
      <c r="P17" s="347"/>
      <c r="Q17" s="347"/>
      <c r="U17" s="341" t="n">
        <v>2</v>
      </c>
      <c r="V17" s="139" t="s">
        <v>134</v>
      </c>
      <c r="W17" s="67" t="n">
        <v>2</v>
      </c>
      <c r="X17" s="139" t="s">
        <v>134</v>
      </c>
      <c r="Y17" s="67" t="n">
        <v>3</v>
      </c>
      <c r="Z17" s="67" t="n">
        <v>5546</v>
      </c>
      <c r="AB17" s="67" t="n">
        <v>3</v>
      </c>
      <c r="AC17" s="67" t="n">
        <v>167187</v>
      </c>
      <c r="AD17" s="68" t="n">
        <v>3</v>
      </c>
      <c r="AE17" s="68" t="n">
        <v>156232</v>
      </c>
      <c r="AF17" s="68" t="n">
        <v>3</v>
      </c>
      <c r="AG17" s="68" t="n">
        <v>156432</v>
      </c>
      <c r="AH17" s="68" t="n">
        <v>3</v>
      </c>
      <c r="AI17" s="68" t="n">
        <v>117358</v>
      </c>
      <c r="AJ17" s="68" t="n">
        <v>3</v>
      </c>
      <c r="AK17" s="68" t="n">
        <v>68125</v>
      </c>
      <c r="AL17" s="68" t="n">
        <v>3</v>
      </c>
      <c r="AM17" s="68" t="n">
        <v>66611</v>
      </c>
      <c r="AO17" s="120"/>
      <c r="AP17" s="121" t="s">
        <v>152</v>
      </c>
      <c r="AQ17" s="122" t="s">
        <v>33</v>
      </c>
      <c r="AR17" s="123"/>
      <c r="AS17" s="123"/>
      <c r="AT17" s="123" t="n">
        <v>1</v>
      </c>
      <c r="AU17" s="123" t="s">
        <v>124</v>
      </c>
      <c r="AV17" s="123" t="n">
        <v>1</v>
      </c>
      <c r="AW17" s="123" t="s">
        <v>124</v>
      </c>
      <c r="AX17" s="123" t="n">
        <v>2</v>
      </c>
      <c r="AY17" s="123" t="s">
        <v>124</v>
      </c>
      <c r="AZ17" s="123"/>
      <c r="BA17" s="123"/>
      <c r="BB17" s="131" t="n">
        <v>1</v>
      </c>
      <c r="BC17" s="134" t="s">
        <v>125</v>
      </c>
      <c r="BD17" s="131" t="n">
        <v>1</v>
      </c>
      <c r="BE17" s="134" t="s">
        <v>125</v>
      </c>
      <c r="BF17" s="131" t="n">
        <v>1</v>
      </c>
      <c r="BG17" s="131" t="s">
        <v>125</v>
      </c>
      <c r="BH17" s="131" t="n">
        <v>3</v>
      </c>
      <c r="BI17" s="131" t="n">
        <v>4370</v>
      </c>
      <c r="BJ17" s="131" t="n">
        <v>3</v>
      </c>
      <c r="BK17" s="131" t="n">
        <v>11578</v>
      </c>
      <c r="BL17" s="131" t="n">
        <v>4</v>
      </c>
      <c r="BM17" s="131" t="n">
        <v>29601</v>
      </c>
      <c r="BN17" s="131" t="n">
        <v>4</v>
      </c>
      <c r="BO17" s="131" t="n">
        <v>27077</v>
      </c>
      <c r="BP17" s="135" t="n">
        <v>91.4732610384784</v>
      </c>
    </row>
    <row r="18" customFormat="false" ht="48" hidden="false" customHeight="false" outlineLevel="0" collapsed="false">
      <c r="A18" s="118"/>
      <c r="B18" s="118" t="n">
        <v>121219</v>
      </c>
      <c r="C18" s="111" t="s">
        <v>149</v>
      </c>
      <c r="D18" s="343" t="n">
        <v>5</v>
      </c>
      <c r="E18" s="343" t="n">
        <v>12510</v>
      </c>
      <c r="F18" s="344" t="n">
        <v>5</v>
      </c>
      <c r="G18" s="343" t="n">
        <v>11951</v>
      </c>
      <c r="H18" s="344" t="n">
        <v>3</v>
      </c>
      <c r="I18" s="343" t="n">
        <v>58880</v>
      </c>
      <c r="J18" s="337" t="n">
        <v>4</v>
      </c>
      <c r="K18" s="337" t="n">
        <v>14555</v>
      </c>
      <c r="L18" s="345" t="n">
        <v>4</v>
      </c>
      <c r="M18" s="345" t="n">
        <v>16700</v>
      </c>
      <c r="N18" s="345" t="n">
        <v>4</v>
      </c>
      <c r="O18" s="349" t="n">
        <v>12974</v>
      </c>
      <c r="P18" s="347" t="n">
        <v>5</v>
      </c>
      <c r="Q18" s="347" t="n">
        <v>21579</v>
      </c>
      <c r="R18" s="67" t="n">
        <v>8</v>
      </c>
      <c r="S18" s="67" t="n">
        <v>24341</v>
      </c>
      <c r="U18" s="341" t="n">
        <v>3</v>
      </c>
      <c r="V18" s="67" t="n">
        <v>11446</v>
      </c>
      <c r="W18" s="67" t="n">
        <v>3</v>
      </c>
      <c r="X18" s="67" t="n">
        <v>13624</v>
      </c>
      <c r="Y18" s="67" t="n">
        <v>3</v>
      </c>
      <c r="Z18" s="67" t="n">
        <v>9355</v>
      </c>
      <c r="AB18" s="67" t="n">
        <v>4</v>
      </c>
      <c r="AC18" s="67" t="n">
        <v>11530</v>
      </c>
      <c r="AD18" s="68" t="n">
        <v>5</v>
      </c>
      <c r="AE18" s="68" t="n">
        <v>12092</v>
      </c>
      <c r="AF18" s="68" t="n">
        <v>4</v>
      </c>
      <c r="AG18" s="68" t="n">
        <v>11169</v>
      </c>
      <c r="AH18" s="68" t="n">
        <v>4</v>
      </c>
      <c r="AI18" s="68" t="n">
        <v>12280</v>
      </c>
      <c r="AJ18" s="68" t="n">
        <v>4</v>
      </c>
      <c r="AK18" s="68" t="n">
        <v>11610</v>
      </c>
      <c r="AL18" s="68" t="n">
        <v>4</v>
      </c>
      <c r="AM18" s="68" t="n">
        <v>12108</v>
      </c>
      <c r="AO18" s="120"/>
      <c r="AP18" s="121" t="s">
        <v>154</v>
      </c>
      <c r="AQ18" s="122" t="s">
        <v>155</v>
      </c>
      <c r="AR18" s="123" t="n">
        <v>9</v>
      </c>
      <c r="AS18" s="123" t="n">
        <v>56228</v>
      </c>
      <c r="AT18" s="123" t="n">
        <v>9</v>
      </c>
      <c r="AU18" s="123" t="n">
        <v>75796</v>
      </c>
      <c r="AV18" s="123" t="n">
        <v>10</v>
      </c>
      <c r="AW18" s="123" t="n">
        <v>77437</v>
      </c>
      <c r="AX18" s="123" t="n">
        <v>10</v>
      </c>
      <c r="AY18" s="123" t="n">
        <v>46344</v>
      </c>
      <c r="AZ18" s="123" t="n">
        <v>10</v>
      </c>
      <c r="BA18" s="123" t="n">
        <v>48525</v>
      </c>
      <c r="BB18" s="131" t="n">
        <v>8</v>
      </c>
      <c r="BC18" s="124" t="n">
        <v>43622</v>
      </c>
      <c r="BD18" s="131" t="n">
        <v>11</v>
      </c>
      <c r="BE18" s="131" t="n">
        <v>111348</v>
      </c>
      <c r="BF18" s="131" t="n">
        <v>9</v>
      </c>
      <c r="BG18" s="131" t="n">
        <v>99995</v>
      </c>
      <c r="BH18" s="131" t="n">
        <v>12</v>
      </c>
      <c r="BI18" s="131" t="n">
        <v>193102</v>
      </c>
      <c r="BJ18" s="131" t="n">
        <v>12</v>
      </c>
      <c r="BK18" s="131" t="n">
        <v>186533</v>
      </c>
      <c r="BL18" s="131" t="n">
        <v>9</v>
      </c>
      <c r="BM18" s="131" t="n">
        <v>169565</v>
      </c>
      <c r="BN18" s="131" t="n">
        <v>8</v>
      </c>
      <c r="BO18" s="131" t="n">
        <v>167694</v>
      </c>
      <c r="BP18" s="135" t="n">
        <v>98.8965883289594</v>
      </c>
    </row>
    <row r="19" customFormat="false" ht="17.65" hidden="false" customHeight="false" outlineLevel="0" collapsed="false">
      <c r="A19" s="118"/>
      <c r="B19" s="118" t="n">
        <v>121291</v>
      </c>
      <c r="C19" s="233" t="s">
        <v>140</v>
      </c>
      <c r="D19" s="343" t="n">
        <v>1</v>
      </c>
      <c r="E19" s="343" t="s">
        <v>141</v>
      </c>
      <c r="F19" s="344" t="n">
        <v>1</v>
      </c>
      <c r="G19" s="343" t="s">
        <v>141</v>
      </c>
      <c r="H19" s="344" t="n">
        <v>1</v>
      </c>
      <c r="I19" s="343" t="s">
        <v>141</v>
      </c>
      <c r="J19" s="337" t="n">
        <v>1</v>
      </c>
      <c r="K19" s="337" t="s">
        <v>141</v>
      </c>
      <c r="L19" s="345" t="n">
        <v>1</v>
      </c>
      <c r="M19" s="348" t="s">
        <v>125</v>
      </c>
      <c r="N19" s="345" t="n">
        <v>1</v>
      </c>
      <c r="O19" s="350" t="s">
        <v>429</v>
      </c>
      <c r="P19" s="347" t="n">
        <v>0</v>
      </c>
      <c r="Q19" s="347" t="n">
        <v>0</v>
      </c>
      <c r="U19" s="341"/>
      <c r="Y19" s="355" t="s">
        <v>139</v>
      </c>
      <c r="Z19" s="355" t="s">
        <v>139</v>
      </c>
      <c r="AB19" s="67" t="n">
        <v>1</v>
      </c>
      <c r="AC19" s="357" t="s">
        <v>125</v>
      </c>
      <c r="AO19" s="120"/>
      <c r="AP19" s="144" t="s">
        <v>157</v>
      </c>
      <c r="AQ19" s="122" t="s">
        <v>158</v>
      </c>
      <c r="AR19" s="123" t="n">
        <v>1</v>
      </c>
      <c r="AS19" s="123" t="s">
        <v>124</v>
      </c>
      <c r="AT19" s="123"/>
      <c r="AU19" s="123"/>
      <c r="AV19" s="123"/>
      <c r="AW19" s="123"/>
      <c r="AX19" s="123"/>
      <c r="AY19" s="123"/>
      <c r="AZ19" s="123" t="n">
        <v>1</v>
      </c>
      <c r="BA19" s="123" t="s">
        <v>124</v>
      </c>
      <c r="BB19" s="131" t="n">
        <v>1</v>
      </c>
      <c r="BC19" s="134" t="s">
        <v>125</v>
      </c>
      <c r="BD19" s="131" t="n">
        <v>1</v>
      </c>
      <c r="BE19" s="134" t="s">
        <v>125</v>
      </c>
      <c r="BF19" s="131"/>
      <c r="BG19" s="131"/>
      <c r="BH19" s="131"/>
      <c r="BI19" s="131"/>
      <c r="BJ19" s="131"/>
      <c r="BK19" s="131"/>
      <c r="BL19" s="131"/>
      <c r="BM19" s="131"/>
      <c r="BN19" s="131" t="n">
        <v>1</v>
      </c>
      <c r="BO19" s="131" t="s">
        <v>125</v>
      </c>
      <c r="BP19" s="135" t="n">
        <v>0</v>
      </c>
    </row>
    <row r="20" customFormat="false" ht="17.65" hidden="false" customHeight="false" outlineLevel="0" collapsed="false">
      <c r="A20" s="118"/>
      <c r="B20" s="118" t="n">
        <v>121911</v>
      </c>
      <c r="C20" s="111" t="s">
        <v>33</v>
      </c>
      <c r="D20" s="343" t="n">
        <v>6</v>
      </c>
      <c r="E20" s="343" t="n">
        <v>218768</v>
      </c>
      <c r="F20" s="344" t="n">
        <v>4</v>
      </c>
      <c r="G20" s="343" t="n">
        <v>187730</v>
      </c>
      <c r="H20" s="344" t="n">
        <v>5</v>
      </c>
      <c r="I20" s="343" t="n">
        <v>167495</v>
      </c>
      <c r="J20" s="337" t="n">
        <v>4</v>
      </c>
      <c r="K20" s="337" t="n">
        <v>153081</v>
      </c>
      <c r="L20" s="345" t="n">
        <v>5</v>
      </c>
      <c r="M20" s="345" t="n">
        <v>156016</v>
      </c>
      <c r="N20" s="345" t="n">
        <v>4</v>
      </c>
      <c r="O20" s="346" t="n">
        <v>143724</v>
      </c>
      <c r="P20" s="347" t="n">
        <v>4</v>
      </c>
      <c r="Q20" s="347" t="n">
        <v>181208</v>
      </c>
      <c r="R20" s="67" t="n">
        <v>5</v>
      </c>
      <c r="S20" s="67" t="n">
        <v>144958</v>
      </c>
      <c r="U20" s="341" t="n">
        <v>4</v>
      </c>
      <c r="V20" s="67" t="n">
        <v>92437</v>
      </c>
      <c r="W20" s="67" t="n">
        <v>7</v>
      </c>
      <c r="X20" s="67" t="n">
        <v>112031</v>
      </c>
      <c r="Y20" s="67" t="n">
        <v>5</v>
      </c>
      <c r="Z20" s="67" t="n">
        <v>68727</v>
      </c>
      <c r="AB20" s="67" t="n">
        <v>3</v>
      </c>
      <c r="AC20" s="67" t="n">
        <v>23443</v>
      </c>
      <c r="AD20" s="68" t="n">
        <v>2</v>
      </c>
      <c r="AE20" s="68" t="s">
        <v>124</v>
      </c>
      <c r="AF20" s="68" t="n">
        <v>1</v>
      </c>
      <c r="AG20" s="68" t="s">
        <v>124</v>
      </c>
      <c r="AH20" s="68" t="n">
        <v>2</v>
      </c>
      <c r="AI20" s="68" t="s">
        <v>124</v>
      </c>
      <c r="AJ20" s="68" t="n">
        <v>1</v>
      </c>
      <c r="AK20" s="68" t="s">
        <v>124</v>
      </c>
      <c r="AL20" s="68" t="n">
        <v>1</v>
      </c>
      <c r="AM20" s="68" t="s">
        <v>124</v>
      </c>
      <c r="AO20" s="120"/>
      <c r="AP20" s="121" t="s">
        <v>160</v>
      </c>
      <c r="AQ20" s="122" t="s">
        <v>161</v>
      </c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31" t="n">
        <v>1</v>
      </c>
      <c r="BC20" s="128" t="s">
        <v>125</v>
      </c>
      <c r="BD20" s="131" t="n">
        <v>1</v>
      </c>
      <c r="BE20" s="134" t="s">
        <v>125</v>
      </c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5"/>
    </row>
    <row r="21" customFormat="false" ht="17.65" hidden="false" customHeight="false" outlineLevel="0" collapsed="false">
      <c r="A21" s="118"/>
      <c r="B21" s="118" t="n">
        <v>121919</v>
      </c>
      <c r="C21" s="234" t="s">
        <v>153</v>
      </c>
      <c r="D21" s="343" t="n">
        <v>11</v>
      </c>
      <c r="E21" s="343" t="n">
        <v>143607</v>
      </c>
      <c r="F21" s="344" t="n">
        <v>8</v>
      </c>
      <c r="G21" s="343" t="n">
        <v>110384</v>
      </c>
      <c r="H21" s="344" t="n">
        <v>7</v>
      </c>
      <c r="I21" s="343" t="n">
        <v>79410</v>
      </c>
      <c r="J21" s="337" t="n">
        <v>8</v>
      </c>
      <c r="K21" s="337" t="n">
        <v>88990</v>
      </c>
      <c r="L21" s="345" t="n">
        <v>7</v>
      </c>
      <c r="M21" s="345" t="n">
        <v>116015</v>
      </c>
      <c r="N21" s="345" t="n">
        <v>10</v>
      </c>
      <c r="O21" s="349" t="n">
        <v>136604</v>
      </c>
      <c r="P21" s="347" t="n">
        <v>7</v>
      </c>
      <c r="Q21" s="347" t="n">
        <v>91650</v>
      </c>
      <c r="R21" s="67" t="n">
        <v>10</v>
      </c>
      <c r="S21" s="67" t="n">
        <v>106425</v>
      </c>
      <c r="U21" s="341" t="n">
        <v>14</v>
      </c>
      <c r="V21" s="67" t="n">
        <v>227545</v>
      </c>
      <c r="W21" s="67" t="n">
        <v>13</v>
      </c>
      <c r="X21" s="67" t="n">
        <v>214383</v>
      </c>
      <c r="Y21" s="67" t="n">
        <v>10</v>
      </c>
      <c r="Z21" s="67" t="n">
        <v>102606</v>
      </c>
      <c r="AB21" s="67" t="n">
        <v>11</v>
      </c>
      <c r="AC21" s="67" t="n">
        <v>180172</v>
      </c>
      <c r="AD21" s="68" t="n">
        <v>11</v>
      </c>
      <c r="AE21" s="68" t="n">
        <v>169564</v>
      </c>
      <c r="AF21" s="68" t="n">
        <v>10</v>
      </c>
      <c r="AG21" s="68" t="n">
        <v>168648</v>
      </c>
      <c r="AH21" s="68" t="n">
        <v>9</v>
      </c>
      <c r="AI21" s="68" t="n">
        <v>119620</v>
      </c>
      <c r="AJ21" s="68" t="n">
        <v>8</v>
      </c>
      <c r="AK21" s="68" t="n">
        <v>100516</v>
      </c>
      <c r="AL21" s="68" t="n">
        <v>9</v>
      </c>
      <c r="AM21" s="68" t="n">
        <v>51454</v>
      </c>
      <c r="AO21" s="120"/>
      <c r="AP21" s="121" t="s">
        <v>163</v>
      </c>
      <c r="AQ21" s="122" t="s">
        <v>162</v>
      </c>
      <c r="AR21" s="123" t="n">
        <v>1</v>
      </c>
      <c r="AS21" s="123" t="s">
        <v>124</v>
      </c>
      <c r="AT21" s="123" t="n">
        <v>1</v>
      </c>
      <c r="AU21" s="123" t="s">
        <v>124</v>
      </c>
      <c r="AV21" s="123" t="n">
        <v>1</v>
      </c>
      <c r="AW21" s="123" t="s">
        <v>124</v>
      </c>
      <c r="AX21" s="123"/>
      <c r="AY21" s="123"/>
      <c r="AZ21" s="123" t="n">
        <v>1</v>
      </c>
      <c r="BA21" s="123" t="s">
        <v>124</v>
      </c>
      <c r="BB21" s="131" t="n">
        <v>2</v>
      </c>
      <c r="BC21" s="128" t="s">
        <v>125</v>
      </c>
      <c r="BD21" s="131" t="n">
        <v>2</v>
      </c>
      <c r="BE21" s="134" t="s">
        <v>125</v>
      </c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5"/>
    </row>
    <row r="22" customFormat="false" ht="36" hidden="false" customHeight="false" outlineLevel="0" collapsed="false">
      <c r="A22" s="118"/>
      <c r="B22" s="118" t="n">
        <v>121991</v>
      </c>
      <c r="C22" s="111" t="s">
        <v>156</v>
      </c>
      <c r="D22" s="343" t="n">
        <v>1</v>
      </c>
      <c r="E22" s="343" t="s">
        <v>141</v>
      </c>
      <c r="F22" s="344" t="n">
        <v>1</v>
      </c>
      <c r="G22" s="343" t="s">
        <v>141</v>
      </c>
      <c r="H22" s="344" t="n">
        <v>2</v>
      </c>
      <c r="I22" s="343" t="s">
        <v>141</v>
      </c>
      <c r="J22" s="337" t="n">
        <v>1</v>
      </c>
      <c r="K22" s="337" t="s">
        <v>141</v>
      </c>
      <c r="L22" s="345" t="n">
        <v>2</v>
      </c>
      <c r="M22" s="348" t="s">
        <v>125</v>
      </c>
      <c r="N22" s="345" t="n">
        <v>3</v>
      </c>
      <c r="O22" s="346" t="n">
        <v>765</v>
      </c>
      <c r="P22" s="347" t="n">
        <v>1</v>
      </c>
      <c r="Q22" s="351" t="s">
        <v>125</v>
      </c>
      <c r="R22" s="67" t="n">
        <v>1</v>
      </c>
      <c r="S22" s="351" t="s">
        <v>125</v>
      </c>
      <c r="T22" s="139"/>
      <c r="U22" s="341" t="n">
        <v>1</v>
      </c>
      <c r="V22" s="139" t="s">
        <v>134</v>
      </c>
      <c r="W22" s="67" t="n">
        <v>1</v>
      </c>
      <c r="X22" s="139" t="s">
        <v>134</v>
      </c>
      <c r="Y22" s="67" t="n">
        <v>2</v>
      </c>
      <c r="Z22" s="351" t="s">
        <v>125</v>
      </c>
      <c r="AB22" s="67" t="n">
        <v>1</v>
      </c>
      <c r="AC22" s="351" t="s">
        <v>125</v>
      </c>
      <c r="AD22" s="68" t="n">
        <v>1</v>
      </c>
      <c r="AE22" s="68" t="s">
        <v>124</v>
      </c>
      <c r="AO22" s="120"/>
      <c r="AP22" s="121" t="s">
        <v>165</v>
      </c>
      <c r="AQ22" s="122" t="s">
        <v>166</v>
      </c>
      <c r="AR22" s="123" t="n">
        <v>14</v>
      </c>
      <c r="AS22" s="123" t="n">
        <v>28853</v>
      </c>
      <c r="AT22" s="123" t="n">
        <v>13</v>
      </c>
      <c r="AU22" s="123" t="n">
        <v>28051</v>
      </c>
      <c r="AV22" s="123" t="n">
        <v>11</v>
      </c>
      <c r="AW22" s="123" t="n">
        <v>24695</v>
      </c>
      <c r="AX22" s="123" t="n">
        <v>13</v>
      </c>
      <c r="AY22" s="123" t="n">
        <v>64446</v>
      </c>
      <c r="AZ22" s="123" t="n">
        <v>10</v>
      </c>
      <c r="BA22" s="123" t="n">
        <v>29091</v>
      </c>
      <c r="BB22" s="131" t="n">
        <v>9</v>
      </c>
      <c r="BC22" s="124" t="n">
        <v>27880</v>
      </c>
      <c r="BD22" s="131" t="n">
        <v>10</v>
      </c>
      <c r="BE22" s="131" t="n">
        <v>28115</v>
      </c>
      <c r="BF22" s="131" t="n">
        <v>7</v>
      </c>
      <c r="BG22" s="131" t="n">
        <v>27654</v>
      </c>
      <c r="BH22" s="131" t="n">
        <v>11</v>
      </c>
      <c r="BI22" s="131" t="n">
        <v>37900</v>
      </c>
      <c r="BJ22" s="131" t="n">
        <v>11</v>
      </c>
      <c r="BK22" s="131" t="n">
        <v>40457</v>
      </c>
      <c r="BL22" s="131" t="n">
        <v>10</v>
      </c>
      <c r="BM22" s="131" t="n">
        <v>42127</v>
      </c>
      <c r="BN22" s="131" t="n">
        <v>9</v>
      </c>
      <c r="BO22" s="131" t="n">
        <v>38679</v>
      </c>
      <c r="BP22" s="135" t="n">
        <v>91.8152253898925</v>
      </c>
    </row>
    <row r="23" customFormat="false" ht="17.65" hidden="false" customHeight="false" outlineLevel="0" collapsed="false">
      <c r="B23" s="0" t="n">
        <v>122119</v>
      </c>
      <c r="C23" s="129" t="s">
        <v>159</v>
      </c>
      <c r="D23" s="343" t="n">
        <v>1</v>
      </c>
      <c r="E23" s="343" t="s">
        <v>141</v>
      </c>
      <c r="F23" s="344" t="s">
        <v>138</v>
      </c>
      <c r="G23" s="343" t="s">
        <v>138</v>
      </c>
      <c r="H23" s="344"/>
      <c r="I23" s="343"/>
      <c r="J23" s="337"/>
      <c r="K23" s="337"/>
      <c r="L23" s="345"/>
      <c r="M23" s="348"/>
      <c r="N23" s="345"/>
      <c r="O23" s="346"/>
      <c r="P23" s="347"/>
      <c r="Q23" s="139"/>
      <c r="S23" s="139"/>
      <c r="T23" s="139"/>
      <c r="U23" s="341" t="n">
        <v>1</v>
      </c>
      <c r="V23" s="139" t="s">
        <v>134</v>
      </c>
      <c r="W23" s="67" t="n">
        <v>1</v>
      </c>
      <c r="X23" s="139" t="s">
        <v>134</v>
      </c>
      <c r="Y23" s="67" t="n">
        <v>1</v>
      </c>
      <c r="Z23" s="351" t="s">
        <v>125</v>
      </c>
      <c r="AB23" s="67" t="n">
        <v>1</v>
      </c>
      <c r="AC23" s="351" t="s">
        <v>125</v>
      </c>
      <c r="AD23" s="68" t="n">
        <v>1</v>
      </c>
      <c r="AE23" s="68" t="s">
        <v>124</v>
      </c>
      <c r="AF23" s="68" t="n">
        <v>1</v>
      </c>
      <c r="AG23" s="68" t="s">
        <v>124</v>
      </c>
      <c r="AO23" s="120"/>
      <c r="AP23" s="121" t="s">
        <v>168</v>
      </c>
      <c r="AQ23" s="122" t="s">
        <v>167</v>
      </c>
      <c r="AR23" s="123" t="n">
        <v>1</v>
      </c>
      <c r="AS23" s="123" t="s">
        <v>124</v>
      </c>
      <c r="AT23" s="123" t="n">
        <v>1</v>
      </c>
      <c r="AU23" s="123" t="s">
        <v>124</v>
      </c>
      <c r="AV23" s="123" t="n">
        <v>1</v>
      </c>
      <c r="AW23" s="123" t="s">
        <v>124</v>
      </c>
      <c r="AX23" s="123" t="n">
        <v>2</v>
      </c>
      <c r="AY23" s="123" t="s">
        <v>124</v>
      </c>
      <c r="AZ23" s="123" t="n">
        <v>1</v>
      </c>
      <c r="BA23" s="123" t="s">
        <v>124</v>
      </c>
      <c r="BB23" s="131" t="n">
        <v>1</v>
      </c>
      <c r="BC23" s="128" t="s">
        <v>125</v>
      </c>
      <c r="BD23" s="131" t="n">
        <v>1</v>
      </c>
      <c r="BE23" s="134" t="s">
        <v>125</v>
      </c>
      <c r="BF23" s="131" t="n">
        <v>0</v>
      </c>
      <c r="BG23" s="131" t="n">
        <v>0</v>
      </c>
      <c r="BH23" s="131" t="n">
        <v>1</v>
      </c>
      <c r="BI23" s="131" t="s">
        <v>125</v>
      </c>
      <c r="BJ23" s="131" t="n">
        <v>1</v>
      </c>
      <c r="BK23" s="131" t="s">
        <v>125</v>
      </c>
      <c r="BL23" s="131" t="n">
        <v>0</v>
      </c>
      <c r="BM23" s="131" t="n">
        <v>0</v>
      </c>
      <c r="BN23" s="131"/>
      <c r="BO23" s="131"/>
      <c r="BP23" s="135"/>
    </row>
    <row r="24" customFormat="false" ht="24" hidden="false" customHeight="false" outlineLevel="0" collapsed="false">
      <c r="B24" s="0" t="n">
        <v>122211</v>
      </c>
      <c r="C24" s="111" t="s">
        <v>164</v>
      </c>
      <c r="D24" s="343" t="n">
        <v>13</v>
      </c>
      <c r="E24" s="343" t="n">
        <v>66708</v>
      </c>
      <c r="F24" s="344" t="n">
        <v>14</v>
      </c>
      <c r="G24" s="343" t="n">
        <v>67283</v>
      </c>
      <c r="H24" s="344" t="n">
        <v>12</v>
      </c>
      <c r="I24" s="343" t="n">
        <v>66844</v>
      </c>
      <c r="J24" s="337" t="n">
        <v>11</v>
      </c>
      <c r="K24" s="337" t="n">
        <v>46765</v>
      </c>
      <c r="L24" s="345" t="n">
        <v>10</v>
      </c>
      <c r="M24" s="345" t="n">
        <v>55964</v>
      </c>
      <c r="N24" s="345" t="n">
        <v>9</v>
      </c>
      <c r="O24" s="346" t="n">
        <v>53099</v>
      </c>
      <c r="P24" s="347" t="n">
        <v>8</v>
      </c>
      <c r="Q24" s="347" t="n">
        <v>32419</v>
      </c>
      <c r="R24" s="67" t="n">
        <v>8</v>
      </c>
      <c r="S24" s="67" t="n">
        <v>32363</v>
      </c>
      <c r="U24" s="341" t="n">
        <v>10</v>
      </c>
      <c r="V24" s="67" t="n">
        <v>33995</v>
      </c>
      <c r="W24" s="67" t="n">
        <v>11</v>
      </c>
      <c r="X24" s="67" t="n">
        <v>39951</v>
      </c>
      <c r="Y24" s="354" t="n">
        <v>11</v>
      </c>
      <c r="Z24" s="67" t="n">
        <v>37272</v>
      </c>
      <c r="AB24" s="67" t="n">
        <v>10</v>
      </c>
      <c r="AC24" s="67" t="n">
        <v>36388</v>
      </c>
      <c r="AD24" s="68" t="n">
        <v>13</v>
      </c>
      <c r="AE24" s="68" t="n">
        <v>38921</v>
      </c>
      <c r="AF24" s="68" t="n">
        <v>11</v>
      </c>
      <c r="AG24" s="68" t="n">
        <v>38909</v>
      </c>
      <c r="AH24" s="68" t="n">
        <v>12</v>
      </c>
      <c r="AI24" s="68" t="n">
        <v>36599</v>
      </c>
      <c r="AJ24" s="68" t="n">
        <v>12</v>
      </c>
      <c r="AK24" s="68" t="n">
        <v>29168</v>
      </c>
      <c r="AL24" s="68" t="n">
        <v>14</v>
      </c>
      <c r="AM24" s="68" t="n">
        <v>28068</v>
      </c>
      <c r="AO24" s="120"/>
      <c r="AP24" s="121" t="s">
        <v>171</v>
      </c>
      <c r="AQ24" s="122" t="s">
        <v>172</v>
      </c>
      <c r="AR24" s="123" t="n">
        <v>1</v>
      </c>
      <c r="AS24" s="123" t="s">
        <v>124</v>
      </c>
      <c r="AT24" s="123" t="n">
        <v>1</v>
      </c>
      <c r="AU24" s="123" t="s">
        <v>124</v>
      </c>
      <c r="AV24" s="123" t="n">
        <v>1</v>
      </c>
      <c r="AW24" s="123" t="s">
        <v>124</v>
      </c>
      <c r="AX24" s="123"/>
      <c r="AY24" s="123"/>
      <c r="AZ24" s="123" t="n">
        <v>1</v>
      </c>
      <c r="BA24" s="123" t="s">
        <v>124</v>
      </c>
      <c r="BB24" s="131" t="n">
        <v>1</v>
      </c>
      <c r="BC24" s="128" t="s">
        <v>125</v>
      </c>
      <c r="BD24" s="131" t="n">
        <v>1</v>
      </c>
      <c r="BE24" s="134" t="s">
        <v>125</v>
      </c>
      <c r="BF24" s="131" t="n">
        <v>1</v>
      </c>
      <c r="BG24" s="131" t="s">
        <v>125</v>
      </c>
      <c r="BH24" s="131"/>
      <c r="BI24" s="131"/>
      <c r="BJ24" s="131"/>
      <c r="BK24" s="131"/>
      <c r="BL24" s="131"/>
      <c r="BM24" s="131"/>
      <c r="BN24" s="131" t="n">
        <v>1</v>
      </c>
      <c r="BO24" s="131" t="s">
        <v>125</v>
      </c>
      <c r="BP24" s="135" t="n">
        <v>0</v>
      </c>
    </row>
    <row r="25" customFormat="false" ht="24" hidden="false" customHeight="false" outlineLevel="0" collapsed="false">
      <c r="B25" s="118" t="n">
        <v>122291</v>
      </c>
      <c r="C25" s="111" t="s">
        <v>167</v>
      </c>
      <c r="D25" s="343"/>
      <c r="E25" s="343"/>
      <c r="F25" s="344"/>
      <c r="G25" s="343"/>
      <c r="H25" s="344"/>
      <c r="I25" s="343"/>
      <c r="J25" s="337"/>
      <c r="K25" s="337"/>
      <c r="L25" s="345" t="n">
        <v>1</v>
      </c>
      <c r="M25" s="348" t="s">
        <v>125</v>
      </c>
      <c r="N25" s="345" t="n">
        <v>1</v>
      </c>
      <c r="O25" s="350" t="s">
        <v>429</v>
      </c>
      <c r="P25" s="347" t="n">
        <v>0</v>
      </c>
      <c r="Q25" s="347" t="n">
        <v>0</v>
      </c>
      <c r="U25" s="341"/>
      <c r="Y25" s="354"/>
      <c r="AH25" s="68" t="n">
        <v>1</v>
      </c>
      <c r="AI25" s="68" t="s">
        <v>124</v>
      </c>
      <c r="AJ25" s="68" t="n">
        <v>1</v>
      </c>
      <c r="AK25" s="68" t="s">
        <v>124</v>
      </c>
      <c r="AL25" s="68" t="n">
        <v>1</v>
      </c>
      <c r="AM25" s="68" t="s">
        <v>124</v>
      </c>
      <c r="AO25" s="120"/>
      <c r="AP25" s="121" t="s">
        <v>173</v>
      </c>
      <c r="AQ25" s="122" t="s">
        <v>175</v>
      </c>
      <c r="AR25" s="123" t="n">
        <v>3</v>
      </c>
      <c r="AS25" s="123" t="n">
        <v>5178</v>
      </c>
      <c r="AT25" s="123" t="n">
        <v>3</v>
      </c>
      <c r="AU25" s="123" t="n">
        <v>4447</v>
      </c>
      <c r="AV25" s="123" t="n">
        <v>3</v>
      </c>
      <c r="AW25" s="123" t="n">
        <v>4183</v>
      </c>
      <c r="AX25" s="123" t="n">
        <v>2</v>
      </c>
      <c r="AY25" s="123" t="s">
        <v>124</v>
      </c>
      <c r="AZ25" s="123" t="n">
        <v>2</v>
      </c>
      <c r="BA25" s="123" t="s">
        <v>124</v>
      </c>
      <c r="BB25" s="131" t="n">
        <v>3</v>
      </c>
      <c r="BC25" s="131" t="n">
        <v>1404</v>
      </c>
      <c r="BD25" s="131" t="n">
        <v>3</v>
      </c>
      <c r="BE25" s="131" t="n">
        <v>780</v>
      </c>
      <c r="BF25" s="131" t="n">
        <v>1</v>
      </c>
      <c r="BG25" s="131" t="s">
        <v>125</v>
      </c>
      <c r="BH25" s="131" t="n">
        <v>2</v>
      </c>
      <c r="BI25" s="131" t="s">
        <v>125</v>
      </c>
      <c r="BJ25" s="131" t="n">
        <v>2</v>
      </c>
      <c r="BK25" s="131" t="s">
        <v>125</v>
      </c>
      <c r="BL25" s="131" t="n">
        <v>2</v>
      </c>
      <c r="BM25" s="131" t="s">
        <v>125</v>
      </c>
      <c r="BN25" s="131" t="n">
        <v>1</v>
      </c>
      <c r="BO25" s="131" t="s">
        <v>125</v>
      </c>
      <c r="BP25" s="135" t="s">
        <v>125</v>
      </c>
    </row>
    <row r="26" customFormat="false" ht="17.65" hidden="false" customHeight="false" outlineLevel="0" collapsed="false">
      <c r="A26" s="118"/>
      <c r="B26" s="118" t="n">
        <v>122311</v>
      </c>
      <c r="C26" s="111" t="s">
        <v>162</v>
      </c>
      <c r="D26" s="343" t="s">
        <v>138</v>
      </c>
      <c r="E26" s="343" t="s">
        <v>138</v>
      </c>
      <c r="F26" s="344" t="n">
        <v>1</v>
      </c>
      <c r="G26" s="343" t="s">
        <v>141</v>
      </c>
      <c r="H26" s="344" t="s">
        <v>138</v>
      </c>
      <c r="I26" s="343" t="s">
        <v>138</v>
      </c>
      <c r="J26" s="337"/>
      <c r="K26" s="337"/>
      <c r="L26" s="345"/>
      <c r="M26" s="348"/>
      <c r="N26" s="345"/>
      <c r="O26" s="350"/>
      <c r="P26" s="347"/>
      <c r="Q26" s="347"/>
      <c r="U26" s="341"/>
      <c r="Y26" s="354"/>
      <c r="AJ26" s="68" t="n">
        <v>1</v>
      </c>
      <c r="AK26" s="68" t="s">
        <v>124</v>
      </c>
      <c r="AO26" s="120"/>
      <c r="AP26" s="121" t="n">
        <v>92491</v>
      </c>
      <c r="AQ26" s="122" t="s">
        <v>176</v>
      </c>
      <c r="AR26" s="123" t="n">
        <v>1</v>
      </c>
      <c r="AS26" s="123" t="s">
        <v>124</v>
      </c>
      <c r="AT26" s="123" t="n">
        <v>1</v>
      </c>
      <c r="AU26" s="123" t="s">
        <v>124</v>
      </c>
      <c r="AV26" s="123" t="n">
        <v>1</v>
      </c>
      <c r="AW26" s="123" t="s">
        <v>124</v>
      </c>
      <c r="AX26" s="123"/>
      <c r="AY26" s="123"/>
      <c r="AZ26" s="123" t="n">
        <v>1</v>
      </c>
      <c r="BA26" s="123" t="s">
        <v>124</v>
      </c>
      <c r="BB26" s="131"/>
      <c r="BC26" s="124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5"/>
    </row>
    <row r="27" customFormat="false" ht="17.65" hidden="false" customHeight="false" outlineLevel="0" collapsed="false">
      <c r="A27" s="118"/>
      <c r="B27" s="136" t="n">
        <v>122411</v>
      </c>
      <c r="C27" s="137" t="s">
        <v>169</v>
      </c>
      <c r="D27" s="343"/>
      <c r="E27" s="343"/>
      <c r="F27" s="344"/>
      <c r="G27" s="343"/>
      <c r="H27" s="344"/>
      <c r="I27" s="343"/>
      <c r="J27" s="337"/>
      <c r="K27" s="337"/>
      <c r="L27" s="345"/>
      <c r="M27" s="348"/>
      <c r="N27" s="345"/>
      <c r="O27" s="350"/>
      <c r="P27" s="347"/>
      <c r="Q27" s="347"/>
      <c r="U27" s="358" t="s">
        <v>139</v>
      </c>
      <c r="V27" s="359" t="s">
        <v>139</v>
      </c>
      <c r="W27" s="67" t="n">
        <v>1</v>
      </c>
      <c r="X27" s="139" t="s">
        <v>134</v>
      </c>
      <c r="Y27" s="354"/>
      <c r="AO27" s="120"/>
      <c r="AP27" s="121" t="s">
        <v>178</v>
      </c>
      <c r="AQ27" s="122" t="s">
        <v>39</v>
      </c>
      <c r="AR27" s="123" t="n">
        <v>6</v>
      </c>
      <c r="AS27" s="123" t="n">
        <v>38719</v>
      </c>
      <c r="AT27" s="123" t="n">
        <v>6</v>
      </c>
      <c r="AU27" s="123" t="n">
        <v>39361</v>
      </c>
      <c r="AV27" s="123" t="n">
        <v>5</v>
      </c>
      <c r="AW27" s="123" t="n">
        <v>32978</v>
      </c>
      <c r="AX27" s="123" t="n">
        <v>5</v>
      </c>
      <c r="AY27" s="123" t="n">
        <v>34674</v>
      </c>
      <c r="AZ27" s="123" t="n">
        <v>5</v>
      </c>
      <c r="BA27" s="123" t="n">
        <v>17008</v>
      </c>
      <c r="BB27" s="131" t="n">
        <v>3</v>
      </c>
      <c r="BC27" s="124" t="n">
        <v>32517</v>
      </c>
      <c r="BD27" s="131" t="n">
        <v>3</v>
      </c>
      <c r="BE27" s="131" t="n">
        <v>28080</v>
      </c>
      <c r="BF27" s="131" t="n">
        <v>2</v>
      </c>
      <c r="BG27" s="131" t="s">
        <v>125</v>
      </c>
      <c r="BH27" s="131" t="n">
        <v>2</v>
      </c>
      <c r="BI27" s="131" t="s">
        <v>125</v>
      </c>
      <c r="BJ27" s="131" t="n">
        <v>2</v>
      </c>
      <c r="BK27" s="131" t="s">
        <v>125</v>
      </c>
      <c r="BL27" s="131" t="n">
        <v>2</v>
      </c>
      <c r="BM27" s="131" t="s">
        <v>125</v>
      </c>
      <c r="BN27" s="131" t="n">
        <v>1</v>
      </c>
      <c r="BO27" s="131" t="s">
        <v>125</v>
      </c>
      <c r="BP27" s="135" t="s">
        <v>125</v>
      </c>
    </row>
    <row r="28" customFormat="false" ht="17.65" hidden="false" customHeight="false" outlineLevel="0" collapsed="false">
      <c r="A28" s="118"/>
      <c r="B28" s="118" t="n">
        <v>122511</v>
      </c>
      <c r="C28" s="111" t="s">
        <v>170</v>
      </c>
      <c r="D28" s="343" t="n">
        <v>3</v>
      </c>
      <c r="E28" s="343" t="n">
        <v>21550</v>
      </c>
      <c r="F28" s="344" t="n">
        <v>4</v>
      </c>
      <c r="G28" s="343" t="n">
        <v>24584</v>
      </c>
      <c r="H28" s="344" t="n">
        <v>3</v>
      </c>
      <c r="I28" s="343" t="n">
        <v>23042</v>
      </c>
      <c r="J28" s="337" t="n">
        <v>3</v>
      </c>
      <c r="K28" s="337" t="n">
        <v>23745</v>
      </c>
      <c r="L28" s="345" t="n">
        <v>3</v>
      </c>
      <c r="M28" s="345" t="n">
        <v>24714</v>
      </c>
      <c r="N28" s="345" t="n">
        <v>3</v>
      </c>
      <c r="O28" s="349" t="n">
        <v>22305</v>
      </c>
      <c r="P28" s="347" t="n">
        <v>3</v>
      </c>
      <c r="Q28" s="347" t="n">
        <v>19482</v>
      </c>
      <c r="R28" s="67" t="n">
        <v>3</v>
      </c>
      <c r="S28" s="67" t="n">
        <v>18684</v>
      </c>
      <c r="U28" s="341" t="n">
        <v>3</v>
      </c>
      <c r="V28" s="67" t="n">
        <v>17843</v>
      </c>
      <c r="W28" s="67" t="n">
        <v>2</v>
      </c>
      <c r="X28" s="139" t="s">
        <v>134</v>
      </c>
      <c r="Y28" s="67" t="n">
        <v>2</v>
      </c>
      <c r="Z28" s="357" t="s">
        <v>125</v>
      </c>
      <c r="AB28" s="67" t="n">
        <v>2</v>
      </c>
      <c r="AC28" s="357" t="s">
        <v>125</v>
      </c>
      <c r="AD28" s="68" t="n">
        <v>1</v>
      </c>
      <c r="AE28" s="68" t="s">
        <v>124</v>
      </c>
      <c r="AF28" s="68" t="n">
        <v>1</v>
      </c>
      <c r="AG28" s="68" t="s">
        <v>124</v>
      </c>
      <c r="AH28" s="68" t="n">
        <v>1</v>
      </c>
      <c r="AI28" s="68" t="s">
        <v>124</v>
      </c>
      <c r="AJ28" s="68" t="n">
        <v>1</v>
      </c>
      <c r="AK28" s="68" t="s">
        <v>124</v>
      </c>
      <c r="AL28" s="68" t="n">
        <v>1</v>
      </c>
      <c r="AM28" s="68" t="s">
        <v>124</v>
      </c>
      <c r="AO28" s="120"/>
      <c r="AP28" s="144" t="s">
        <v>180</v>
      </c>
      <c r="AQ28" s="122" t="s">
        <v>179</v>
      </c>
      <c r="AR28" s="123" t="n">
        <v>1</v>
      </c>
      <c r="AS28" s="123" t="s">
        <v>124</v>
      </c>
      <c r="AT28" s="123" t="n">
        <v>1</v>
      </c>
      <c r="AU28" s="123" t="s">
        <v>124</v>
      </c>
      <c r="AV28" s="123" t="n">
        <v>1</v>
      </c>
      <c r="AW28" s="123" t="s">
        <v>124</v>
      </c>
      <c r="AX28" s="123"/>
      <c r="AY28" s="123"/>
      <c r="AZ28" s="123"/>
      <c r="BA28" s="123"/>
      <c r="BB28" s="131" t="n">
        <v>1</v>
      </c>
      <c r="BC28" s="128" t="s">
        <v>125</v>
      </c>
      <c r="BD28" s="131" t="n">
        <v>0</v>
      </c>
      <c r="BE28" s="131" t="n">
        <v>0</v>
      </c>
      <c r="BF28" s="131" t="n">
        <v>1</v>
      </c>
      <c r="BG28" s="131" t="s">
        <v>125</v>
      </c>
      <c r="BH28" s="131"/>
      <c r="BI28" s="131"/>
      <c r="BJ28" s="131"/>
      <c r="BK28" s="131"/>
      <c r="BL28" s="131"/>
      <c r="BM28" s="131"/>
      <c r="BN28" s="131"/>
      <c r="BO28" s="131"/>
      <c r="BP28" s="135"/>
    </row>
    <row r="29" customFormat="false" ht="24" hidden="false" customHeight="false" outlineLevel="0" collapsed="false">
      <c r="A29" s="118"/>
      <c r="B29" s="145" t="s">
        <v>173</v>
      </c>
      <c r="C29" s="137" t="s">
        <v>174</v>
      </c>
      <c r="D29" s="343"/>
      <c r="E29" s="343"/>
      <c r="F29" s="344"/>
      <c r="G29" s="343"/>
      <c r="H29" s="344"/>
      <c r="I29" s="343"/>
      <c r="J29" s="337"/>
      <c r="K29" s="337"/>
      <c r="L29" s="345"/>
      <c r="M29" s="345"/>
      <c r="N29" s="345"/>
      <c r="O29" s="349"/>
      <c r="P29" s="347"/>
      <c r="Q29" s="347"/>
      <c r="U29" s="341"/>
      <c r="X29" s="139"/>
      <c r="Y29" s="359" t="s">
        <v>139</v>
      </c>
      <c r="Z29" s="360" t="s">
        <v>139</v>
      </c>
      <c r="AB29" s="67" t="n">
        <v>5</v>
      </c>
      <c r="AC29" s="67" t="n">
        <v>33074</v>
      </c>
      <c r="AD29" s="68" t="n">
        <v>5</v>
      </c>
      <c r="AE29" s="68" t="n">
        <v>42432</v>
      </c>
      <c r="AF29" s="68" t="n">
        <v>4</v>
      </c>
      <c r="AG29" s="68" t="n">
        <v>23837</v>
      </c>
      <c r="AH29" s="68" t="n">
        <v>4</v>
      </c>
      <c r="AI29" s="68" t="n">
        <v>24392</v>
      </c>
      <c r="AJ29" s="68" t="n">
        <v>4</v>
      </c>
      <c r="AK29" s="68" t="n">
        <v>15747</v>
      </c>
      <c r="AL29" s="68" t="n">
        <v>3</v>
      </c>
      <c r="AM29" s="68" t="n">
        <v>7535</v>
      </c>
      <c r="AO29" s="120"/>
      <c r="AP29" s="121" t="s">
        <v>182</v>
      </c>
      <c r="AQ29" s="122" t="s">
        <v>183</v>
      </c>
      <c r="AR29" s="123" t="n">
        <v>3</v>
      </c>
      <c r="AS29" s="123" t="n">
        <v>102782</v>
      </c>
      <c r="AT29" s="123" t="n">
        <v>6</v>
      </c>
      <c r="AU29" s="123" t="n">
        <v>92592</v>
      </c>
      <c r="AV29" s="123" t="n">
        <v>5</v>
      </c>
      <c r="AW29" s="123" t="n">
        <v>100384</v>
      </c>
      <c r="AX29" s="123" t="n">
        <v>3</v>
      </c>
      <c r="AY29" s="123" t="n">
        <v>79557</v>
      </c>
      <c r="AZ29" s="123" t="n">
        <v>2</v>
      </c>
      <c r="BA29" s="123" t="s">
        <v>124</v>
      </c>
      <c r="BB29" s="131" t="n">
        <v>2</v>
      </c>
      <c r="BC29" s="128" t="s">
        <v>125</v>
      </c>
      <c r="BD29" s="131" t="n">
        <v>3</v>
      </c>
      <c r="BE29" s="131" t="n">
        <v>50962</v>
      </c>
      <c r="BF29" s="131" t="n">
        <v>2</v>
      </c>
      <c r="BG29" s="131" t="s">
        <v>125</v>
      </c>
      <c r="BH29" s="131" t="n">
        <v>3</v>
      </c>
      <c r="BI29" s="131" t="n">
        <v>84598</v>
      </c>
      <c r="BJ29" s="131" t="n">
        <v>2</v>
      </c>
      <c r="BK29" s="131" t="s">
        <v>125</v>
      </c>
      <c r="BL29" s="131" t="n">
        <v>4</v>
      </c>
      <c r="BM29" s="131" t="n">
        <v>18290</v>
      </c>
      <c r="BN29" s="131" t="n">
        <v>3</v>
      </c>
      <c r="BO29" s="131" t="n">
        <v>9082</v>
      </c>
      <c r="BP29" s="135" t="n">
        <v>49.6555494805905</v>
      </c>
    </row>
    <row r="30" customFormat="false" ht="17.65" hidden="false" customHeight="false" outlineLevel="0" collapsed="false">
      <c r="A30" s="118"/>
      <c r="B30" s="145"/>
      <c r="C30" s="137" t="s">
        <v>176</v>
      </c>
      <c r="D30" s="343"/>
      <c r="E30" s="343"/>
      <c r="F30" s="344"/>
      <c r="G30" s="343"/>
      <c r="H30" s="344"/>
      <c r="I30" s="343"/>
      <c r="J30" s="337"/>
      <c r="K30" s="337"/>
      <c r="L30" s="345"/>
      <c r="M30" s="345"/>
      <c r="N30" s="345"/>
      <c r="O30" s="349"/>
      <c r="P30" s="347"/>
      <c r="Q30" s="347"/>
      <c r="U30" s="341"/>
      <c r="X30" s="139"/>
      <c r="Y30" s="359"/>
      <c r="Z30" s="360"/>
      <c r="AJ30" s="68" t="n">
        <v>1</v>
      </c>
      <c r="AK30" s="68" t="s">
        <v>124</v>
      </c>
      <c r="AL30" s="68" t="n">
        <v>1</v>
      </c>
      <c r="AM30" s="68" t="s">
        <v>124</v>
      </c>
      <c r="AO30" s="120"/>
      <c r="AP30" s="121" t="s">
        <v>185</v>
      </c>
      <c r="AQ30" s="122" t="s">
        <v>184</v>
      </c>
      <c r="AR30" s="123" t="n">
        <v>2</v>
      </c>
      <c r="AS30" s="123" t="s">
        <v>124</v>
      </c>
      <c r="AT30" s="123" t="n">
        <v>1</v>
      </c>
      <c r="AU30" s="123" t="s">
        <v>124</v>
      </c>
      <c r="AV30" s="123" t="n">
        <v>1</v>
      </c>
      <c r="AW30" s="123" t="s">
        <v>124</v>
      </c>
      <c r="AX30" s="123"/>
      <c r="AY30" s="123"/>
      <c r="AZ30" s="123" t="n">
        <v>1</v>
      </c>
      <c r="BA30" s="123" t="s">
        <v>124</v>
      </c>
      <c r="BB30" s="131" t="n">
        <v>1</v>
      </c>
      <c r="BC30" s="128" t="s">
        <v>125</v>
      </c>
      <c r="BD30" s="131" t="n">
        <v>3</v>
      </c>
      <c r="BE30" s="131" t="n">
        <v>15434</v>
      </c>
      <c r="BF30" s="131" t="n">
        <v>2</v>
      </c>
      <c r="BG30" s="131" t="s">
        <v>125</v>
      </c>
      <c r="BH30" s="131" t="n">
        <v>1</v>
      </c>
      <c r="BI30" s="131" t="s">
        <v>125</v>
      </c>
      <c r="BJ30" s="131" t="n">
        <v>1</v>
      </c>
      <c r="BK30" s="131" t="s">
        <v>125</v>
      </c>
      <c r="BL30" s="131" t="n">
        <v>0</v>
      </c>
      <c r="BM30" s="131" t="n">
        <v>0</v>
      </c>
      <c r="BN30" s="131" t="n">
        <v>1</v>
      </c>
      <c r="BO30" s="131" t="s">
        <v>125</v>
      </c>
      <c r="BP30" s="135" t="n">
        <v>0</v>
      </c>
    </row>
    <row r="31" customFormat="false" ht="24" hidden="false" customHeight="false" outlineLevel="0" collapsed="false">
      <c r="A31" s="118"/>
      <c r="B31" s="118" t="n">
        <v>122611</v>
      </c>
      <c r="C31" s="111" t="s">
        <v>177</v>
      </c>
      <c r="D31" s="343" t="n">
        <v>1</v>
      </c>
      <c r="E31" s="343" t="s">
        <v>141</v>
      </c>
      <c r="F31" s="344" t="n">
        <v>2</v>
      </c>
      <c r="G31" s="343" t="s">
        <v>141</v>
      </c>
      <c r="H31" s="344" t="n">
        <v>4</v>
      </c>
      <c r="I31" s="343" t="n">
        <v>98561</v>
      </c>
      <c r="J31" s="337" t="n">
        <v>4</v>
      </c>
      <c r="K31" s="337" t="n">
        <v>100953</v>
      </c>
      <c r="L31" s="345" t="n">
        <v>4</v>
      </c>
      <c r="M31" s="345" t="n">
        <v>96409</v>
      </c>
      <c r="N31" s="345" t="n">
        <v>5</v>
      </c>
      <c r="O31" s="349" t="n">
        <v>110049</v>
      </c>
      <c r="P31" s="347" t="n">
        <v>6</v>
      </c>
      <c r="Q31" s="347" t="n">
        <v>132687</v>
      </c>
      <c r="R31" s="67" t="n">
        <v>6</v>
      </c>
      <c r="S31" s="67" t="n">
        <v>125734</v>
      </c>
      <c r="U31" s="341" t="n">
        <v>7</v>
      </c>
      <c r="V31" s="67" t="n">
        <v>95012</v>
      </c>
      <c r="W31" s="67" t="n">
        <v>6</v>
      </c>
      <c r="X31" s="67" t="n">
        <v>88392</v>
      </c>
      <c r="Y31" s="67" t="n">
        <v>7</v>
      </c>
      <c r="Z31" s="67" t="n">
        <v>101002</v>
      </c>
      <c r="AB31" s="67" t="n">
        <v>6</v>
      </c>
      <c r="AC31" s="67" t="n">
        <v>89602</v>
      </c>
      <c r="AD31" s="68" t="n">
        <v>4</v>
      </c>
      <c r="AE31" s="68" t="n">
        <v>79272</v>
      </c>
      <c r="AF31" s="68" t="n">
        <v>4</v>
      </c>
      <c r="AG31" s="68" t="n">
        <v>70411</v>
      </c>
      <c r="AH31" s="68" t="n">
        <v>5</v>
      </c>
      <c r="AI31" s="68" t="n">
        <v>61497</v>
      </c>
      <c r="AJ31" s="68" t="n">
        <v>4</v>
      </c>
      <c r="AK31" s="68" t="n">
        <v>49795</v>
      </c>
      <c r="AL31" s="68" t="n">
        <v>5</v>
      </c>
      <c r="AM31" s="68" t="n">
        <v>45613</v>
      </c>
      <c r="AO31" s="120"/>
      <c r="AP31" s="121" t="s">
        <v>186</v>
      </c>
      <c r="AQ31" s="122" t="s">
        <v>188</v>
      </c>
      <c r="AR31" s="123" t="n">
        <v>4</v>
      </c>
      <c r="AS31" s="123" t="n">
        <v>15675</v>
      </c>
      <c r="AT31" s="123" t="n">
        <v>3</v>
      </c>
      <c r="AU31" s="123" t="n">
        <v>10582</v>
      </c>
      <c r="AV31" s="123" t="n">
        <v>2</v>
      </c>
      <c r="AW31" s="123" t="s">
        <v>124</v>
      </c>
      <c r="AX31" s="123" t="n">
        <v>2</v>
      </c>
      <c r="AY31" s="123" t="s">
        <v>124</v>
      </c>
      <c r="AZ31" s="123" t="n">
        <v>3</v>
      </c>
      <c r="BA31" s="123" t="n">
        <v>6540</v>
      </c>
      <c r="BB31" s="131" t="n">
        <v>2</v>
      </c>
      <c r="BC31" s="128" t="s">
        <v>125</v>
      </c>
      <c r="BD31" s="131" t="n">
        <v>5</v>
      </c>
      <c r="BE31" s="131" t="n">
        <v>4219</v>
      </c>
      <c r="BF31" s="131" t="n">
        <v>0</v>
      </c>
      <c r="BG31" s="131" t="n">
        <v>0</v>
      </c>
      <c r="BH31" s="131" t="n">
        <v>1</v>
      </c>
      <c r="BI31" s="131" t="s">
        <v>125</v>
      </c>
      <c r="BJ31" s="131" t="n">
        <v>1</v>
      </c>
      <c r="BK31" s="131" t="s">
        <v>125</v>
      </c>
      <c r="BL31" s="131" t="n">
        <v>0</v>
      </c>
      <c r="BM31" s="131" t="n">
        <v>0</v>
      </c>
      <c r="BN31" s="131"/>
      <c r="BO31" s="131"/>
      <c r="BP31" s="135"/>
    </row>
    <row r="32" customFormat="false" ht="60" hidden="false" customHeight="false" outlineLevel="0" collapsed="false">
      <c r="A32" s="118"/>
      <c r="B32" s="118" t="n">
        <v>122691</v>
      </c>
      <c r="C32" s="111" t="s">
        <v>179</v>
      </c>
      <c r="D32" s="343" t="n">
        <v>1</v>
      </c>
      <c r="E32" s="343" t="s">
        <v>141</v>
      </c>
      <c r="F32" s="344" t="n">
        <v>2</v>
      </c>
      <c r="G32" s="343" t="s">
        <v>141</v>
      </c>
      <c r="H32" s="344" t="n">
        <v>1</v>
      </c>
      <c r="I32" s="343" t="s">
        <v>141</v>
      </c>
      <c r="J32" s="337" t="n">
        <v>1</v>
      </c>
      <c r="K32" s="337" t="s">
        <v>141</v>
      </c>
      <c r="L32" s="345" t="n">
        <v>1</v>
      </c>
      <c r="M32" s="348" t="s">
        <v>125</v>
      </c>
      <c r="N32" s="345" t="n">
        <v>1</v>
      </c>
      <c r="O32" s="350" t="s">
        <v>429</v>
      </c>
      <c r="P32" s="347" t="n">
        <v>1</v>
      </c>
      <c r="Q32" s="351" t="s">
        <v>125</v>
      </c>
      <c r="R32" s="67" t="n">
        <v>1</v>
      </c>
      <c r="S32" s="351" t="s">
        <v>125</v>
      </c>
      <c r="T32" s="139"/>
      <c r="U32" s="341" t="n">
        <v>1</v>
      </c>
      <c r="V32" s="139" t="s">
        <v>134</v>
      </c>
      <c r="W32" s="67" t="n">
        <v>2</v>
      </c>
      <c r="X32" s="139" t="s">
        <v>134</v>
      </c>
      <c r="Y32" s="67" t="n">
        <v>2</v>
      </c>
      <c r="Z32" s="351" t="s">
        <v>125</v>
      </c>
      <c r="AB32" s="67" t="n">
        <v>1</v>
      </c>
      <c r="AC32" s="351" t="s">
        <v>125</v>
      </c>
      <c r="AD32" s="68" t="n">
        <v>1</v>
      </c>
      <c r="AE32" s="68" t="s">
        <v>124</v>
      </c>
      <c r="AF32" s="68" t="n">
        <v>1</v>
      </c>
      <c r="AG32" s="68" t="s">
        <v>124</v>
      </c>
      <c r="AH32" s="68" t="n">
        <v>1</v>
      </c>
      <c r="AI32" s="68" t="s">
        <v>124</v>
      </c>
      <c r="AJ32" s="68" t="n">
        <v>1</v>
      </c>
      <c r="AK32" s="68" t="s">
        <v>124</v>
      </c>
      <c r="AO32" s="120"/>
      <c r="AP32" s="121" t="s">
        <v>190</v>
      </c>
      <c r="AQ32" s="122" t="s">
        <v>191</v>
      </c>
      <c r="AR32" s="123" t="n">
        <v>24</v>
      </c>
      <c r="AS32" s="123" t="n">
        <v>199180</v>
      </c>
      <c r="AT32" s="123" t="n">
        <v>21</v>
      </c>
      <c r="AU32" s="123" t="n">
        <v>185447</v>
      </c>
      <c r="AV32" s="123" t="n">
        <v>20</v>
      </c>
      <c r="AW32" s="123" t="n">
        <v>182094</v>
      </c>
      <c r="AX32" s="123" t="n">
        <v>21</v>
      </c>
      <c r="AY32" s="123" t="n">
        <v>184131</v>
      </c>
      <c r="AZ32" s="123" t="n">
        <v>21</v>
      </c>
      <c r="BA32" s="123" t="n">
        <v>164116</v>
      </c>
      <c r="BB32" s="131" t="n">
        <v>21</v>
      </c>
      <c r="BC32" s="124" t="n">
        <v>165768</v>
      </c>
      <c r="BD32" s="131" t="n">
        <v>20</v>
      </c>
      <c r="BE32" s="131" t="n">
        <v>158370</v>
      </c>
      <c r="BF32" s="131" t="n">
        <v>15</v>
      </c>
      <c r="BG32" s="131" t="n">
        <v>147832</v>
      </c>
      <c r="BH32" s="131" t="n">
        <v>20</v>
      </c>
      <c r="BI32" s="131" t="n">
        <v>171448</v>
      </c>
      <c r="BJ32" s="131" t="n">
        <v>18</v>
      </c>
      <c r="BK32" s="131" t="n">
        <v>165623</v>
      </c>
      <c r="BL32" s="131" t="n">
        <v>15</v>
      </c>
      <c r="BM32" s="131" t="n">
        <v>155547</v>
      </c>
      <c r="BN32" s="131" t="n">
        <v>15</v>
      </c>
      <c r="BO32" s="131" t="n">
        <v>149363</v>
      </c>
      <c r="BP32" s="135" t="n">
        <v>96.0243527679737</v>
      </c>
    </row>
    <row r="33" customFormat="false" ht="17.65" hidden="false" customHeight="false" outlineLevel="0" collapsed="false">
      <c r="A33" s="118"/>
      <c r="B33" s="118" t="n">
        <v>122711</v>
      </c>
      <c r="C33" s="111" t="s">
        <v>181</v>
      </c>
      <c r="D33" s="343" t="n">
        <v>1</v>
      </c>
      <c r="E33" s="343" t="s">
        <v>141</v>
      </c>
      <c r="F33" s="344" t="n">
        <v>1</v>
      </c>
      <c r="G33" s="343" t="s">
        <v>141</v>
      </c>
      <c r="H33" s="344" t="n">
        <v>1</v>
      </c>
      <c r="I33" s="343" t="s">
        <v>141</v>
      </c>
      <c r="J33" s="337" t="n">
        <v>1</v>
      </c>
      <c r="K33" s="337" t="s">
        <v>141</v>
      </c>
      <c r="L33" s="345" t="n">
        <v>2</v>
      </c>
      <c r="M33" s="348" t="s">
        <v>125</v>
      </c>
      <c r="N33" s="345" t="n">
        <v>1</v>
      </c>
      <c r="O33" s="350" t="s">
        <v>429</v>
      </c>
      <c r="P33" s="347" t="n">
        <v>1</v>
      </c>
      <c r="Q33" s="351" t="s">
        <v>125</v>
      </c>
      <c r="R33" s="67" t="n">
        <v>3</v>
      </c>
      <c r="S33" s="67" t="n">
        <v>105561</v>
      </c>
      <c r="U33" s="341" t="n">
        <v>3</v>
      </c>
      <c r="V33" s="94" t="n">
        <v>33195</v>
      </c>
      <c r="W33" s="67" t="n">
        <v>1</v>
      </c>
      <c r="X33" s="139" t="s">
        <v>134</v>
      </c>
      <c r="Y33" s="67" t="n">
        <v>2</v>
      </c>
      <c r="Z33" s="351" t="s">
        <v>125</v>
      </c>
      <c r="AB33" s="67" t="n">
        <v>2</v>
      </c>
      <c r="AC33" s="351" t="s">
        <v>125</v>
      </c>
      <c r="AD33" s="68" t="n">
        <v>2</v>
      </c>
      <c r="AE33" s="68" t="s">
        <v>124</v>
      </c>
      <c r="AF33" s="68" t="n">
        <v>2</v>
      </c>
      <c r="AG33" s="68" t="s">
        <v>124</v>
      </c>
      <c r="AH33" s="68" t="n">
        <v>3</v>
      </c>
      <c r="AI33" s="68" t="n">
        <v>41536</v>
      </c>
      <c r="AJ33" s="68" t="n">
        <v>3</v>
      </c>
      <c r="AK33" s="68" t="n">
        <v>55676</v>
      </c>
      <c r="AL33" s="68" t="n">
        <v>3</v>
      </c>
      <c r="AM33" s="68" t="n">
        <v>86178</v>
      </c>
      <c r="AO33" s="120"/>
      <c r="AP33" s="144" t="s">
        <v>193</v>
      </c>
      <c r="AQ33" s="122" t="s">
        <v>194</v>
      </c>
      <c r="AR33" s="123"/>
      <c r="AS33" s="123"/>
      <c r="AT33" s="123"/>
      <c r="AU33" s="123"/>
      <c r="AV33" s="123"/>
      <c r="AW33" s="123"/>
      <c r="AX33" s="123" t="n">
        <v>1</v>
      </c>
      <c r="AY33" s="123" t="s">
        <v>124</v>
      </c>
      <c r="AZ33" s="123" t="n">
        <v>1</v>
      </c>
      <c r="BA33" s="123" t="s">
        <v>124</v>
      </c>
      <c r="BB33" s="131" t="n">
        <v>2</v>
      </c>
      <c r="BC33" s="128" t="s">
        <v>125</v>
      </c>
      <c r="BD33" s="131"/>
      <c r="BE33" s="131"/>
      <c r="BF33" s="131"/>
      <c r="BG33" s="131"/>
      <c r="BH33" s="131" t="n">
        <v>0</v>
      </c>
      <c r="BI33" s="131" t="n">
        <v>0</v>
      </c>
      <c r="BJ33" s="131" t="n">
        <v>1</v>
      </c>
      <c r="BK33" s="131" t="s">
        <v>125</v>
      </c>
      <c r="BL33" s="131" t="n">
        <v>1</v>
      </c>
      <c r="BM33" s="131" t="s">
        <v>125</v>
      </c>
      <c r="BN33" s="131" t="n">
        <v>1</v>
      </c>
      <c r="BO33" s="131" t="s">
        <v>125</v>
      </c>
      <c r="BP33" s="135" t="s">
        <v>125</v>
      </c>
    </row>
    <row r="34" customFormat="false" ht="17.65" hidden="false" customHeight="false" outlineLevel="0" collapsed="false">
      <c r="A34" s="118"/>
      <c r="B34" s="118"/>
      <c r="C34" s="111" t="s">
        <v>184</v>
      </c>
      <c r="D34" s="343"/>
      <c r="E34" s="343"/>
      <c r="F34" s="344"/>
      <c r="G34" s="343"/>
      <c r="H34" s="344"/>
      <c r="I34" s="343"/>
      <c r="J34" s="337"/>
      <c r="K34" s="337"/>
      <c r="L34" s="345"/>
      <c r="M34" s="348"/>
      <c r="N34" s="345"/>
      <c r="O34" s="350"/>
      <c r="P34" s="347"/>
      <c r="Q34" s="139"/>
      <c r="U34" s="341"/>
      <c r="V34" s="94"/>
      <c r="X34" s="139"/>
      <c r="Z34" s="139"/>
      <c r="AC34" s="139"/>
      <c r="AD34" s="68" t="n">
        <v>1</v>
      </c>
      <c r="AE34" s="68" t="s">
        <v>124</v>
      </c>
      <c r="AF34" s="68" t="n">
        <v>1</v>
      </c>
      <c r="AG34" s="68" t="s">
        <v>124</v>
      </c>
      <c r="AH34" s="68" t="n">
        <v>1</v>
      </c>
      <c r="AI34" s="68" t="s">
        <v>124</v>
      </c>
      <c r="AJ34" s="68" t="n">
        <v>1</v>
      </c>
      <c r="AK34" s="68" t="s">
        <v>124</v>
      </c>
      <c r="AL34" s="68" t="n">
        <v>1</v>
      </c>
      <c r="AM34" s="68" t="s">
        <v>124</v>
      </c>
      <c r="AO34" s="120"/>
      <c r="AP34" s="130" t="n">
        <v>92991</v>
      </c>
      <c r="AQ34" s="122" t="s">
        <v>195</v>
      </c>
      <c r="AR34" s="123" t="n">
        <v>1</v>
      </c>
      <c r="AS34" s="123" t="s">
        <v>124</v>
      </c>
      <c r="AT34" s="123"/>
      <c r="AU34" s="123"/>
      <c r="AV34" s="123"/>
      <c r="AW34" s="123"/>
      <c r="AX34" s="123"/>
      <c r="AY34" s="123"/>
      <c r="AZ34" s="123"/>
      <c r="BA34" s="123"/>
      <c r="BB34" s="131"/>
      <c r="BC34" s="128"/>
      <c r="BD34" s="131" t="n">
        <v>0</v>
      </c>
      <c r="BE34" s="131" t="n">
        <v>0</v>
      </c>
      <c r="BF34" s="131" t="n">
        <v>2</v>
      </c>
      <c r="BG34" s="131" t="s">
        <v>125</v>
      </c>
      <c r="BH34" s="131" t="n">
        <v>0</v>
      </c>
      <c r="BI34" s="131" t="n">
        <v>0</v>
      </c>
      <c r="BJ34" s="131" t="n">
        <v>1</v>
      </c>
      <c r="BK34" s="131" t="s">
        <v>125</v>
      </c>
      <c r="BL34" s="131" t="n">
        <v>0</v>
      </c>
      <c r="BM34" s="131" t="n">
        <v>0</v>
      </c>
      <c r="BN34" s="131" t="n">
        <v>1</v>
      </c>
      <c r="BO34" s="131" t="s">
        <v>125</v>
      </c>
      <c r="BP34" s="135" t="n">
        <v>0</v>
      </c>
    </row>
    <row r="35" customFormat="false" ht="24" hidden="false" customHeight="false" outlineLevel="0" collapsed="false">
      <c r="A35" s="118"/>
      <c r="B35" s="145" t="s">
        <v>186</v>
      </c>
      <c r="C35" s="137" t="s">
        <v>187</v>
      </c>
      <c r="D35" s="343"/>
      <c r="E35" s="343"/>
      <c r="F35" s="344"/>
      <c r="G35" s="343"/>
      <c r="H35" s="344"/>
      <c r="I35" s="343"/>
      <c r="J35" s="337"/>
      <c r="K35" s="337"/>
      <c r="L35" s="345"/>
      <c r="M35" s="348"/>
      <c r="N35" s="345"/>
      <c r="O35" s="350"/>
      <c r="P35" s="347"/>
      <c r="Q35" s="139"/>
      <c r="U35" s="341"/>
      <c r="V35" s="94"/>
      <c r="X35" s="139"/>
      <c r="Y35" s="67" t="n">
        <v>9</v>
      </c>
      <c r="Z35" s="67" t="n">
        <v>58319</v>
      </c>
      <c r="AB35" s="67" t="n">
        <v>5</v>
      </c>
      <c r="AC35" s="67" t="n">
        <v>20732</v>
      </c>
      <c r="AD35" s="68" t="n">
        <v>5</v>
      </c>
      <c r="AE35" s="68" t="n">
        <v>24024</v>
      </c>
      <c r="AF35" s="68" t="n">
        <v>6</v>
      </c>
      <c r="AG35" s="68" t="n">
        <v>29204</v>
      </c>
      <c r="AH35" s="68" t="n">
        <v>6</v>
      </c>
      <c r="AI35" s="68" t="n">
        <v>29963</v>
      </c>
      <c r="AJ35" s="68" t="n">
        <v>6</v>
      </c>
      <c r="AK35" s="68" t="n">
        <v>26526</v>
      </c>
      <c r="AL35" s="68" t="n">
        <v>4</v>
      </c>
      <c r="AM35" s="68" t="n">
        <v>20672</v>
      </c>
      <c r="AO35" s="120"/>
      <c r="AP35" s="121" t="s">
        <v>196</v>
      </c>
      <c r="AQ35" s="122" t="s">
        <v>197</v>
      </c>
      <c r="AR35" s="123" t="n">
        <v>21</v>
      </c>
      <c r="AS35" s="123" t="n">
        <v>91216</v>
      </c>
      <c r="AT35" s="123" t="n">
        <v>20</v>
      </c>
      <c r="AU35" s="123" t="n">
        <v>82354</v>
      </c>
      <c r="AV35" s="123" t="n">
        <v>18</v>
      </c>
      <c r="AW35" s="123" t="n">
        <v>76536</v>
      </c>
      <c r="AX35" s="123" t="n">
        <v>17</v>
      </c>
      <c r="AY35" s="123" t="n">
        <v>60115</v>
      </c>
      <c r="AZ35" s="123" t="n">
        <v>15</v>
      </c>
      <c r="BA35" s="123" t="n">
        <v>70155</v>
      </c>
      <c r="BB35" s="131" t="n">
        <v>16</v>
      </c>
      <c r="BC35" s="124" t="n">
        <v>62211</v>
      </c>
      <c r="BD35" s="131" t="n">
        <v>14</v>
      </c>
      <c r="BE35" s="131" t="n">
        <v>40674</v>
      </c>
      <c r="BF35" s="131" t="n">
        <v>11</v>
      </c>
      <c r="BG35" s="131" t="n">
        <v>54890</v>
      </c>
      <c r="BH35" s="131" t="n">
        <v>16</v>
      </c>
      <c r="BI35" s="131" t="n">
        <v>46790</v>
      </c>
      <c r="BJ35" s="131" t="n">
        <v>17</v>
      </c>
      <c r="BK35" s="131" t="n">
        <v>58254</v>
      </c>
      <c r="BL35" s="131" t="n">
        <v>18</v>
      </c>
      <c r="BM35" s="131" t="n">
        <v>59022</v>
      </c>
      <c r="BN35" s="131" t="n">
        <v>18</v>
      </c>
      <c r="BO35" s="131" t="n">
        <v>65938</v>
      </c>
      <c r="BP35" s="135" t="n">
        <v>111.717664599641</v>
      </c>
    </row>
    <row r="36" customFormat="false" ht="17.65" hidden="false" customHeight="false" outlineLevel="0" collapsed="false">
      <c r="A36" s="118"/>
      <c r="B36" s="118" t="n">
        <v>122911</v>
      </c>
      <c r="C36" s="111" t="s">
        <v>36</v>
      </c>
      <c r="D36" s="343" t="n">
        <v>8</v>
      </c>
      <c r="E36" s="343" t="n">
        <v>141481</v>
      </c>
      <c r="F36" s="344" t="n">
        <v>7</v>
      </c>
      <c r="G36" s="343" t="n">
        <v>50180</v>
      </c>
      <c r="H36" s="344" t="n">
        <v>7</v>
      </c>
      <c r="I36" s="343" t="n">
        <v>95443</v>
      </c>
      <c r="J36" s="337" t="n">
        <v>11</v>
      </c>
      <c r="K36" s="337" t="n">
        <v>80729</v>
      </c>
      <c r="L36" s="345" t="n">
        <v>9</v>
      </c>
      <c r="M36" s="345" t="n">
        <v>98229</v>
      </c>
      <c r="N36" s="345" t="n">
        <v>7</v>
      </c>
      <c r="O36" s="346" t="n">
        <v>97781</v>
      </c>
      <c r="P36" s="347" t="n">
        <v>8</v>
      </c>
      <c r="Q36" s="347" t="n">
        <v>68475</v>
      </c>
      <c r="R36" s="67" t="n">
        <v>10</v>
      </c>
      <c r="S36" s="67" t="n">
        <v>83612</v>
      </c>
      <c r="U36" s="341" t="n">
        <v>10</v>
      </c>
      <c r="V36" s="67" t="n">
        <v>71970</v>
      </c>
      <c r="W36" s="67" t="n">
        <v>8</v>
      </c>
      <c r="X36" s="67" t="n">
        <v>71333</v>
      </c>
      <c r="AO36" s="120"/>
      <c r="AP36" s="121" t="s">
        <v>198</v>
      </c>
      <c r="AQ36" s="122" t="s">
        <v>43</v>
      </c>
      <c r="AR36" s="123" t="n">
        <v>2</v>
      </c>
      <c r="AS36" s="123" t="s">
        <v>124</v>
      </c>
      <c r="AT36" s="123" t="n">
        <v>3</v>
      </c>
      <c r="AU36" s="123" t="n">
        <v>34180</v>
      </c>
      <c r="AV36" s="123" t="n">
        <v>2</v>
      </c>
      <c r="AW36" s="123" t="s">
        <v>124</v>
      </c>
      <c r="AX36" s="123" t="n">
        <v>3</v>
      </c>
      <c r="AY36" s="123" t="n">
        <v>35961</v>
      </c>
      <c r="AZ36" s="123" t="n">
        <v>2</v>
      </c>
      <c r="BA36" s="123" t="s">
        <v>124</v>
      </c>
      <c r="BB36" s="131" t="n">
        <v>2</v>
      </c>
      <c r="BC36" s="147" t="s">
        <v>125</v>
      </c>
      <c r="BD36" s="131" t="n">
        <v>2</v>
      </c>
      <c r="BE36" s="134" t="s">
        <v>125</v>
      </c>
      <c r="BF36" s="131" t="n">
        <v>1</v>
      </c>
      <c r="BG36" s="131" t="s">
        <v>125</v>
      </c>
      <c r="BH36" s="131" t="n">
        <v>4</v>
      </c>
      <c r="BI36" s="131" t="n">
        <v>64241</v>
      </c>
      <c r="BJ36" s="131" t="n">
        <v>4</v>
      </c>
      <c r="BK36" s="131" t="n">
        <v>68609</v>
      </c>
      <c r="BL36" s="131" t="n">
        <v>4</v>
      </c>
      <c r="BM36" s="131" t="n">
        <v>31109</v>
      </c>
      <c r="BN36" s="131" t="n">
        <v>4</v>
      </c>
      <c r="BO36" s="131" t="n">
        <v>32450</v>
      </c>
      <c r="BP36" s="135" t="n">
        <v>104.310649651226</v>
      </c>
    </row>
    <row r="37" customFormat="false" ht="24" hidden="false" customHeight="false" outlineLevel="0" collapsed="false">
      <c r="A37" s="118"/>
      <c r="B37" s="118" t="n">
        <v>122919</v>
      </c>
      <c r="C37" s="111" t="s">
        <v>189</v>
      </c>
      <c r="D37" s="343" t="n">
        <v>24</v>
      </c>
      <c r="E37" s="343" t="n">
        <v>316041</v>
      </c>
      <c r="F37" s="344" t="n">
        <v>26</v>
      </c>
      <c r="G37" s="343" t="n">
        <v>358091</v>
      </c>
      <c r="H37" s="344" t="n">
        <v>28</v>
      </c>
      <c r="I37" s="343" t="n">
        <v>355936</v>
      </c>
      <c r="J37" s="337" t="n">
        <v>28</v>
      </c>
      <c r="K37" s="337" t="n">
        <v>371054</v>
      </c>
      <c r="L37" s="345" t="n">
        <v>28</v>
      </c>
      <c r="M37" s="345" t="n">
        <v>363767</v>
      </c>
      <c r="N37" s="345" t="n">
        <v>26</v>
      </c>
      <c r="O37" s="346" t="n">
        <v>400169</v>
      </c>
      <c r="P37" s="347" t="n">
        <v>25</v>
      </c>
      <c r="Q37" s="347" t="n">
        <v>371673</v>
      </c>
      <c r="R37" s="67" t="n">
        <v>33</v>
      </c>
      <c r="S37" s="67" t="n">
        <v>416651</v>
      </c>
      <c r="U37" s="341" t="n">
        <v>30</v>
      </c>
      <c r="V37" s="67" t="n">
        <v>359893</v>
      </c>
      <c r="W37" s="67" t="n">
        <v>31</v>
      </c>
      <c r="X37" s="67" t="n">
        <v>343552</v>
      </c>
      <c r="Y37" s="67" t="n">
        <v>31</v>
      </c>
      <c r="Z37" s="67" t="n">
        <v>339684</v>
      </c>
      <c r="AB37" s="67" t="n">
        <v>32</v>
      </c>
      <c r="AC37" s="67" t="n">
        <v>340213</v>
      </c>
      <c r="AD37" s="68" t="n">
        <v>28</v>
      </c>
      <c r="AE37" s="68" t="n">
        <v>269811</v>
      </c>
      <c r="AF37" s="68" t="n">
        <v>29</v>
      </c>
      <c r="AG37" s="68" t="n">
        <v>273790</v>
      </c>
      <c r="AH37" s="68" t="n">
        <v>28</v>
      </c>
      <c r="AI37" s="68" t="n">
        <v>253129</v>
      </c>
      <c r="AJ37" s="68" t="n">
        <v>28</v>
      </c>
      <c r="AK37" s="68" t="n">
        <v>254136</v>
      </c>
      <c r="AL37" s="68" t="n">
        <v>26</v>
      </c>
      <c r="AM37" s="68" t="n">
        <v>205970</v>
      </c>
      <c r="AO37" s="120"/>
      <c r="AP37" s="121" t="s">
        <v>200</v>
      </c>
      <c r="AQ37" s="122" t="s">
        <v>201</v>
      </c>
      <c r="AR37" s="123" t="n">
        <v>3</v>
      </c>
      <c r="AS37" s="123" t="n">
        <v>8679</v>
      </c>
      <c r="AT37" s="123" t="n">
        <v>3</v>
      </c>
      <c r="AU37" s="123" t="n">
        <v>1331</v>
      </c>
      <c r="AV37" s="123" t="n">
        <v>3</v>
      </c>
      <c r="AW37" s="123" t="n">
        <v>1289</v>
      </c>
      <c r="AX37" s="123" t="n">
        <v>2</v>
      </c>
      <c r="AY37" s="123" t="s">
        <v>124</v>
      </c>
      <c r="AZ37" s="123" t="n">
        <v>4</v>
      </c>
      <c r="BA37" s="123" t="n">
        <v>2386</v>
      </c>
      <c r="BB37" s="131" t="n">
        <v>2</v>
      </c>
      <c r="BC37" s="147" t="s">
        <v>125</v>
      </c>
      <c r="BD37" s="131" t="n">
        <v>1</v>
      </c>
      <c r="BE37" s="134" t="s">
        <v>125</v>
      </c>
      <c r="BF37" s="131" t="n">
        <v>1</v>
      </c>
      <c r="BG37" s="131" t="s">
        <v>125</v>
      </c>
      <c r="BH37" s="131"/>
      <c r="BI37" s="131"/>
      <c r="BJ37" s="131" t="n">
        <v>0</v>
      </c>
      <c r="BK37" s="131" t="n">
        <v>0</v>
      </c>
      <c r="BL37" s="131" t="n">
        <v>1</v>
      </c>
      <c r="BM37" s="131" t="s">
        <v>125</v>
      </c>
      <c r="BN37" s="131" t="n">
        <v>1</v>
      </c>
      <c r="BO37" s="131" t="s">
        <v>125</v>
      </c>
      <c r="BP37" s="135" t="s">
        <v>125</v>
      </c>
    </row>
    <row r="38" customFormat="false" ht="17.65" hidden="false" customHeight="false" outlineLevel="0" collapsed="false">
      <c r="A38" s="118"/>
      <c r="B38" s="0" t="n">
        <v>122921</v>
      </c>
      <c r="C38" s="129" t="s">
        <v>192</v>
      </c>
      <c r="D38" s="343"/>
      <c r="E38" s="343"/>
      <c r="F38" s="344"/>
      <c r="G38" s="343"/>
      <c r="H38" s="344"/>
      <c r="I38" s="343"/>
      <c r="J38" s="337" t="n">
        <v>1</v>
      </c>
      <c r="K38" s="337" t="s">
        <v>141</v>
      </c>
      <c r="L38" s="345"/>
      <c r="M38" s="345"/>
      <c r="N38" s="345"/>
      <c r="O38" s="346"/>
      <c r="P38" s="347"/>
      <c r="Q38" s="347"/>
      <c r="U38" s="341"/>
      <c r="AO38" s="120"/>
      <c r="AP38" s="121" t="s">
        <v>202</v>
      </c>
      <c r="AQ38" s="122" t="s">
        <v>44</v>
      </c>
      <c r="AR38" s="123" t="n">
        <v>2</v>
      </c>
      <c r="AS38" s="123" t="s">
        <v>124</v>
      </c>
      <c r="AT38" s="123" t="n">
        <v>2</v>
      </c>
      <c r="AU38" s="123" t="s">
        <v>124</v>
      </c>
      <c r="AV38" s="123" t="n">
        <v>4</v>
      </c>
      <c r="AW38" s="123" t="n">
        <v>73600</v>
      </c>
      <c r="AX38" s="123" t="n">
        <v>1</v>
      </c>
      <c r="AY38" s="123" t="s">
        <v>124</v>
      </c>
      <c r="AZ38" s="123" t="n">
        <v>4</v>
      </c>
      <c r="BA38" s="123" t="n">
        <v>112337</v>
      </c>
      <c r="BB38" s="131" t="n">
        <v>3</v>
      </c>
      <c r="BC38" s="124" t="n">
        <v>162525</v>
      </c>
      <c r="BD38" s="131" t="n">
        <v>2</v>
      </c>
      <c r="BE38" s="134" t="s">
        <v>125</v>
      </c>
      <c r="BF38" s="131" t="n">
        <v>2</v>
      </c>
      <c r="BG38" s="131" t="s">
        <v>125</v>
      </c>
      <c r="BH38" s="131" t="n">
        <v>4</v>
      </c>
      <c r="BI38" s="131" t="n">
        <v>166922</v>
      </c>
      <c r="BJ38" s="131" t="n">
        <v>4</v>
      </c>
      <c r="BK38" s="131" t="n">
        <v>191947</v>
      </c>
      <c r="BL38" s="131" t="n">
        <v>3</v>
      </c>
      <c r="BM38" s="131" t="n">
        <v>16930</v>
      </c>
      <c r="BN38" s="131" t="n">
        <v>3</v>
      </c>
      <c r="BO38" s="131" t="n">
        <v>15297</v>
      </c>
      <c r="BP38" s="135" t="n">
        <v>90.354400472534</v>
      </c>
    </row>
    <row r="39" customFormat="false" ht="72" hidden="false" customHeight="false" outlineLevel="0" collapsed="false">
      <c r="A39" s="118"/>
      <c r="B39" s="118" t="n">
        <v>122991</v>
      </c>
      <c r="C39" s="111" t="s">
        <v>195</v>
      </c>
      <c r="D39" s="343" t="n">
        <v>3</v>
      </c>
      <c r="E39" s="343" t="n">
        <v>3291</v>
      </c>
      <c r="F39" s="344" t="n">
        <v>2</v>
      </c>
      <c r="G39" s="343" t="s">
        <v>141</v>
      </c>
      <c r="H39" s="344" t="n">
        <v>3</v>
      </c>
      <c r="I39" s="343" t="n">
        <v>823</v>
      </c>
      <c r="J39" s="337" t="n">
        <v>1</v>
      </c>
      <c r="K39" s="337" t="s">
        <v>141</v>
      </c>
      <c r="L39" s="345" t="n">
        <v>1</v>
      </c>
      <c r="M39" s="348" t="s">
        <v>125</v>
      </c>
      <c r="N39" s="345"/>
      <c r="O39" s="346"/>
      <c r="P39" s="347"/>
      <c r="Q39" s="347"/>
      <c r="U39" s="361" t="n">
        <v>2</v>
      </c>
      <c r="V39" s="139" t="s">
        <v>134</v>
      </c>
      <c r="W39" s="352" t="s">
        <v>139</v>
      </c>
      <c r="X39" s="352" t="s">
        <v>139</v>
      </c>
      <c r="Y39" s="360" t="s">
        <v>139</v>
      </c>
      <c r="Z39" s="359" t="s">
        <v>139</v>
      </c>
      <c r="AB39" s="67" t="n">
        <v>2</v>
      </c>
      <c r="AC39" s="357" t="s">
        <v>125</v>
      </c>
      <c r="AJ39" s="68" t="n">
        <v>1</v>
      </c>
      <c r="AK39" s="68" t="s">
        <v>124</v>
      </c>
      <c r="AO39" s="120"/>
      <c r="AP39" s="121" t="s">
        <v>204</v>
      </c>
      <c r="AQ39" s="122" t="s">
        <v>205</v>
      </c>
      <c r="AR39" s="123" t="n">
        <v>13</v>
      </c>
      <c r="AS39" s="123" t="n">
        <v>162655</v>
      </c>
      <c r="AT39" s="123" t="n">
        <v>13</v>
      </c>
      <c r="AU39" s="123" t="n">
        <v>156669</v>
      </c>
      <c r="AV39" s="123" t="n">
        <v>11</v>
      </c>
      <c r="AW39" s="123" t="n">
        <v>138850</v>
      </c>
      <c r="AX39" s="123" t="n">
        <v>11</v>
      </c>
      <c r="AY39" s="123" t="n">
        <v>97018</v>
      </c>
      <c r="AZ39" s="123" t="n">
        <v>11</v>
      </c>
      <c r="BA39" s="123" t="n">
        <v>245868</v>
      </c>
      <c r="BB39" s="131" t="n">
        <v>12</v>
      </c>
      <c r="BC39" s="124" t="n">
        <v>359098</v>
      </c>
      <c r="BD39" s="131" t="n">
        <v>14</v>
      </c>
      <c r="BE39" s="131" t="n">
        <v>309069</v>
      </c>
      <c r="BF39" s="131" t="n">
        <v>12</v>
      </c>
      <c r="BG39" s="131" t="n">
        <v>360055</v>
      </c>
      <c r="BH39" s="131" t="n">
        <v>15</v>
      </c>
      <c r="BI39" s="131" t="n">
        <v>247892</v>
      </c>
      <c r="BJ39" s="131" t="n">
        <v>13</v>
      </c>
      <c r="BK39" s="131" t="n">
        <v>347652</v>
      </c>
      <c r="BL39" s="131" t="n">
        <v>14</v>
      </c>
      <c r="BM39" s="131" t="n">
        <v>347675</v>
      </c>
      <c r="BN39" s="131" t="n">
        <v>15</v>
      </c>
      <c r="BO39" s="131" t="n">
        <v>311456</v>
      </c>
      <c r="BP39" s="135" t="n">
        <v>89.5825124038254</v>
      </c>
    </row>
    <row r="40" customFormat="false" ht="24" hidden="false" customHeight="false" outlineLevel="0" collapsed="false">
      <c r="A40" s="118"/>
      <c r="B40" s="118" t="n">
        <v>123111</v>
      </c>
      <c r="C40" s="111" t="s">
        <v>42</v>
      </c>
      <c r="D40" s="343" t="n">
        <v>34</v>
      </c>
      <c r="E40" s="343" t="n">
        <v>334991</v>
      </c>
      <c r="F40" s="344" t="n">
        <v>33</v>
      </c>
      <c r="G40" s="343" t="n">
        <v>335191</v>
      </c>
      <c r="H40" s="344" t="n">
        <v>33</v>
      </c>
      <c r="I40" s="343" t="n">
        <v>309933</v>
      </c>
      <c r="J40" s="337" t="n">
        <v>36</v>
      </c>
      <c r="K40" s="337" t="n">
        <v>391365</v>
      </c>
      <c r="L40" s="345" t="n">
        <v>30</v>
      </c>
      <c r="M40" s="345" t="n">
        <v>296097</v>
      </c>
      <c r="N40" s="345" t="n">
        <v>28</v>
      </c>
      <c r="O40" s="349" t="n">
        <v>214613</v>
      </c>
      <c r="P40" s="347" t="n">
        <v>25</v>
      </c>
      <c r="Q40" s="347" t="n">
        <v>174816</v>
      </c>
      <c r="R40" s="67" t="n">
        <v>31</v>
      </c>
      <c r="S40" s="67" t="n">
        <v>243930</v>
      </c>
      <c r="U40" s="341" t="n">
        <v>29</v>
      </c>
      <c r="V40" s="67" t="n">
        <v>231328</v>
      </c>
      <c r="W40" s="67" t="n">
        <v>34</v>
      </c>
      <c r="X40" s="67" t="n">
        <v>221129</v>
      </c>
      <c r="Y40" s="67" t="n">
        <v>33</v>
      </c>
      <c r="Z40" s="67" t="n">
        <v>210511</v>
      </c>
      <c r="AB40" s="67" t="n">
        <v>24</v>
      </c>
      <c r="AC40" s="67" t="n">
        <v>125012</v>
      </c>
      <c r="AD40" s="68" t="n">
        <v>26</v>
      </c>
      <c r="AE40" s="68" t="n">
        <v>166609</v>
      </c>
      <c r="AF40" s="68" t="n">
        <v>25</v>
      </c>
      <c r="AG40" s="68" t="n">
        <v>154879</v>
      </c>
      <c r="AH40" s="68" t="n">
        <v>20</v>
      </c>
      <c r="AI40" s="68" t="n">
        <v>96637</v>
      </c>
      <c r="AJ40" s="68" t="n">
        <v>19</v>
      </c>
      <c r="AK40" s="68" t="n">
        <v>81030</v>
      </c>
      <c r="AL40" s="68" t="n">
        <v>22</v>
      </c>
      <c r="AM40" s="68" t="n">
        <v>92339</v>
      </c>
      <c r="AO40" s="120"/>
      <c r="AP40" s="121" t="s">
        <v>206</v>
      </c>
      <c r="AQ40" s="122" t="s">
        <v>46</v>
      </c>
      <c r="AR40" s="123" t="n">
        <v>19</v>
      </c>
      <c r="AS40" s="123" t="n">
        <v>13119</v>
      </c>
      <c r="AT40" s="123" t="n">
        <v>17</v>
      </c>
      <c r="AU40" s="123" t="n">
        <v>14289</v>
      </c>
      <c r="AV40" s="123" t="n">
        <v>16</v>
      </c>
      <c r="AW40" s="123" t="n">
        <v>15478</v>
      </c>
      <c r="AX40" s="123" t="n">
        <v>21</v>
      </c>
      <c r="AY40" s="123" t="n">
        <v>24415</v>
      </c>
      <c r="AZ40" s="123" t="n">
        <v>17</v>
      </c>
      <c r="BA40" s="123" t="n">
        <v>11076</v>
      </c>
      <c r="BB40" s="131" t="n">
        <v>16</v>
      </c>
      <c r="BC40" s="124" t="n">
        <v>10277</v>
      </c>
      <c r="BD40" s="131" t="n">
        <v>18</v>
      </c>
      <c r="BE40" s="131" t="n">
        <v>12228</v>
      </c>
      <c r="BF40" s="131" t="n">
        <v>11</v>
      </c>
      <c r="BG40" s="131" t="n">
        <v>31413</v>
      </c>
      <c r="BH40" s="131" t="n">
        <v>13</v>
      </c>
      <c r="BI40" s="131" t="n">
        <v>14710</v>
      </c>
      <c r="BJ40" s="131" t="n">
        <v>13</v>
      </c>
      <c r="BK40" s="131" t="n">
        <v>9072</v>
      </c>
      <c r="BL40" s="131" t="n">
        <v>12</v>
      </c>
      <c r="BM40" s="131" t="n">
        <v>8477</v>
      </c>
      <c r="BN40" s="131" t="n">
        <v>12</v>
      </c>
      <c r="BO40" s="131" t="n">
        <v>11499</v>
      </c>
      <c r="BP40" s="135" t="n">
        <v>135.649404270379</v>
      </c>
    </row>
    <row r="41" customFormat="false" ht="36" hidden="false" customHeight="false" outlineLevel="0" collapsed="false">
      <c r="A41" s="118"/>
      <c r="B41" s="118" t="n">
        <v>123112</v>
      </c>
      <c r="C41" s="111" t="s">
        <v>43</v>
      </c>
      <c r="D41" s="343" t="n">
        <v>9</v>
      </c>
      <c r="E41" s="343" t="n">
        <v>148302</v>
      </c>
      <c r="F41" s="344" t="n">
        <v>9</v>
      </c>
      <c r="G41" s="343" t="n">
        <v>128773</v>
      </c>
      <c r="H41" s="344" t="n">
        <v>8</v>
      </c>
      <c r="I41" s="343" t="n">
        <v>74120</v>
      </c>
      <c r="J41" s="337" t="n">
        <v>7</v>
      </c>
      <c r="K41" s="337" t="n">
        <v>90126</v>
      </c>
      <c r="L41" s="345" t="n">
        <v>6</v>
      </c>
      <c r="M41" s="345" t="n">
        <v>83524</v>
      </c>
      <c r="N41" s="345" t="n">
        <v>7</v>
      </c>
      <c r="O41" s="346" t="n">
        <v>63031</v>
      </c>
      <c r="P41" s="347" t="n">
        <v>6</v>
      </c>
      <c r="Q41" s="347" t="n">
        <v>57591</v>
      </c>
      <c r="R41" s="67" t="n">
        <v>8</v>
      </c>
      <c r="S41" s="67" t="n">
        <v>145922</v>
      </c>
      <c r="U41" s="341" t="n">
        <v>5</v>
      </c>
      <c r="V41" s="67" t="n">
        <v>55222</v>
      </c>
      <c r="W41" s="67" t="n">
        <v>4</v>
      </c>
      <c r="X41" s="67" t="n">
        <v>23739</v>
      </c>
      <c r="Y41" s="67" t="n">
        <v>2</v>
      </c>
      <c r="Z41" s="357" t="s">
        <v>125</v>
      </c>
      <c r="AB41" s="67" t="n">
        <v>4</v>
      </c>
      <c r="AC41" s="67" t="n">
        <v>41094</v>
      </c>
      <c r="AD41" s="68" t="n">
        <v>4</v>
      </c>
      <c r="AE41" s="68" t="n">
        <v>25875</v>
      </c>
      <c r="AF41" s="68" t="n">
        <v>2</v>
      </c>
      <c r="AG41" s="68" t="s">
        <v>124</v>
      </c>
      <c r="AH41" s="68" t="n">
        <v>2</v>
      </c>
      <c r="AI41" s="68" t="s">
        <v>124</v>
      </c>
      <c r="AJ41" s="68" t="n">
        <v>3</v>
      </c>
      <c r="AK41" s="68" t="n">
        <v>37992</v>
      </c>
      <c r="AL41" s="68" t="n">
        <v>3</v>
      </c>
      <c r="AM41" s="68" t="n">
        <v>29284</v>
      </c>
      <c r="AO41" s="120"/>
      <c r="AP41" s="121" t="s">
        <v>207</v>
      </c>
      <c r="AQ41" s="122" t="s">
        <v>208</v>
      </c>
      <c r="AR41" s="123" t="n">
        <v>29</v>
      </c>
      <c r="AS41" s="123" t="n">
        <v>163677</v>
      </c>
      <c r="AT41" s="123" t="n">
        <v>31</v>
      </c>
      <c r="AU41" s="123" t="n">
        <v>161028</v>
      </c>
      <c r="AV41" s="123" t="n">
        <v>29</v>
      </c>
      <c r="AW41" s="123" t="n">
        <v>163173</v>
      </c>
      <c r="AX41" s="123" t="n">
        <v>33</v>
      </c>
      <c r="AY41" s="123" t="n">
        <v>176509</v>
      </c>
      <c r="AZ41" s="123" t="n">
        <v>35</v>
      </c>
      <c r="BA41" s="123" t="n">
        <v>171059</v>
      </c>
      <c r="BB41" s="131" t="n">
        <v>35</v>
      </c>
      <c r="BC41" s="124" t="n">
        <v>172671</v>
      </c>
      <c r="BD41" s="131" t="n">
        <v>32</v>
      </c>
      <c r="BE41" s="131" t="n">
        <v>162842</v>
      </c>
      <c r="BF41" s="131" t="n">
        <v>28</v>
      </c>
      <c r="BG41" s="131" t="n">
        <v>186041</v>
      </c>
      <c r="BH41" s="131" t="n">
        <v>33</v>
      </c>
      <c r="BI41" s="131" t="n">
        <v>190689</v>
      </c>
      <c r="BJ41" s="131" t="n">
        <v>35</v>
      </c>
      <c r="BK41" s="131" t="n">
        <v>211825</v>
      </c>
      <c r="BL41" s="131" t="n">
        <v>31</v>
      </c>
      <c r="BM41" s="131" t="n">
        <v>204777</v>
      </c>
      <c r="BN41" s="131" t="n">
        <v>31</v>
      </c>
      <c r="BO41" s="131" t="n">
        <v>194667</v>
      </c>
      <c r="BP41" s="135" t="n">
        <v>95.0629221055099</v>
      </c>
    </row>
    <row r="42" customFormat="false" ht="17.65" hidden="false" customHeight="false" outlineLevel="0" collapsed="false">
      <c r="A42" s="118"/>
      <c r="B42" s="118" t="n">
        <v>123119</v>
      </c>
      <c r="C42" s="111" t="s">
        <v>199</v>
      </c>
      <c r="D42" s="343" t="n">
        <v>3</v>
      </c>
      <c r="E42" s="343" t="n">
        <v>9714</v>
      </c>
      <c r="F42" s="344" t="n">
        <v>4</v>
      </c>
      <c r="G42" s="343" t="n">
        <v>12761</v>
      </c>
      <c r="H42" s="344" t="n">
        <v>3</v>
      </c>
      <c r="I42" s="343" t="n">
        <v>12506</v>
      </c>
      <c r="J42" s="337" t="n">
        <v>2</v>
      </c>
      <c r="K42" s="337" t="s">
        <v>141</v>
      </c>
      <c r="L42" s="345" t="n">
        <v>5</v>
      </c>
      <c r="M42" s="345" t="n">
        <v>12310</v>
      </c>
      <c r="N42" s="345" t="n">
        <v>3</v>
      </c>
      <c r="O42" s="346" t="n">
        <v>7439</v>
      </c>
      <c r="P42" s="347" t="n">
        <v>0</v>
      </c>
      <c r="Q42" s="347" t="n">
        <v>0</v>
      </c>
      <c r="U42" s="361" t="n">
        <v>1</v>
      </c>
      <c r="V42" s="139" t="s">
        <v>134</v>
      </c>
      <c r="W42" s="362" t="n">
        <v>3</v>
      </c>
      <c r="X42" s="362" t="n">
        <v>175</v>
      </c>
      <c r="Y42" s="362" t="n">
        <v>2</v>
      </c>
      <c r="Z42" s="357" t="s">
        <v>125</v>
      </c>
      <c r="AB42" s="362" t="n">
        <v>1</v>
      </c>
      <c r="AC42" s="357" t="s">
        <v>125</v>
      </c>
      <c r="AD42" s="68" t="n">
        <v>2</v>
      </c>
      <c r="AE42" s="68" t="s">
        <v>124</v>
      </c>
      <c r="AF42" s="68" t="n">
        <v>1</v>
      </c>
      <c r="AG42" s="68" t="s">
        <v>124</v>
      </c>
      <c r="AH42" s="68" t="n">
        <v>2</v>
      </c>
      <c r="AI42" s="68" t="s">
        <v>124</v>
      </c>
      <c r="AJ42" s="68" t="n">
        <v>2</v>
      </c>
      <c r="AK42" s="68" t="s">
        <v>124</v>
      </c>
      <c r="AL42" s="68" t="n">
        <v>2</v>
      </c>
      <c r="AM42" s="68" t="s">
        <v>124</v>
      </c>
      <c r="AO42" s="120"/>
      <c r="AP42" s="144" t="s">
        <v>210</v>
      </c>
      <c r="AQ42" s="122" t="s">
        <v>209</v>
      </c>
      <c r="AR42" s="123"/>
      <c r="AS42" s="123"/>
      <c r="AT42" s="123"/>
      <c r="AU42" s="123"/>
      <c r="AV42" s="123"/>
      <c r="AW42" s="123"/>
      <c r="AX42" s="123" t="n">
        <v>4</v>
      </c>
      <c r="AY42" s="123" t="n">
        <v>740</v>
      </c>
      <c r="AZ42" s="123" t="n">
        <v>2</v>
      </c>
      <c r="BA42" s="123" t="s">
        <v>124</v>
      </c>
      <c r="BB42" s="131" t="n">
        <v>2</v>
      </c>
      <c r="BC42" s="128" t="s">
        <v>125</v>
      </c>
      <c r="BD42" s="131" t="n">
        <v>1</v>
      </c>
      <c r="BE42" s="134" t="s">
        <v>125</v>
      </c>
      <c r="BF42" s="131" t="n">
        <v>2</v>
      </c>
      <c r="BG42" s="131" t="s">
        <v>125</v>
      </c>
      <c r="BH42" s="131" t="n">
        <v>1</v>
      </c>
      <c r="BI42" s="131" t="s">
        <v>125</v>
      </c>
      <c r="BJ42" s="131" t="n">
        <v>3</v>
      </c>
      <c r="BK42" s="131" t="n">
        <v>1073</v>
      </c>
      <c r="BL42" s="131" t="n">
        <v>1</v>
      </c>
      <c r="BM42" s="131" t="s">
        <v>125</v>
      </c>
      <c r="BN42" s="131" t="n">
        <v>1</v>
      </c>
      <c r="BO42" s="131" t="s">
        <v>125</v>
      </c>
      <c r="BP42" s="135" t="s">
        <v>125</v>
      </c>
    </row>
    <row r="43" customFormat="false" ht="17.65" hidden="false" customHeight="false" outlineLevel="0" collapsed="false">
      <c r="A43" s="118"/>
      <c r="B43" s="118" t="n">
        <v>123121</v>
      </c>
      <c r="C43" s="111" t="s">
        <v>44</v>
      </c>
      <c r="D43" s="343" t="n">
        <v>2</v>
      </c>
      <c r="E43" s="343" t="s">
        <v>141</v>
      </c>
      <c r="F43" s="344" t="n">
        <v>2</v>
      </c>
      <c r="G43" s="343" t="s">
        <v>141</v>
      </c>
      <c r="H43" s="344" t="n">
        <v>2</v>
      </c>
      <c r="I43" s="343" t="s">
        <v>141</v>
      </c>
      <c r="J43" s="337" t="n">
        <v>2</v>
      </c>
      <c r="K43" s="337" t="s">
        <v>141</v>
      </c>
      <c r="L43" s="345" t="n">
        <v>2</v>
      </c>
      <c r="M43" s="348" t="s">
        <v>125</v>
      </c>
      <c r="N43" s="345" t="n">
        <v>3</v>
      </c>
      <c r="O43" s="349" t="n">
        <v>63025</v>
      </c>
      <c r="P43" s="347" t="n">
        <v>3</v>
      </c>
      <c r="Q43" s="347" t="n">
        <v>67452</v>
      </c>
      <c r="R43" s="67" t="n">
        <v>2</v>
      </c>
      <c r="S43" s="351" t="s">
        <v>125</v>
      </c>
      <c r="T43" s="139"/>
      <c r="U43" s="361" t="n">
        <v>2</v>
      </c>
      <c r="V43" s="139" t="s">
        <v>134</v>
      </c>
      <c r="W43" s="362" t="n">
        <v>1</v>
      </c>
      <c r="X43" s="139" t="s">
        <v>134</v>
      </c>
      <c r="Y43" s="362" t="n">
        <v>1</v>
      </c>
      <c r="Z43" s="351" t="s">
        <v>125</v>
      </c>
      <c r="AB43" s="362" t="n">
        <v>2</v>
      </c>
      <c r="AC43" s="351" t="s">
        <v>125</v>
      </c>
      <c r="AD43" s="68" t="n">
        <v>3</v>
      </c>
      <c r="AE43" s="68" t="n">
        <v>103475</v>
      </c>
      <c r="AF43" s="68" t="n">
        <v>3</v>
      </c>
      <c r="AG43" s="68" t="n">
        <v>99776</v>
      </c>
      <c r="AH43" s="68" t="n">
        <v>1</v>
      </c>
      <c r="AI43" s="68" t="s">
        <v>124</v>
      </c>
      <c r="AJ43" s="68" t="n">
        <v>1</v>
      </c>
      <c r="AK43" s="68" t="s">
        <v>124</v>
      </c>
      <c r="AL43" s="68" t="n">
        <v>2</v>
      </c>
      <c r="AM43" s="68" t="s">
        <v>124</v>
      </c>
      <c r="AO43" s="120"/>
      <c r="AP43" s="121" t="s">
        <v>211</v>
      </c>
      <c r="AQ43" s="122" t="s">
        <v>48</v>
      </c>
      <c r="AR43" s="123" t="n">
        <v>41</v>
      </c>
      <c r="AS43" s="123" t="n">
        <v>140456</v>
      </c>
      <c r="AT43" s="123" t="n">
        <v>36</v>
      </c>
      <c r="AU43" s="123" t="n">
        <v>136176</v>
      </c>
      <c r="AV43" s="123" t="n">
        <v>34</v>
      </c>
      <c r="AW43" s="123" t="n">
        <v>122346</v>
      </c>
      <c r="AX43" s="123" t="n">
        <v>30</v>
      </c>
      <c r="AY43" s="123" t="n">
        <v>117551</v>
      </c>
      <c r="AZ43" s="123" t="n">
        <v>28</v>
      </c>
      <c r="BA43" s="123" t="n">
        <v>114761</v>
      </c>
      <c r="BB43" s="131" t="n">
        <v>27</v>
      </c>
      <c r="BC43" s="124" t="n">
        <v>110953</v>
      </c>
      <c r="BD43" s="131" t="n">
        <v>28</v>
      </c>
      <c r="BE43" s="131" t="n">
        <v>113238</v>
      </c>
      <c r="BF43" s="131" t="n">
        <v>27</v>
      </c>
      <c r="BG43" s="131" t="n">
        <v>116502</v>
      </c>
      <c r="BH43" s="131" t="n">
        <v>23</v>
      </c>
      <c r="BI43" s="131" t="n">
        <v>110583</v>
      </c>
      <c r="BJ43" s="131" t="n">
        <v>22</v>
      </c>
      <c r="BK43" s="131" t="n">
        <v>106656</v>
      </c>
      <c r="BL43" s="131" t="n">
        <v>22</v>
      </c>
      <c r="BM43" s="131" t="n">
        <v>100842</v>
      </c>
      <c r="BN43" s="131" t="n">
        <v>21</v>
      </c>
      <c r="BO43" s="131" t="n">
        <v>98644</v>
      </c>
      <c r="BP43" s="135" t="n">
        <v>97.8203526308483</v>
      </c>
    </row>
    <row r="44" customFormat="false" ht="17.65" hidden="false" customHeight="false" outlineLevel="0" collapsed="false">
      <c r="A44" s="118"/>
      <c r="B44" s="118" t="n">
        <v>123129</v>
      </c>
      <c r="C44" s="111" t="s">
        <v>203</v>
      </c>
      <c r="D44" s="343" t="n">
        <v>10</v>
      </c>
      <c r="E44" s="343" t="n">
        <v>169420</v>
      </c>
      <c r="F44" s="344" t="n">
        <v>11</v>
      </c>
      <c r="G44" s="343" t="n">
        <v>166287</v>
      </c>
      <c r="H44" s="344" t="n">
        <v>14</v>
      </c>
      <c r="I44" s="343" t="n">
        <v>151923</v>
      </c>
      <c r="J44" s="337" t="n">
        <v>12</v>
      </c>
      <c r="K44" s="337" t="n">
        <v>98955</v>
      </c>
      <c r="L44" s="345" t="n">
        <v>16</v>
      </c>
      <c r="M44" s="345" t="n">
        <v>123203</v>
      </c>
      <c r="N44" s="345" t="n">
        <v>16</v>
      </c>
      <c r="O44" s="346" t="n">
        <v>120826</v>
      </c>
      <c r="P44" s="347" t="n">
        <v>17</v>
      </c>
      <c r="Q44" s="347" t="n">
        <v>158868</v>
      </c>
      <c r="R44" s="67" t="n">
        <v>15</v>
      </c>
      <c r="S44" s="67" t="n">
        <v>65834</v>
      </c>
      <c r="U44" s="341" t="n">
        <v>14</v>
      </c>
      <c r="V44" s="67" t="n">
        <v>125032</v>
      </c>
      <c r="W44" s="67" t="n">
        <v>11</v>
      </c>
      <c r="X44" s="67" t="n">
        <v>125995</v>
      </c>
      <c r="Y44" s="67" t="n">
        <v>10</v>
      </c>
      <c r="Z44" s="67" t="n">
        <v>113085</v>
      </c>
      <c r="AB44" s="67" t="n">
        <v>12</v>
      </c>
      <c r="AC44" s="67" t="n">
        <v>125199</v>
      </c>
      <c r="AD44" s="68" t="n">
        <v>10</v>
      </c>
      <c r="AE44" s="68" t="n">
        <v>98040</v>
      </c>
      <c r="AF44" s="68" t="n">
        <v>12</v>
      </c>
      <c r="AG44" s="68" t="n">
        <v>120597</v>
      </c>
      <c r="AH44" s="68" t="n">
        <v>11</v>
      </c>
      <c r="AI44" s="68" t="n">
        <v>125592</v>
      </c>
      <c r="AJ44" s="68" t="n">
        <v>12</v>
      </c>
      <c r="AK44" s="68" t="n">
        <v>144673</v>
      </c>
      <c r="AL44" s="68" t="n">
        <v>11</v>
      </c>
      <c r="AM44" s="68" t="n">
        <v>167244</v>
      </c>
      <c r="AO44" s="120"/>
      <c r="AP44" s="121" t="s">
        <v>213</v>
      </c>
      <c r="AQ44" s="122" t="s">
        <v>212</v>
      </c>
      <c r="AR44" s="123" t="n">
        <v>19</v>
      </c>
      <c r="AS44" s="123" t="n">
        <v>11050</v>
      </c>
      <c r="AT44" s="123" t="n">
        <v>14</v>
      </c>
      <c r="AU44" s="123" t="n">
        <v>8342</v>
      </c>
      <c r="AV44" s="123" t="n">
        <v>13</v>
      </c>
      <c r="AW44" s="123" t="n">
        <v>7479</v>
      </c>
      <c r="AX44" s="123" t="n">
        <v>14</v>
      </c>
      <c r="AY44" s="123" t="n">
        <v>9675</v>
      </c>
      <c r="AZ44" s="123" t="n">
        <v>10</v>
      </c>
      <c r="BA44" s="123" t="n">
        <v>6025</v>
      </c>
      <c r="BB44" s="131" t="n">
        <v>10</v>
      </c>
      <c r="BC44" s="124" t="n">
        <v>4835</v>
      </c>
      <c r="BD44" s="131" t="n">
        <v>8</v>
      </c>
      <c r="BE44" s="131" t="n">
        <v>4324</v>
      </c>
      <c r="BF44" s="131" t="n">
        <v>9</v>
      </c>
      <c r="BG44" s="131" t="n">
        <v>3575</v>
      </c>
      <c r="BH44" s="131" t="n">
        <v>8</v>
      </c>
      <c r="BI44" s="131" t="n">
        <v>4135</v>
      </c>
      <c r="BJ44" s="131" t="n">
        <v>9</v>
      </c>
      <c r="BK44" s="131" t="n">
        <v>5601</v>
      </c>
      <c r="BL44" s="131" t="n">
        <v>9</v>
      </c>
      <c r="BM44" s="131" t="n">
        <v>5598</v>
      </c>
      <c r="BN44" s="131" t="n">
        <v>9</v>
      </c>
      <c r="BO44" s="131" t="n">
        <v>5527</v>
      </c>
      <c r="BP44" s="135" t="n">
        <v>98.7316898892462</v>
      </c>
    </row>
    <row r="45" customFormat="false" ht="24" hidden="false" customHeight="false" outlineLevel="0" collapsed="false">
      <c r="A45" s="118"/>
      <c r="B45" s="118" t="n">
        <v>123191</v>
      </c>
      <c r="C45" s="111" t="s">
        <v>46</v>
      </c>
      <c r="D45" s="343" t="n">
        <v>27</v>
      </c>
      <c r="E45" s="343" t="n">
        <v>31023</v>
      </c>
      <c r="F45" s="344" t="n">
        <v>28</v>
      </c>
      <c r="G45" s="343" t="n">
        <v>30395</v>
      </c>
      <c r="H45" s="344" t="n">
        <v>26</v>
      </c>
      <c r="I45" s="343" t="n">
        <v>30789</v>
      </c>
      <c r="J45" s="337" t="n">
        <v>25</v>
      </c>
      <c r="K45" s="337" t="n">
        <v>21866</v>
      </c>
      <c r="L45" s="345" t="n">
        <v>28</v>
      </c>
      <c r="M45" s="345" t="n">
        <v>22285</v>
      </c>
      <c r="N45" s="345" t="n">
        <v>24</v>
      </c>
      <c r="O45" s="346" t="n">
        <v>35525</v>
      </c>
      <c r="P45" s="347" t="n">
        <v>18</v>
      </c>
      <c r="Q45" s="347" t="n">
        <v>29379</v>
      </c>
      <c r="R45" s="67" t="n">
        <v>22</v>
      </c>
      <c r="S45" s="67" t="n">
        <v>27247</v>
      </c>
      <c r="U45" s="341" t="n">
        <v>25</v>
      </c>
      <c r="V45" s="67" t="n">
        <v>25641</v>
      </c>
      <c r="W45" s="67" t="n">
        <v>26</v>
      </c>
      <c r="X45" s="67" t="n">
        <v>21414</v>
      </c>
      <c r="Y45" s="67" t="n">
        <v>18</v>
      </c>
      <c r="Z45" s="67" t="n">
        <v>13535</v>
      </c>
      <c r="AB45" s="67" t="n">
        <v>17</v>
      </c>
      <c r="AC45" s="67" t="n">
        <v>10158</v>
      </c>
      <c r="AD45" s="68" t="n">
        <v>14</v>
      </c>
      <c r="AE45" s="68" t="n">
        <v>16975</v>
      </c>
      <c r="AF45" s="68" t="n">
        <v>14</v>
      </c>
      <c r="AG45" s="68" t="n">
        <v>18706</v>
      </c>
      <c r="AH45" s="68" t="n">
        <v>13</v>
      </c>
      <c r="AI45" s="68" t="n">
        <v>15609</v>
      </c>
      <c r="AJ45" s="68" t="n">
        <v>17</v>
      </c>
      <c r="AK45" s="68" t="n">
        <v>12587</v>
      </c>
      <c r="AL45" s="68" t="n">
        <v>16</v>
      </c>
      <c r="AM45" s="68" t="n">
        <v>13107</v>
      </c>
      <c r="AO45" s="120"/>
      <c r="AP45" s="121" t="s">
        <v>214</v>
      </c>
      <c r="AQ45" s="122" t="s">
        <v>49</v>
      </c>
      <c r="AR45" s="123" t="n">
        <v>23</v>
      </c>
      <c r="AS45" s="123" t="n">
        <v>99098</v>
      </c>
      <c r="AT45" s="123" t="n">
        <v>21</v>
      </c>
      <c r="AU45" s="123" t="n">
        <v>103084</v>
      </c>
      <c r="AV45" s="123" t="n">
        <v>18</v>
      </c>
      <c r="AW45" s="123" t="n">
        <v>98535</v>
      </c>
      <c r="AX45" s="123" t="n">
        <v>19</v>
      </c>
      <c r="AY45" s="123" t="n">
        <v>87511</v>
      </c>
      <c r="AZ45" s="123" t="n">
        <v>18</v>
      </c>
      <c r="BA45" s="123" t="n">
        <v>91985</v>
      </c>
      <c r="BB45" s="131" t="n">
        <v>17</v>
      </c>
      <c r="BC45" s="124" t="n">
        <v>89501</v>
      </c>
      <c r="BD45" s="131" t="n">
        <v>17</v>
      </c>
      <c r="BE45" s="131" t="n">
        <v>88688</v>
      </c>
      <c r="BF45" s="131" t="n">
        <v>16</v>
      </c>
      <c r="BG45" s="131" t="n">
        <v>72820</v>
      </c>
      <c r="BH45" s="131" t="n">
        <v>15</v>
      </c>
      <c r="BI45" s="131" t="n">
        <v>81785</v>
      </c>
      <c r="BJ45" s="131" t="n">
        <v>14</v>
      </c>
      <c r="BK45" s="131" t="n">
        <v>75975</v>
      </c>
      <c r="BL45" s="131" t="n">
        <v>13</v>
      </c>
      <c r="BM45" s="131" t="n">
        <v>70654</v>
      </c>
      <c r="BN45" s="131" t="n">
        <v>14</v>
      </c>
      <c r="BO45" s="131" t="n">
        <v>71137</v>
      </c>
      <c r="BP45" s="135" t="n">
        <v>100.683613100461</v>
      </c>
    </row>
    <row r="46" customFormat="false" ht="17.65" hidden="false" customHeight="false" outlineLevel="0" collapsed="false">
      <c r="A46" s="118"/>
      <c r="B46" s="118" t="n">
        <v>123211</v>
      </c>
      <c r="C46" s="111" t="s">
        <v>47</v>
      </c>
      <c r="D46" s="343" t="n">
        <v>34</v>
      </c>
      <c r="E46" s="343" t="n">
        <v>261516</v>
      </c>
      <c r="F46" s="344" t="n">
        <v>33</v>
      </c>
      <c r="G46" s="343" t="n">
        <v>262083</v>
      </c>
      <c r="H46" s="344" t="n">
        <v>36</v>
      </c>
      <c r="I46" s="343" t="n">
        <v>270598</v>
      </c>
      <c r="J46" s="337" t="n">
        <v>33</v>
      </c>
      <c r="K46" s="337" t="n">
        <v>234221</v>
      </c>
      <c r="L46" s="345" t="n">
        <v>32</v>
      </c>
      <c r="M46" s="345" t="n">
        <v>220177</v>
      </c>
      <c r="N46" s="345" t="n">
        <v>28</v>
      </c>
      <c r="O46" s="349" t="n">
        <v>150127</v>
      </c>
      <c r="P46" s="347" t="n">
        <v>29</v>
      </c>
      <c r="Q46" s="347" t="n">
        <v>148056</v>
      </c>
      <c r="R46" s="67" t="n">
        <v>34</v>
      </c>
      <c r="S46" s="67" t="n">
        <v>159568</v>
      </c>
      <c r="U46" s="341" t="n">
        <v>33</v>
      </c>
      <c r="V46" s="67" t="n">
        <v>154381</v>
      </c>
      <c r="W46" s="67" t="n">
        <v>36</v>
      </c>
      <c r="X46" s="67" t="n">
        <v>161450</v>
      </c>
      <c r="Y46" s="67" t="n">
        <v>34</v>
      </c>
      <c r="Z46" s="67" t="n">
        <v>152548</v>
      </c>
      <c r="AB46" s="67" t="n">
        <v>29</v>
      </c>
      <c r="AC46" s="67" t="n">
        <v>140449</v>
      </c>
      <c r="AD46" s="68" t="n">
        <v>33</v>
      </c>
      <c r="AE46" s="68" t="n">
        <v>158464</v>
      </c>
      <c r="AF46" s="68" t="n">
        <v>29</v>
      </c>
      <c r="AG46" s="68" t="n">
        <v>153362</v>
      </c>
      <c r="AH46" s="68" t="n">
        <v>31</v>
      </c>
      <c r="AI46" s="68" t="n">
        <v>153564</v>
      </c>
      <c r="AJ46" s="68" t="n">
        <v>33</v>
      </c>
      <c r="AK46" s="68" t="n">
        <v>156143</v>
      </c>
      <c r="AL46" s="68" t="n">
        <v>32</v>
      </c>
      <c r="AM46" s="68" t="n">
        <v>163981</v>
      </c>
      <c r="AO46" s="120"/>
      <c r="AP46" s="121" t="s">
        <v>216</v>
      </c>
      <c r="AQ46" s="122" t="s">
        <v>215</v>
      </c>
      <c r="AR46" s="123" t="n">
        <v>2</v>
      </c>
      <c r="AS46" s="123" t="s">
        <v>124</v>
      </c>
      <c r="AT46" s="123" t="n">
        <v>2</v>
      </c>
      <c r="AU46" s="123" t="s">
        <v>124</v>
      </c>
      <c r="AV46" s="123" t="n">
        <v>2</v>
      </c>
      <c r="AW46" s="123" t="s">
        <v>124</v>
      </c>
      <c r="AX46" s="123" t="n">
        <v>1</v>
      </c>
      <c r="AY46" s="123" t="s">
        <v>124</v>
      </c>
      <c r="AZ46" s="123" t="n">
        <v>2</v>
      </c>
      <c r="BA46" s="123" t="s">
        <v>124</v>
      </c>
      <c r="BB46" s="131" t="n">
        <v>2</v>
      </c>
      <c r="BC46" s="128" t="s">
        <v>125</v>
      </c>
      <c r="BD46" s="131" t="n">
        <v>2</v>
      </c>
      <c r="BE46" s="134" t="s">
        <v>125</v>
      </c>
      <c r="BF46" s="131" t="n">
        <v>0</v>
      </c>
      <c r="BG46" s="131" t="n">
        <v>0</v>
      </c>
      <c r="BH46" s="131" t="n">
        <v>2</v>
      </c>
      <c r="BI46" s="131" t="s">
        <v>125</v>
      </c>
      <c r="BJ46" s="131" t="n">
        <v>2</v>
      </c>
      <c r="BK46" s="131" t="s">
        <v>125</v>
      </c>
      <c r="BL46" s="131" t="n">
        <v>2</v>
      </c>
      <c r="BM46" s="131" t="s">
        <v>125</v>
      </c>
      <c r="BN46" s="131" t="n">
        <v>1</v>
      </c>
      <c r="BO46" s="131" t="s">
        <v>125</v>
      </c>
      <c r="BP46" s="135" t="s">
        <v>125</v>
      </c>
    </row>
    <row r="47" customFormat="false" ht="17.65" hidden="false" customHeight="false" outlineLevel="0" collapsed="false">
      <c r="A47" s="118"/>
      <c r="B47" s="118" t="n">
        <v>123291</v>
      </c>
      <c r="C47" s="111" t="s">
        <v>209</v>
      </c>
      <c r="D47" s="343" t="n">
        <v>3</v>
      </c>
      <c r="E47" s="343" t="n">
        <v>505</v>
      </c>
      <c r="F47" s="344" t="n">
        <v>2</v>
      </c>
      <c r="G47" s="343" t="s">
        <v>141</v>
      </c>
      <c r="H47" s="344" t="n">
        <v>6</v>
      </c>
      <c r="I47" s="343" t="n">
        <v>3062</v>
      </c>
      <c r="J47" s="337" t="n">
        <v>2</v>
      </c>
      <c r="K47" s="337" t="s">
        <v>141</v>
      </c>
      <c r="L47" s="345" t="n">
        <v>1</v>
      </c>
      <c r="M47" s="348" t="s">
        <v>125</v>
      </c>
      <c r="N47" s="345" t="n">
        <v>1</v>
      </c>
      <c r="O47" s="350" t="s">
        <v>429</v>
      </c>
      <c r="P47" s="347" t="n">
        <v>1</v>
      </c>
      <c r="Q47" s="351" t="s">
        <v>125</v>
      </c>
      <c r="R47" s="67" t="n">
        <v>2</v>
      </c>
      <c r="S47" s="351" t="s">
        <v>125</v>
      </c>
      <c r="T47" s="139"/>
      <c r="U47" s="341" t="n">
        <v>3</v>
      </c>
      <c r="V47" s="340" t="n">
        <v>1482</v>
      </c>
      <c r="W47" s="67" t="n">
        <v>2</v>
      </c>
      <c r="X47" s="139" t="s">
        <v>134</v>
      </c>
      <c r="Y47" s="67" t="n">
        <v>1</v>
      </c>
      <c r="Z47" s="351" t="s">
        <v>125</v>
      </c>
      <c r="AB47" s="359" t="s">
        <v>139</v>
      </c>
      <c r="AC47" s="363" t="s">
        <v>139</v>
      </c>
      <c r="AF47" s="68" t="n">
        <v>1</v>
      </c>
      <c r="AG47" s="68" t="s">
        <v>124</v>
      </c>
      <c r="AO47" s="120"/>
      <c r="AP47" s="121"/>
      <c r="AQ47" s="137" t="s">
        <v>217</v>
      </c>
      <c r="AR47" s="123" t="n">
        <v>1</v>
      </c>
      <c r="AS47" s="123" t="s">
        <v>124</v>
      </c>
      <c r="AT47" s="123" t="n">
        <v>1</v>
      </c>
      <c r="AU47" s="123" t="s">
        <v>124</v>
      </c>
      <c r="AV47" s="123" t="n">
        <v>1</v>
      </c>
      <c r="AW47" s="123" t="s">
        <v>124</v>
      </c>
      <c r="AX47" s="123"/>
      <c r="AY47" s="123"/>
      <c r="AZ47" s="123"/>
      <c r="BA47" s="123"/>
      <c r="BB47" s="131"/>
      <c r="BC47" s="128"/>
      <c r="BD47" s="131"/>
      <c r="BE47" s="134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5"/>
    </row>
    <row r="48" customFormat="false" ht="36" hidden="false" customHeight="false" outlineLevel="0" collapsed="false">
      <c r="A48" s="118"/>
      <c r="B48" s="118" t="n">
        <v>124111</v>
      </c>
      <c r="C48" s="111" t="s">
        <v>48</v>
      </c>
      <c r="D48" s="343" t="n">
        <v>47</v>
      </c>
      <c r="E48" s="343" t="n">
        <v>125422</v>
      </c>
      <c r="F48" s="344" t="n">
        <v>45</v>
      </c>
      <c r="G48" s="343" t="n">
        <v>135913</v>
      </c>
      <c r="H48" s="344" t="n">
        <v>43</v>
      </c>
      <c r="I48" s="343" t="n">
        <v>140216</v>
      </c>
      <c r="J48" s="337" t="n">
        <v>46</v>
      </c>
      <c r="K48" s="337" t="n">
        <v>144347</v>
      </c>
      <c r="L48" s="345" t="n">
        <v>44</v>
      </c>
      <c r="M48" s="345" t="n">
        <v>145748</v>
      </c>
      <c r="N48" s="345" t="n">
        <v>42</v>
      </c>
      <c r="O48" s="346" t="n">
        <v>140008</v>
      </c>
      <c r="P48" s="347" t="n">
        <v>44</v>
      </c>
      <c r="Q48" s="347" t="n">
        <v>145107</v>
      </c>
      <c r="R48" s="67" t="n">
        <v>46</v>
      </c>
      <c r="S48" s="67" t="n">
        <v>148710</v>
      </c>
      <c r="U48" s="341" t="n">
        <v>46</v>
      </c>
      <c r="V48" s="67" t="n">
        <v>149873</v>
      </c>
      <c r="W48" s="67" t="n">
        <v>49</v>
      </c>
      <c r="X48" s="67" t="n">
        <v>152721</v>
      </c>
      <c r="Y48" s="67" t="n">
        <v>44</v>
      </c>
      <c r="Z48" s="67" t="n">
        <v>146348</v>
      </c>
      <c r="AB48" s="67" t="n">
        <v>44</v>
      </c>
      <c r="AC48" s="67" t="n">
        <v>145553</v>
      </c>
      <c r="AD48" s="68" t="n">
        <v>45</v>
      </c>
      <c r="AE48" s="68" t="n">
        <v>145665</v>
      </c>
      <c r="AF48" s="68" t="n">
        <v>45</v>
      </c>
      <c r="AG48" s="68" t="n">
        <v>148880</v>
      </c>
      <c r="AH48" s="68" t="n">
        <v>43</v>
      </c>
      <c r="AI48" s="68" t="n">
        <v>142925</v>
      </c>
      <c r="AJ48" s="68" t="n">
        <v>37</v>
      </c>
      <c r="AK48" s="68" t="n">
        <v>138376</v>
      </c>
      <c r="AL48" s="68" t="n">
        <v>35</v>
      </c>
      <c r="AM48" s="68" t="n">
        <v>137102</v>
      </c>
      <c r="AO48" s="120"/>
      <c r="AP48" s="121" t="s">
        <v>219</v>
      </c>
      <c r="AQ48" s="122" t="s">
        <v>220</v>
      </c>
      <c r="AR48" s="123"/>
      <c r="AS48" s="123"/>
      <c r="AT48" s="123" t="n">
        <v>2</v>
      </c>
      <c r="AU48" s="123" t="s">
        <v>124</v>
      </c>
      <c r="AV48" s="123" t="n">
        <v>3</v>
      </c>
      <c r="AW48" s="123" t="n">
        <v>1018</v>
      </c>
      <c r="AX48" s="123" t="n">
        <v>1</v>
      </c>
      <c r="AY48" s="123" t="s">
        <v>124</v>
      </c>
      <c r="AZ48" s="123" t="n">
        <v>4</v>
      </c>
      <c r="BA48" s="123" t="s">
        <v>124</v>
      </c>
      <c r="BB48" s="131" t="n">
        <v>1</v>
      </c>
      <c r="BC48" s="128" t="s">
        <v>125</v>
      </c>
      <c r="BD48" s="131" t="n">
        <v>1</v>
      </c>
      <c r="BE48" s="134" t="s">
        <v>125</v>
      </c>
      <c r="BF48" s="131" t="n">
        <v>3</v>
      </c>
      <c r="BG48" s="131" t="n">
        <v>3329</v>
      </c>
      <c r="BH48" s="131" t="n">
        <v>2</v>
      </c>
      <c r="BI48" s="131" t="s">
        <v>125</v>
      </c>
      <c r="BJ48" s="131" t="n">
        <v>2</v>
      </c>
      <c r="BK48" s="131" t="s">
        <v>125</v>
      </c>
      <c r="BL48" s="131" t="n">
        <v>2</v>
      </c>
      <c r="BM48" s="131" t="s">
        <v>125</v>
      </c>
      <c r="BN48" s="131" t="n">
        <v>3</v>
      </c>
      <c r="BO48" s="131" t="n">
        <v>4448</v>
      </c>
      <c r="BP48" s="135" t="s">
        <v>125</v>
      </c>
    </row>
    <row r="49" customFormat="false" ht="17.65" hidden="false" customHeight="false" outlineLevel="0" collapsed="false">
      <c r="A49" s="118"/>
      <c r="B49" s="118" t="n">
        <v>124191</v>
      </c>
      <c r="C49" s="111" t="s">
        <v>212</v>
      </c>
      <c r="D49" s="343" t="n">
        <v>16</v>
      </c>
      <c r="E49" s="343" t="n">
        <v>9918</v>
      </c>
      <c r="F49" s="344" t="n">
        <v>13</v>
      </c>
      <c r="G49" s="343" t="n">
        <v>6878</v>
      </c>
      <c r="H49" s="344" t="n">
        <v>12</v>
      </c>
      <c r="I49" s="343" t="n">
        <v>6018</v>
      </c>
      <c r="J49" s="337" t="n">
        <v>14</v>
      </c>
      <c r="K49" s="337" t="n">
        <v>7308</v>
      </c>
      <c r="L49" s="345" t="n">
        <v>16</v>
      </c>
      <c r="M49" s="345" t="n">
        <v>9209</v>
      </c>
      <c r="N49" s="345" t="n">
        <v>15</v>
      </c>
      <c r="O49" s="349" t="n">
        <v>10866</v>
      </c>
      <c r="P49" s="347" t="n">
        <v>17</v>
      </c>
      <c r="Q49" s="347" t="n">
        <v>11765</v>
      </c>
      <c r="R49" s="67" t="n">
        <v>18</v>
      </c>
      <c r="S49" s="67" t="n">
        <v>10279</v>
      </c>
      <c r="U49" s="341" t="n">
        <v>19</v>
      </c>
      <c r="V49" s="67" t="n">
        <v>13500</v>
      </c>
      <c r="W49" s="67" t="n">
        <v>24</v>
      </c>
      <c r="X49" s="67" t="n">
        <v>15881</v>
      </c>
      <c r="Y49" s="67" t="n">
        <v>17</v>
      </c>
      <c r="Z49" s="67" t="n">
        <v>10262</v>
      </c>
      <c r="AB49" s="67" t="n">
        <v>16</v>
      </c>
      <c r="AC49" s="67" t="n">
        <v>11335</v>
      </c>
      <c r="AD49" s="68" t="n">
        <v>16</v>
      </c>
      <c r="AE49" s="68" t="n">
        <v>12831</v>
      </c>
      <c r="AF49" s="68" t="n">
        <v>15</v>
      </c>
      <c r="AG49" s="68" t="n">
        <v>9102</v>
      </c>
      <c r="AH49" s="68" t="n">
        <v>14</v>
      </c>
      <c r="AI49" s="68" t="n">
        <v>10116</v>
      </c>
      <c r="AJ49" s="68" t="n">
        <v>13</v>
      </c>
      <c r="AK49" s="68" t="n">
        <v>9183</v>
      </c>
      <c r="AL49" s="68" t="n">
        <v>18</v>
      </c>
      <c r="AM49" s="68" t="n">
        <v>9154</v>
      </c>
      <c r="AO49" s="120"/>
      <c r="AP49" s="144" t="s">
        <v>221</v>
      </c>
      <c r="AQ49" s="122" t="s">
        <v>222</v>
      </c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31" t="n">
        <v>0</v>
      </c>
      <c r="BC49" s="124" t="n">
        <v>0</v>
      </c>
      <c r="BD49" s="131" t="n">
        <v>1</v>
      </c>
      <c r="BE49" s="134" t="s">
        <v>125</v>
      </c>
      <c r="BF49" s="131" t="n">
        <v>1</v>
      </c>
      <c r="BG49" s="131" t="s">
        <v>125</v>
      </c>
      <c r="BH49" s="131" t="n">
        <v>1</v>
      </c>
      <c r="BI49" s="131" t="s">
        <v>125</v>
      </c>
      <c r="BJ49" s="131" t="n">
        <v>0</v>
      </c>
      <c r="BK49" s="131" t="n">
        <v>0</v>
      </c>
      <c r="BL49" s="131" t="n">
        <v>1</v>
      </c>
      <c r="BM49" s="131" t="s">
        <v>125</v>
      </c>
      <c r="BN49" s="131" t="n">
        <v>1</v>
      </c>
      <c r="BO49" s="131" t="s">
        <v>125</v>
      </c>
      <c r="BP49" s="135" t="s">
        <v>125</v>
      </c>
    </row>
    <row r="50" customFormat="false" ht="17.65" hidden="false" customHeight="false" outlineLevel="0" collapsed="false">
      <c r="A50" s="118"/>
      <c r="B50" s="118" t="n">
        <v>124211</v>
      </c>
      <c r="C50" s="111" t="s">
        <v>49</v>
      </c>
      <c r="D50" s="343" t="n">
        <v>33</v>
      </c>
      <c r="E50" s="343" t="n">
        <v>164029</v>
      </c>
      <c r="F50" s="344" t="n">
        <v>32</v>
      </c>
      <c r="G50" s="343" t="n">
        <v>164861</v>
      </c>
      <c r="H50" s="344" t="n">
        <v>30</v>
      </c>
      <c r="I50" s="343" t="n">
        <v>159463</v>
      </c>
      <c r="J50" s="337" t="n">
        <v>30</v>
      </c>
      <c r="K50" s="337" t="n">
        <v>151489</v>
      </c>
      <c r="L50" s="345" t="n">
        <v>27</v>
      </c>
      <c r="M50" s="345" t="n">
        <v>138069</v>
      </c>
      <c r="N50" s="345" t="n">
        <v>25</v>
      </c>
      <c r="O50" s="346" t="n">
        <v>135507</v>
      </c>
      <c r="P50" s="347" t="n">
        <v>27</v>
      </c>
      <c r="Q50" s="347" t="n">
        <v>137372</v>
      </c>
      <c r="R50" s="67" t="n">
        <v>26</v>
      </c>
      <c r="S50" s="67" t="n">
        <v>132502</v>
      </c>
      <c r="U50" s="341" t="n">
        <v>26</v>
      </c>
      <c r="V50" s="67" t="n">
        <v>123345</v>
      </c>
      <c r="W50" s="67" t="n">
        <v>27</v>
      </c>
      <c r="X50" s="67" t="n">
        <v>122829</v>
      </c>
      <c r="Y50" s="67" t="n">
        <v>25</v>
      </c>
      <c r="Z50" s="67" t="n">
        <v>114229</v>
      </c>
      <c r="AB50" s="67" t="n">
        <v>25</v>
      </c>
      <c r="AC50" s="67" t="n">
        <v>112676</v>
      </c>
      <c r="AD50" s="68" t="n">
        <v>25</v>
      </c>
      <c r="AE50" s="68" t="n">
        <v>111195</v>
      </c>
      <c r="AF50" s="68" t="n">
        <v>23</v>
      </c>
      <c r="AG50" s="68" t="n">
        <v>106556</v>
      </c>
      <c r="AH50" s="68" t="n">
        <v>25</v>
      </c>
      <c r="AI50" s="68" t="n">
        <v>102120</v>
      </c>
      <c r="AJ50" s="68" t="n">
        <v>22</v>
      </c>
      <c r="AK50" s="68" t="n">
        <v>98760</v>
      </c>
      <c r="AL50" s="68" t="n">
        <v>20</v>
      </c>
      <c r="AM50" s="68" t="n">
        <v>94440</v>
      </c>
      <c r="AO50" s="120"/>
      <c r="AP50" s="121" t="s">
        <v>224</v>
      </c>
      <c r="AQ50" s="122" t="s">
        <v>223</v>
      </c>
      <c r="AR50" s="123" t="n">
        <v>2</v>
      </c>
      <c r="AS50" s="123" t="s">
        <v>124</v>
      </c>
      <c r="AT50" s="123" t="n">
        <v>2</v>
      </c>
      <c r="AU50" s="123" t="s">
        <v>124</v>
      </c>
      <c r="AV50" s="123" t="n">
        <v>2</v>
      </c>
      <c r="AW50" s="123" t="s">
        <v>124</v>
      </c>
      <c r="AX50" s="123" t="n">
        <v>3</v>
      </c>
      <c r="AY50" s="123" t="n">
        <v>813</v>
      </c>
      <c r="AZ50" s="123" t="n">
        <v>2</v>
      </c>
      <c r="BA50" s="123" t="s">
        <v>124</v>
      </c>
      <c r="BB50" s="131" t="n">
        <v>2</v>
      </c>
      <c r="BC50" s="128" t="s">
        <v>125</v>
      </c>
      <c r="BD50" s="131" t="n">
        <v>2</v>
      </c>
      <c r="BE50" s="134" t="s">
        <v>125</v>
      </c>
      <c r="BF50" s="131" t="n">
        <v>1</v>
      </c>
      <c r="BG50" s="131" t="s">
        <v>125</v>
      </c>
      <c r="BH50" s="131" t="n">
        <v>1</v>
      </c>
      <c r="BI50" s="131" t="s">
        <v>125</v>
      </c>
      <c r="BJ50" s="131" t="n">
        <v>1</v>
      </c>
      <c r="BK50" s="131" t="s">
        <v>125</v>
      </c>
      <c r="BL50" s="131" t="n">
        <v>0</v>
      </c>
      <c r="BM50" s="131" t="n">
        <v>0</v>
      </c>
      <c r="BN50" s="131" t="n">
        <v>1</v>
      </c>
      <c r="BO50" s="131" t="s">
        <v>125</v>
      </c>
      <c r="BP50" s="135" t="n">
        <v>0</v>
      </c>
    </row>
    <row r="51" customFormat="false" ht="24" hidden="false" customHeight="false" outlineLevel="0" collapsed="false">
      <c r="A51" s="118"/>
      <c r="B51" s="118" t="n">
        <v>124291</v>
      </c>
      <c r="C51" s="111" t="s">
        <v>215</v>
      </c>
      <c r="D51" s="343" t="n">
        <v>1</v>
      </c>
      <c r="E51" s="343" t="s">
        <v>141</v>
      </c>
      <c r="F51" s="344" t="s">
        <v>138</v>
      </c>
      <c r="G51" s="343" t="s">
        <v>138</v>
      </c>
      <c r="H51" s="344"/>
      <c r="I51" s="343"/>
      <c r="J51" s="337"/>
      <c r="K51" s="337"/>
      <c r="L51" s="345"/>
      <c r="M51" s="345"/>
      <c r="N51" s="345" t="n">
        <v>1</v>
      </c>
      <c r="O51" s="350" t="s">
        <v>429</v>
      </c>
      <c r="P51" s="347" t="n">
        <v>2</v>
      </c>
      <c r="Q51" s="364" t="s">
        <v>125</v>
      </c>
      <c r="R51" s="67" t="n">
        <v>2</v>
      </c>
      <c r="S51" s="351" t="s">
        <v>125</v>
      </c>
      <c r="T51" s="139"/>
      <c r="U51" s="341" t="n">
        <v>2</v>
      </c>
      <c r="V51" s="139" t="s">
        <v>134</v>
      </c>
      <c r="W51" s="67" t="n">
        <v>2</v>
      </c>
      <c r="X51" s="139" t="s">
        <v>134</v>
      </c>
      <c r="Y51" s="67" t="n">
        <v>2</v>
      </c>
      <c r="Z51" s="351" t="s">
        <v>125</v>
      </c>
      <c r="AB51" s="67" t="n">
        <v>1</v>
      </c>
      <c r="AC51" s="351" t="s">
        <v>125</v>
      </c>
      <c r="AD51" s="68" t="n">
        <v>1</v>
      </c>
      <c r="AE51" s="68" t="s">
        <v>124</v>
      </c>
      <c r="AF51" s="68" t="n">
        <v>1</v>
      </c>
      <c r="AG51" s="68" t="s">
        <v>124</v>
      </c>
      <c r="AH51" s="68" t="n">
        <v>1</v>
      </c>
      <c r="AI51" s="68" t="s">
        <v>124</v>
      </c>
      <c r="AJ51" s="68" t="n">
        <v>1</v>
      </c>
      <c r="AK51" s="68" t="s">
        <v>124</v>
      </c>
      <c r="AL51" s="68" t="n">
        <v>2</v>
      </c>
      <c r="AM51" s="68" t="s">
        <v>124</v>
      </c>
      <c r="AO51" s="120"/>
      <c r="AP51" s="121" t="n">
        <v>94912</v>
      </c>
      <c r="AQ51" s="122" t="s">
        <v>227</v>
      </c>
      <c r="AR51" s="123"/>
      <c r="AS51" s="123"/>
      <c r="AT51" s="123" t="n">
        <v>1</v>
      </c>
      <c r="AU51" s="123" t="s">
        <v>124</v>
      </c>
      <c r="AV51" s="123"/>
      <c r="AW51" s="123"/>
      <c r="AX51" s="123"/>
      <c r="AY51" s="123"/>
      <c r="AZ51" s="123"/>
      <c r="BA51" s="123"/>
      <c r="BB51" s="131"/>
      <c r="BC51" s="128"/>
      <c r="BD51" s="131"/>
      <c r="BE51" s="134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5"/>
    </row>
    <row r="52" customFormat="false" ht="24" hidden="false" customHeight="false" outlineLevel="0" collapsed="false">
      <c r="A52" s="118"/>
      <c r="B52" s="145" t="s">
        <v>219</v>
      </c>
      <c r="C52" s="137" t="s">
        <v>225</v>
      </c>
      <c r="D52" s="343"/>
      <c r="E52" s="343"/>
      <c r="F52" s="344"/>
      <c r="G52" s="343"/>
      <c r="H52" s="344"/>
      <c r="I52" s="343"/>
      <c r="J52" s="337"/>
      <c r="K52" s="337"/>
      <c r="L52" s="345"/>
      <c r="M52" s="345"/>
      <c r="N52" s="345"/>
      <c r="O52" s="350"/>
      <c r="P52" s="347"/>
      <c r="Q52" s="139"/>
      <c r="S52" s="139"/>
      <c r="T52" s="139"/>
      <c r="U52" s="341"/>
      <c r="V52" s="139"/>
      <c r="X52" s="139"/>
      <c r="Y52" s="359" t="s">
        <v>139</v>
      </c>
      <c r="Z52" s="363" t="s">
        <v>139</v>
      </c>
      <c r="AB52" s="67" t="n">
        <v>1</v>
      </c>
      <c r="AC52" s="351" t="s">
        <v>125</v>
      </c>
      <c r="AO52" s="120"/>
      <c r="AP52" s="121" t="s">
        <v>230</v>
      </c>
      <c r="AQ52" s="122" t="s">
        <v>50</v>
      </c>
      <c r="AR52" s="123" t="n">
        <v>19</v>
      </c>
      <c r="AS52" s="123" t="n">
        <v>225366</v>
      </c>
      <c r="AT52" s="123" t="n">
        <v>22</v>
      </c>
      <c r="AU52" s="123" t="n">
        <v>250476</v>
      </c>
      <c r="AV52" s="123" t="n">
        <v>22</v>
      </c>
      <c r="AW52" s="123" t="n">
        <v>263693</v>
      </c>
      <c r="AX52" s="123" t="n">
        <v>23</v>
      </c>
      <c r="AY52" s="123" t="n">
        <v>276068</v>
      </c>
      <c r="AZ52" s="123" t="n">
        <v>21</v>
      </c>
      <c r="BA52" s="123" t="n">
        <v>241556</v>
      </c>
      <c r="BB52" s="131" t="n">
        <v>23</v>
      </c>
      <c r="BC52" s="124" t="n">
        <v>233677</v>
      </c>
      <c r="BD52" s="131" t="n">
        <v>22</v>
      </c>
      <c r="BE52" s="131" t="n">
        <v>231474</v>
      </c>
      <c r="BF52" s="131" t="n">
        <v>11</v>
      </c>
      <c r="BG52" s="131" t="n">
        <v>185616</v>
      </c>
      <c r="BH52" s="131" t="n">
        <v>20</v>
      </c>
      <c r="BI52" s="131" t="n">
        <v>254146</v>
      </c>
      <c r="BJ52" s="131" t="n">
        <v>21</v>
      </c>
      <c r="BK52" s="131" t="n">
        <v>253677</v>
      </c>
      <c r="BL52" s="131" t="n">
        <v>16</v>
      </c>
      <c r="BM52" s="131" t="n">
        <v>235317</v>
      </c>
      <c r="BN52" s="131" t="n">
        <v>17</v>
      </c>
      <c r="BO52" s="131" t="n">
        <v>236470</v>
      </c>
      <c r="BP52" s="135" t="n">
        <v>100.489977349703</v>
      </c>
    </row>
    <row r="53" customFormat="false" ht="17.65" hidden="false" customHeight="false" outlineLevel="0" collapsed="false">
      <c r="A53" s="118"/>
      <c r="B53" s="145"/>
      <c r="C53" s="137" t="s">
        <v>217</v>
      </c>
      <c r="D53" s="343"/>
      <c r="E53" s="343"/>
      <c r="F53" s="344"/>
      <c r="G53" s="343"/>
      <c r="H53" s="344"/>
      <c r="I53" s="343"/>
      <c r="J53" s="337"/>
      <c r="K53" s="337"/>
      <c r="L53" s="345"/>
      <c r="M53" s="345"/>
      <c r="N53" s="345"/>
      <c r="O53" s="350"/>
      <c r="P53" s="347"/>
      <c r="Q53" s="139"/>
      <c r="S53" s="139"/>
      <c r="T53" s="139"/>
      <c r="U53" s="341"/>
      <c r="V53" s="139"/>
      <c r="X53" s="139"/>
      <c r="Y53" s="359"/>
      <c r="Z53" s="363"/>
      <c r="AC53" s="139"/>
      <c r="AL53" s="68" t="n">
        <v>1</v>
      </c>
      <c r="AM53" s="68" t="s">
        <v>124</v>
      </c>
      <c r="AO53" s="120"/>
      <c r="AP53" s="121" t="n">
        <v>94991</v>
      </c>
      <c r="AQ53" s="122" t="s">
        <v>231</v>
      </c>
      <c r="AR53" s="123" t="n">
        <v>1</v>
      </c>
      <c r="AS53" s="123" t="s">
        <v>124</v>
      </c>
      <c r="AT53" s="123"/>
      <c r="AU53" s="123"/>
      <c r="AV53" s="123"/>
      <c r="AW53" s="123"/>
      <c r="AX53" s="123" t="n">
        <v>1</v>
      </c>
      <c r="AY53" s="123" t="s">
        <v>124</v>
      </c>
      <c r="AZ53" s="123" t="n">
        <v>1</v>
      </c>
      <c r="BA53" s="123" t="s">
        <v>124</v>
      </c>
      <c r="BB53" s="131"/>
      <c r="BC53" s="124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5"/>
    </row>
    <row r="54" customFormat="false" ht="17.65" hidden="false" customHeight="false" outlineLevel="0" collapsed="false">
      <c r="A54" s="118"/>
      <c r="B54" s="118" t="n">
        <v>124419</v>
      </c>
      <c r="C54" s="111" t="s">
        <v>218</v>
      </c>
      <c r="D54" s="343" t="n">
        <v>1</v>
      </c>
      <c r="E54" s="343" t="s">
        <v>141</v>
      </c>
      <c r="F54" s="344" t="n">
        <v>1</v>
      </c>
      <c r="G54" s="343" t="s">
        <v>141</v>
      </c>
      <c r="H54" s="344" t="n">
        <v>1</v>
      </c>
      <c r="I54" s="343" t="s">
        <v>141</v>
      </c>
      <c r="J54" s="337" t="n">
        <v>1</v>
      </c>
      <c r="K54" s="337" t="s">
        <v>141</v>
      </c>
      <c r="L54" s="345" t="n">
        <v>1</v>
      </c>
      <c r="M54" s="348" t="s">
        <v>125</v>
      </c>
      <c r="N54" s="345" t="n">
        <v>2</v>
      </c>
      <c r="O54" s="350" t="s">
        <v>429</v>
      </c>
      <c r="P54" s="347" t="n">
        <v>1</v>
      </c>
      <c r="Q54" s="351" t="s">
        <v>125</v>
      </c>
      <c r="R54" s="67" t="n">
        <v>2</v>
      </c>
      <c r="S54" s="351" t="s">
        <v>125</v>
      </c>
      <c r="T54" s="139"/>
      <c r="U54" s="341" t="n">
        <v>1</v>
      </c>
      <c r="V54" s="139" t="s">
        <v>134</v>
      </c>
      <c r="W54" s="67" t="n">
        <v>2</v>
      </c>
      <c r="X54" s="139" t="s">
        <v>134</v>
      </c>
      <c r="Y54" s="67" t="n">
        <v>1</v>
      </c>
      <c r="Z54" s="351" t="s">
        <v>125</v>
      </c>
      <c r="AB54" s="67" t="n">
        <v>1</v>
      </c>
      <c r="AC54" s="351" t="s">
        <v>125</v>
      </c>
      <c r="AO54" s="120"/>
      <c r="AP54" s="121" t="s">
        <v>232</v>
      </c>
      <c r="AQ54" s="122" t="s">
        <v>51</v>
      </c>
      <c r="AR54" s="123" t="n">
        <v>10</v>
      </c>
      <c r="AS54" s="123" t="n">
        <v>607958</v>
      </c>
      <c r="AT54" s="123" t="n">
        <v>11</v>
      </c>
      <c r="AU54" s="123" t="n">
        <v>545253</v>
      </c>
      <c r="AV54" s="123" t="n">
        <v>11</v>
      </c>
      <c r="AW54" s="123" t="n">
        <v>542219</v>
      </c>
      <c r="AX54" s="123" t="n">
        <v>10</v>
      </c>
      <c r="AY54" s="123" t="n">
        <v>947666</v>
      </c>
      <c r="AZ54" s="123" t="n">
        <v>9</v>
      </c>
      <c r="BA54" s="123" t="n">
        <v>737986</v>
      </c>
      <c r="BB54" s="131" t="n">
        <v>9</v>
      </c>
      <c r="BC54" s="124" t="n">
        <v>724956</v>
      </c>
      <c r="BD54" s="131" t="n">
        <v>8</v>
      </c>
      <c r="BE54" s="131" t="n">
        <v>671011</v>
      </c>
      <c r="BF54" s="131" t="n">
        <v>7</v>
      </c>
      <c r="BG54" s="131" t="n">
        <v>670187</v>
      </c>
      <c r="BH54" s="131" t="n">
        <v>6</v>
      </c>
      <c r="BI54" s="131" t="n">
        <v>638750</v>
      </c>
      <c r="BJ54" s="131" t="n">
        <v>7</v>
      </c>
      <c r="BK54" s="131" t="n">
        <v>738315</v>
      </c>
      <c r="BL54" s="131" t="n">
        <v>10</v>
      </c>
      <c r="BM54" s="131" t="n">
        <v>697061</v>
      </c>
      <c r="BN54" s="131" t="n">
        <v>10</v>
      </c>
      <c r="BO54" s="131" t="n">
        <v>668139</v>
      </c>
      <c r="BP54" s="135" t="n">
        <v>95.8508652757793</v>
      </c>
    </row>
    <row r="55" customFormat="false" ht="17.65" hidden="false" customHeight="false" outlineLevel="0" collapsed="false">
      <c r="A55" s="118"/>
      <c r="B55" s="118" t="n">
        <v>124511</v>
      </c>
      <c r="C55" s="111" t="s">
        <v>223</v>
      </c>
      <c r="D55" s="343" t="n">
        <v>2</v>
      </c>
      <c r="E55" s="343" t="s">
        <v>141</v>
      </c>
      <c r="F55" s="344" t="n">
        <v>2</v>
      </c>
      <c r="G55" s="343" t="s">
        <v>141</v>
      </c>
      <c r="H55" s="344" t="n">
        <v>2</v>
      </c>
      <c r="I55" s="343" t="s">
        <v>141</v>
      </c>
      <c r="J55" s="337" t="n">
        <v>2</v>
      </c>
      <c r="K55" s="337" t="s">
        <v>141</v>
      </c>
      <c r="L55" s="345" t="n">
        <v>2</v>
      </c>
      <c r="M55" s="348" t="s">
        <v>125</v>
      </c>
      <c r="N55" s="345" t="n">
        <v>2</v>
      </c>
      <c r="O55" s="350" t="s">
        <v>429</v>
      </c>
      <c r="P55" s="347" t="n">
        <v>2</v>
      </c>
      <c r="Q55" s="351" t="s">
        <v>125</v>
      </c>
      <c r="R55" s="67" t="n">
        <v>2</v>
      </c>
      <c r="S55" s="351" t="s">
        <v>125</v>
      </c>
      <c r="T55" s="139"/>
      <c r="U55" s="341" t="n">
        <v>2</v>
      </c>
      <c r="V55" s="139" t="s">
        <v>134</v>
      </c>
      <c r="W55" s="67" t="n">
        <v>2</v>
      </c>
      <c r="X55" s="139" t="s">
        <v>134</v>
      </c>
      <c r="Y55" s="67" t="n">
        <v>1</v>
      </c>
      <c r="Z55" s="351" t="s">
        <v>125</v>
      </c>
      <c r="AB55" s="67" t="n">
        <v>1</v>
      </c>
      <c r="AC55" s="351" t="s">
        <v>125</v>
      </c>
      <c r="AD55" s="68" t="n">
        <v>1</v>
      </c>
      <c r="AE55" s="68" t="s">
        <v>124</v>
      </c>
      <c r="AF55" s="68" t="n">
        <v>2</v>
      </c>
      <c r="AG55" s="68" t="s">
        <v>124</v>
      </c>
      <c r="AH55" s="68" t="n">
        <v>1</v>
      </c>
      <c r="AI55" s="68" t="s">
        <v>124</v>
      </c>
      <c r="AJ55" s="68" t="n">
        <v>1</v>
      </c>
      <c r="AK55" s="68" t="s">
        <v>124</v>
      </c>
      <c r="AL55" s="68" t="n">
        <v>1</v>
      </c>
      <c r="AM55" s="68" t="s">
        <v>124</v>
      </c>
      <c r="AO55" s="120"/>
      <c r="AP55" s="121" t="s">
        <v>234</v>
      </c>
      <c r="AQ55" s="122" t="s">
        <v>235</v>
      </c>
      <c r="AR55" s="123" t="n">
        <v>12</v>
      </c>
      <c r="AS55" s="123" t="n">
        <v>7529</v>
      </c>
      <c r="AT55" s="123" t="n">
        <v>10</v>
      </c>
      <c r="AU55" s="123" t="n">
        <v>3513</v>
      </c>
      <c r="AV55" s="123" t="n">
        <v>12</v>
      </c>
      <c r="AW55" s="123" t="n">
        <v>5251</v>
      </c>
      <c r="AX55" s="123" t="n">
        <v>12</v>
      </c>
      <c r="AY55" s="123" t="n">
        <v>25099</v>
      </c>
      <c r="AZ55" s="123" t="n">
        <v>12</v>
      </c>
      <c r="BA55" s="123" t="n">
        <v>6965</v>
      </c>
      <c r="BB55" s="131" t="n">
        <v>12</v>
      </c>
      <c r="BC55" s="124" t="n">
        <v>6942</v>
      </c>
      <c r="BD55" s="131" t="n">
        <v>11</v>
      </c>
      <c r="BE55" s="131" t="n">
        <v>6642</v>
      </c>
      <c r="BF55" s="131" t="n">
        <v>3</v>
      </c>
      <c r="BG55" s="131" t="n">
        <v>2698</v>
      </c>
      <c r="BH55" s="131" t="n">
        <v>11</v>
      </c>
      <c r="BI55" s="131" t="n">
        <v>5310</v>
      </c>
      <c r="BJ55" s="131" t="n">
        <v>11</v>
      </c>
      <c r="BK55" s="131" t="n">
        <v>5268</v>
      </c>
      <c r="BL55" s="131" t="n">
        <v>11</v>
      </c>
      <c r="BM55" s="131" t="n">
        <v>5362</v>
      </c>
      <c r="BN55" s="131" t="n">
        <v>12</v>
      </c>
      <c r="BO55" s="131" t="n">
        <v>5494</v>
      </c>
      <c r="BP55" s="135" t="n">
        <v>102.461767997016</v>
      </c>
    </row>
    <row r="56" customFormat="false" ht="17.65" hidden="false" customHeight="false" outlineLevel="0" collapsed="false">
      <c r="A56" s="118"/>
      <c r="B56" s="118" t="n">
        <v>124919</v>
      </c>
      <c r="C56" s="111" t="s">
        <v>228</v>
      </c>
      <c r="D56" s="343" t="n">
        <v>12</v>
      </c>
      <c r="E56" s="343" t="n">
        <v>80718</v>
      </c>
      <c r="F56" s="344" t="n">
        <v>11</v>
      </c>
      <c r="G56" s="343" t="n">
        <v>95100</v>
      </c>
      <c r="H56" s="344" t="n">
        <v>12</v>
      </c>
      <c r="I56" s="343" t="n">
        <v>129157</v>
      </c>
      <c r="J56" s="337" t="n">
        <v>12</v>
      </c>
      <c r="K56" s="337" t="n">
        <v>234223</v>
      </c>
      <c r="L56" s="345" t="n">
        <v>11</v>
      </c>
      <c r="M56" s="345" t="n">
        <v>40890</v>
      </c>
      <c r="N56" s="345" t="n">
        <v>8</v>
      </c>
      <c r="O56" s="346" t="n">
        <v>39084</v>
      </c>
      <c r="P56" s="347" t="n">
        <v>10</v>
      </c>
      <c r="Q56" s="347" t="n">
        <v>150956</v>
      </c>
      <c r="R56" s="67" t="n">
        <v>13</v>
      </c>
      <c r="S56" s="67" t="n">
        <v>194158</v>
      </c>
      <c r="U56" s="341" t="n">
        <v>13</v>
      </c>
      <c r="V56" s="67" t="n">
        <v>200249</v>
      </c>
      <c r="W56" s="67" t="n">
        <v>13</v>
      </c>
      <c r="X56" s="67" t="n">
        <v>200124</v>
      </c>
      <c r="Y56" s="67" t="n">
        <v>14</v>
      </c>
      <c r="Z56" s="67" t="n">
        <v>185515</v>
      </c>
      <c r="AB56" s="67" t="n">
        <v>14</v>
      </c>
      <c r="AC56" s="67" t="n">
        <v>203055</v>
      </c>
      <c r="AD56" s="68" t="n">
        <v>15</v>
      </c>
      <c r="AE56" s="68" t="n">
        <v>206546</v>
      </c>
      <c r="AF56" s="68" t="n">
        <v>19</v>
      </c>
      <c r="AG56" s="68" t="n">
        <v>219940</v>
      </c>
      <c r="AH56" s="68" t="n">
        <v>18</v>
      </c>
      <c r="AI56" s="68" t="n">
        <v>211910</v>
      </c>
      <c r="AJ56" s="68" t="n">
        <v>17</v>
      </c>
      <c r="AK56" s="68" t="n">
        <v>208690</v>
      </c>
      <c r="AL56" s="68" t="n">
        <v>14</v>
      </c>
      <c r="AM56" s="68" t="n">
        <v>195677</v>
      </c>
      <c r="AO56" s="120"/>
      <c r="AP56" s="121" t="s">
        <v>237</v>
      </c>
      <c r="AQ56" s="122" t="s">
        <v>52</v>
      </c>
      <c r="AR56" s="123" t="n">
        <v>4</v>
      </c>
      <c r="AS56" s="123" t="n">
        <v>28362</v>
      </c>
      <c r="AT56" s="123" t="n">
        <v>4</v>
      </c>
      <c r="AU56" s="123" t="n">
        <v>35213</v>
      </c>
      <c r="AV56" s="123" t="n">
        <v>5</v>
      </c>
      <c r="AW56" s="123" t="n">
        <v>46918</v>
      </c>
      <c r="AX56" s="123" t="n">
        <v>4</v>
      </c>
      <c r="AY56" s="123" t="n">
        <v>32830</v>
      </c>
      <c r="AZ56" s="123" t="n">
        <v>5</v>
      </c>
      <c r="BA56" s="123" t="n">
        <v>78422</v>
      </c>
      <c r="BB56" s="131" t="n">
        <v>5</v>
      </c>
      <c r="BC56" s="124" t="n">
        <v>66270</v>
      </c>
      <c r="BD56" s="131" t="n">
        <v>5</v>
      </c>
      <c r="BE56" s="131" t="n">
        <v>84092</v>
      </c>
      <c r="BF56" s="131" t="n">
        <v>3</v>
      </c>
      <c r="BG56" s="131" t="n">
        <v>2824</v>
      </c>
      <c r="BH56" s="131" t="n">
        <v>8</v>
      </c>
      <c r="BI56" s="131" t="n">
        <v>82145</v>
      </c>
      <c r="BJ56" s="131" t="n">
        <v>7</v>
      </c>
      <c r="BK56" s="131" t="n">
        <v>88314</v>
      </c>
      <c r="BL56" s="131" t="n">
        <v>6</v>
      </c>
      <c r="BM56" s="131" t="n">
        <v>52194</v>
      </c>
      <c r="BN56" s="131" t="n">
        <v>6</v>
      </c>
      <c r="BO56" s="131" t="n">
        <v>48897</v>
      </c>
      <c r="BP56" s="135" t="n">
        <v>93.6831819749396</v>
      </c>
    </row>
    <row r="57" customFormat="false" ht="48" hidden="false" customHeight="false" outlineLevel="0" collapsed="false">
      <c r="A57" s="118"/>
      <c r="B57" s="118" t="n">
        <v>124991</v>
      </c>
      <c r="C57" s="111" t="s">
        <v>231</v>
      </c>
      <c r="D57" s="343" t="n">
        <v>1</v>
      </c>
      <c r="E57" s="343" t="s">
        <v>141</v>
      </c>
      <c r="F57" s="344" t="n">
        <v>1</v>
      </c>
      <c r="G57" s="343" t="s">
        <v>141</v>
      </c>
      <c r="H57" s="344" t="n">
        <v>1</v>
      </c>
      <c r="I57" s="343" t="s">
        <v>141</v>
      </c>
      <c r="J57" s="337" t="n">
        <v>1</v>
      </c>
      <c r="K57" s="337" t="s">
        <v>141</v>
      </c>
      <c r="L57" s="345" t="n">
        <v>1</v>
      </c>
      <c r="M57" s="348" t="s">
        <v>125</v>
      </c>
      <c r="N57" s="345" t="n">
        <v>1</v>
      </c>
      <c r="O57" s="350" t="s">
        <v>429</v>
      </c>
      <c r="P57" s="347" t="n">
        <v>1</v>
      </c>
      <c r="Q57" s="351" t="s">
        <v>125</v>
      </c>
      <c r="R57" s="67" t="n">
        <v>1</v>
      </c>
      <c r="S57" s="351" t="s">
        <v>125</v>
      </c>
      <c r="T57" s="139"/>
      <c r="U57" s="341"/>
      <c r="AL57" s="68" t="n">
        <v>2</v>
      </c>
      <c r="AM57" s="68" t="s">
        <v>124</v>
      </c>
      <c r="AO57" s="120"/>
      <c r="AP57" s="121" t="s">
        <v>240</v>
      </c>
      <c r="AQ57" s="122" t="s">
        <v>241</v>
      </c>
      <c r="AR57" s="123" t="n">
        <v>8</v>
      </c>
      <c r="AS57" s="123" t="n">
        <v>88366</v>
      </c>
      <c r="AT57" s="123" t="n">
        <v>8</v>
      </c>
      <c r="AU57" s="123" t="n">
        <v>85283</v>
      </c>
      <c r="AV57" s="123" t="n">
        <v>9</v>
      </c>
      <c r="AW57" s="123" t="n">
        <v>83069</v>
      </c>
      <c r="AX57" s="123" t="n">
        <v>11</v>
      </c>
      <c r="AY57" s="123" t="n">
        <v>90190</v>
      </c>
      <c r="AZ57" s="123" t="n">
        <v>10</v>
      </c>
      <c r="BA57" s="123" t="n">
        <v>143603</v>
      </c>
      <c r="BB57" s="131" t="n">
        <v>10</v>
      </c>
      <c r="BC57" s="124" t="n">
        <v>123950</v>
      </c>
      <c r="BD57" s="131" t="n">
        <v>7</v>
      </c>
      <c r="BE57" s="131" t="n">
        <v>110899</v>
      </c>
      <c r="BF57" s="131" t="n">
        <v>5</v>
      </c>
      <c r="BG57" s="131" t="n">
        <v>24544</v>
      </c>
      <c r="BH57" s="131" t="n">
        <v>9</v>
      </c>
      <c r="BI57" s="131" t="n">
        <v>135333</v>
      </c>
      <c r="BJ57" s="131" t="n">
        <v>10</v>
      </c>
      <c r="BK57" s="131" t="n">
        <v>136469</v>
      </c>
      <c r="BL57" s="131" t="n">
        <v>10</v>
      </c>
      <c r="BM57" s="131" t="n">
        <v>125862</v>
      </c>
      <c r="BN57" s="131" t="n">
        <v>9</v>
      </c>
      <c r="BO57" s="131" t="n">
        <v>127459</v>
      </c>
      <c r="BP57" s="135" t="n">
        <v>101.268850010329</v>
      </c>
    </row>
    <row r="58" customFormat="false" ht="17.65" hidden="false" customHeight="false" outlineLevel="0" collapsed="false">
      <c r="A58" s="118"/>
      <c r="B58" s="118" t="n">
        <v>126111</v>
      </c>
      <c r="C58" s="111" t="s">
        <v>51</v>
      </c>
      <c r="D58" s="343" t="n">
        <v>5</v>
      </c>
      <c r="E58" s="343" t="n">
        <v>692526</v>
      </c>
      <c r="F58" s="344" t="n">
        <v>5</v>
      </c>
      <c r="G58" s="343" t="n">
        <v>627200</v>
      </c>
      <c r="H58" s="344" t="n">
        <v>6</v>
      </c>
      <c r="I58" s="343" t="n">
        <v>645148</v>
      </c>
      <c r="J58" s="337" t="n">
        <v>5</v>
      </c>
      <c r="K58" s="337" t="n">
        <v>755622</v>
      </c>
      <c r="L58" s="345" t="n">
        <v>6</v>
      </c>
      <c r="M58" s="345" t="n">
        <v>559140</v>
      </c>
      <c r="N58" s="345" t="n">
        <v>8</v>
      </c>
      <c r="O58" s="346" t="n">
        <v>604200</v>
      </c>
      <c r="P58" s="347" t="n">
        <v>9</v>
      </c>
      <c r="Q58" s="347" t="n">
        <v>712176</v>
      </c>
      <c r="R58" s="67" t="n">
        <v>10</v>
      </c>
      <c r="S58" s="67" t="n">
        <v>1112480</v>
      </c>
      <c r="U58" s="341" t="n">
        <v>10</v>
      </c>
      <c r="V58" s="67" t="n">
        <v>985321</v>
      </c>
      <c r="W58" s="67" t="n">
        <v>12</v>
      </c>
      <c r="X58" s="67" t="n">
        <v>959255</v>
      </c>
      <c r="Y58" s="67" t="n">
        <v>7</v>
      </c>
      <c r="Z58" s="67" t="n">
        <v>927087</v>
      </c>
      <c r="AB58" s="67" t="n">
        <v>7</v>
      </c>
      <c r="AC58" s="67" t="n">
        <v>772707</v>
      </c>
      <c r="AD58" s="68" t="n">
        <v>9</v>
      </c>
      <c r="AE58" s="68" t="n">
        <v>949365</v>
      </c>
      <c r="AF58" s="68" t="n">
        <v>9</v>
      </c>
      <c r="AG58" s="68" t="n">
        <v>1041173</v>
      </c>
      <c r="AH58" s="68" t="n">
        <v>7</v>
      </c>
      <c r="AI58" s="68" t="n">
        <v>768460</v>
      </c>
      <c r="AJ58" s="68" t="n">
        <v>6</v>
      </c>
      <c r="AK58" s="68" t="n">
        <v>166499</v>
      </c>
      <c r="AL58" s="68" t="n">
        <v>5</v>
      </c>
      <c r="AM58" s="68" t="n">
        <v>151610</v>
      </c>
      <c r="AO58" s="120"/>
      <c r="AP58" s="121" t="s">
        <v>243</v>
      </c>
      <c r="AQ58" s="122" t="s">
        <v>242</v>
      </c>
      <c r="AR58" s="123" t="n">
        <v>7</v>
      </c>
      <c r="AS58" s="123" t="n">
        <v>43880</v>
      </c>
      <c r="AT58" s="123" t="n">
        <v>6</v>
      </c>
      <c r="AU58" s="123" t="n">
        <v>39241</v>
      </c>
      <c r="AV58" s="123" t="n">
        <v>7</v>
      </c>
      <c r="AW58" s="123" t="n">
        <v>39216</v>
      </c>
      <c r="AX58" s="123" t="n">
        <v>7</v>
      </c>
      <c r="AY58" s="123" t="n">
        <v>5325</v>
      </c>
      <c r="AZ58" s="123" t="n">
        <v>7</v>
      </c>
      <c r="BA58" s="123" t="n">
        <v>5698</v>
      </c>
      <c r="BB58" s="131" t="n">
        <v>7</v>
      </c>
      <c r="BC58" s="124" t="n">
        <v>7343</v>
      </c>
      <c r="BD58" s="131" t="n">
        <v>7</v>
      </c>
      <c r="BE58" s="131" t="n">
        <v>8583</v>
      </c>
      <c r="BF58" s="131" t="n">
        <v>4</v>
      </c>
      <c r="BG58" s="131" t="n">
        <v>2504</v>
      </c>
      <c r="BH58" s="131" t="n">
        <v>5</v>
      </c>
      <c r="BI58" s="131" t="n">
        <v>4967</v>
      </c>
      <c r="BJ58" s="131" t="n">
        <v>6</v>
      </c>
      <c r="BK58" s="131" t="n">
        <v>5931</v>
      </c>
      <c r="BL58" s="131" t="n">
        <v>6</v>
      </c>
      <c r="BM58" s="131" t="n">
        <v>5954</v>
      </c>
      <c r="BN58" s="131" t="n">
        <v>6</v>
      </c>
      <c r="BO58" s="131" t="n">
        <v>5783</v>
      </c>
      <c r="BP58" s="135" t="n">
        <v>97.1279811891166</v>
      </c>
    </row>
    <row r="59" customFormat="false" ht="17.65" hidden="false" customHeight="false" outlineLevel="0" collapsed="false">
      <c r="A59" s="118"/>
      <c r="B59" s="118" t="n">
        <v>126112</v>
      </c>
      <c r="C59" s="111" t="s">
        <v>233</v>
      </c>
      <c r="D59" s="343" t="n">
        <v>31</v>
      </c>
      <c r="E59" s="343" t="n">
        <v>12988</v>
      </c>
      <c r="F59" s="344" t="n">
        <v>31</v>
      </c>
      <c r="G59" s="343" t="n">
        <v>16412</v>
      </c>
      <c r="H59" s="344" t="n">
        <v>30</v>
      </c>
      <c r="I59" s="343" t="n">
        <v>14567</v>
      </c>
      <c r="J59" s="337" t="n">
        <v>30</v>
      </c>
      <c r="K59" s="337" t="n">
        <v>17011</v>
      </c>
      <c r="L59" s="345" t="n">
        <v>31</v>
      </c>
      <c r="M59" s="345" t="n">
        <v>6302</v>
      </c>
      <c r="N59" s="345" t="n">
        <v>28</v>
      </c>
      <c r="O59" s="346" t="n">
        <v>6515</v>
      </c>
      <c r="P59" s="347" t="n">
        <v>28</v>
      </c>
      <c r="Q59" s="347" t="n">
        <v>9840</v>
      </c>
      <c r="R59" s="67" t="n">
        <v>27</v>
      </c>
      <c r="S59" s="67" t="n">
        <v>21680</v>
      </c>
      <c r="U59" s="341" t="n">
        <v>25</v>
      </c>
      <c r="V59" s="67" t="n">
        <v>15166</v>
      </c>
      <c r="W59" s="67" t="n">
        <v>24</v>
      </c>
      <c r="X59" s="67" t="n">
        <v>16874</v>
      </c>
      <c r="Y59" s="67" t="n">
        <v>21</v>
      </c>
      <c r="Z59" s="67" t="n">
        <v>15204</v>
      </c>
      <c r="AB59" s="67" t="n">
        <v>21</v>
      </c>
      <c r="AC59" s="67" t="n">
        <v>13497</v>
      </c>
      <c r="AD59" s="68" t="n">
        <v>21</v>
      </c>
      <c r="AE59" s="68" t="n">
        <v>15015</v>
      </c>
      <c r="AF59" s="68" t="n">
        <v>23</v>
      </c>
      <c r="AG59" s="68" t="n">
        <v>14287</v>
      </c>
      <c r="AH59" s="68" t="n">
        <v>20</v>
      </c>
      <c r="AI59" s="68" t="n">
        <v>12193</v>
      </c>
      <c r="AJ59" s="68" t="n">
        <v>17</v>
      </c>
      <c r="AK59" s="68" t="n">
        <v>7515</v>
      </c>
      <c r="AL59" s="68" t="n">
        <v>17</v>
      </c>
      <c r="AM59" s="68" t="n">
        <v>16525</v>
      </c>
      <c r="AO59" s="120"/>
      <c r="AP59" s="121" t="s">
        <v>244</v>
      </c>
      <c r="AQ59" s="122" t="s">
        <v>54</v>
      </c>
      <c r="AR59" s="123" t="n">
        <v>8</v>
      </c>
      <c r="AS59" s="123" t="n">
        <v>77020</v>
      </c>
      <c r="AT59" s="123" t="n">
        <v>9</v>
      </c>
      <c r="AU59" s="123" t="n">
        <v>93419</v>
      </c>
      <c r="AV59" s="123" t="n">
        <v>7</v>
      </c>
      <c r="AW59" s="123" t="n">
        <v>87308</v>
      </c>
      <c r="AX59" s="123" t="n">
        <v>6</v>
      </c>
      <c r="AY59" s="123" t="n">
        <v>82180</v>
      </c>
      <c r="AZ59" s="123" t="n">
        <v>5</v>
      </c>
      <c r="BA59" s="123" t="n">
        <v>79562</v>
      </c>
      <c r="BB59" s="131" t="n">
        <v>5</v>
      </c>
      <c r="BC59" s="124" t="n">
        <v>77490</v>
      </c>
      <c r="BD59" s="131" t="n">
        <v>6</v>
      </c>
      <c r="BE59" s="131" t="n">
        <v>82546</v>
      </c>
      <c r="BF59" s="131" t="n">
        <v>9</v>
      </c>
      <c r="BG59" s="131" t="n">
        <v>126057</v>
      </c>
      <c r="BH59" s="131" t="n">
        <v>6</v>
      </c>
      <c r="BI59" s="131" t="n">
        <v>77287</v>
      </c>
      <c r="BJ59" s="131" t="n">
        <v>3</v>
      </c>
      <c r="BK59" s="131" t="n">
        <v>74691</v>
      </c>
      <c r="BL59" s="131" t="n">
        <v>2</v>
      </c>
      <c r="BM59" s="131" t="s">
        <v>125</v>
      </c>
      <c r="BN59" s="131" t="n">
        <v>3</v>
      </c>
      <c r="BO59" s="131" t="n">
        <v>69897</v>
      </c>
      <c r="BP59" s="135" t="s">
        <v>125</v>
      </c>
    </row>
    <row r="60" customFormat="false" ht="24" hidden="false" customHeight="false" outlineLevel="0" collapsed="false">
      <c r="A60" s="118"/>
      <c r="B60" s="118" t="n">
        <v>126191</v>
      </c>
      <c r="C60" s="111" t="s">
        <v>236</v>
      </c>
      <c r="D60" s="343" t="n">
        <v>6</v>
      </c>
      <c r="E60" s="343" t="n">
        <v>67826</v>
      </c>
      <c r="F60" s="344" t="n">
        <v>6</v>
      </c>
      <c r="G60" s="343" t="n">
        <v>33482</v>
      </c>
      <c r="H60" s="344" t="n">
        <v>5</v>
      </c>
      <c r="I60" s="343" t="n">
        <v>35546</v>
      </c>
      <c r="J60" s="337" t="n">
        <v>5</v>
      </c>
      <c r="K60" s="337" t="n">
        <v>43243</v>
      </c>
      <c r="L60" s="345" t="n">
        <v>5</v>
      </c>
      <c r="M60" s="345" t="n">
        <v>58427</v>
      </c>
      <c r="N60" s="345" t="n">
        <v>6</v>
      </c>
      <c r="O60" s="349" t="n">
        <v>46644</v>
      </c>
      <c r="P60" s="347" t="n">
        <v>7</v>
      </c>
      <c r="Q60" s="347" t="n">
        <v>42022</v>
      </c>
      <c r="R60" s="67" t="n">
        <v>7</v>
      </c>
      <c r="S60" s="67" t="n">
        <v>54134</v>
      </c>
      <c r="U60" s="341" t="n">
        <v>6</v>
      </c>
      <c r="V60" s="67" t="n">
        <v>61051</v>
      </c>
      <c r="W60" s="67" t="n">
        <v>8</v>
      </c>
      <c r="X60" s="67" t="n">
        <v>40859</v>
      </c>
      <c r="Y60" s="67" t="n">
        <v>5</v>
      </c>
      <c r="Z60" s="67" t="n">
        <v>50612</v>
      </c>
      <c r="AB60" s="67" t="n">
        <v>8</v>
      </c>
      <c r="AC60" s="67" t="n">
        <v>41861</v>
      </c>
      <c r="AD60" s="68" t="n">
        <v>3</v>
      </c>
      <c r="AE60" s="68" t="n">
        <v>3171</v>
      </c>
      <c r="AF60" s="68" t="n">
        <v>3</v>
      </c>
      <c r="AG60" s="68" t="n">
        <v>4046</v>
      </c>
      <c r="AH60" s="68" t="n">
        <v>4</v>
      </c>
      <c r="AI60" s="68" t="n">
        <v>39754</v>
      </c>
      <c r="AJ60" s="68" t="n">
        <v>2</v>
      </c>
      <c r="AK60" s="68" t="s">
        <v>124</v>
      </c>
      <c r="AL60" s="68" t="n">
        <v>3</v>
      </c>
      <c r="AM60" s="68" t="n">
        <v>23156</v>
      </c>
      <c r="AO60" s="120"/>
      <c r="AP60" s="121" t="s">
        <v>245</v>
      </c>
      <c r="AQ60" s="122" t="s">
        <v>246</v>
      </c>
      <c r="AR60" s="123" t="n">
        <v>14</v>
      </c>
      <c r="AS60" s="123" t="n">
        <v>306126</v>
      </c>
      <c r="AT60" s="123" t="n">
        <v>14</v>
      </c>
      <c r="AU60" s="123" t="n">
        <v>369467</v>
      </c>
      <c r="AV60" s="123" t="n">
        <v>13</v>
      </c>
      <c r="AW60" s="123" t="n">
        <v>343959</v>
      </c>
      <c r="AX60" s="123" t="n">
        <v>9</v>
      </c>
      <c r="AY60" s="123" t="n">
        <v>347942</v>
      </c>
      <c r="AZ60" s="123" t="n">
        <v>10</v>
      </c>
      <c r="BA60" s="123" t="n">
        <v>373311</v>
      </c>
      <c r="BB60" s="131" t="n">
        <v>11</v>
      </c>
      <c r="BC60" s="124" t="n">
        <v>397370</v>
      </c>
      <c r="BD60" s="131" t="n">
        <v>8</v>
      </c>
      <c r="BE60" s="131" t="n">
        <v>387859</v>
      </c>
      <c r="BF60" s="131" t="n">
        <v>8</v>
      </c>
      <c r="BG60" s="131" t="n">
        <v>576428</v>
      </c>
      <c r="BH60" s="131" t="n">
        <v>8</v>
      </c>
      <c r="BI60" s="131" t="n">
        <v>393475</v>
      </c>
      <c r="BJ60" s="131" t="n">
        <v>6</v>
      </c>
      <c r="BK60" s="131" t="n">
        <v>393859</v>
      </c>
      <c r="BL60" s="131" t="n">
        <v>4</v>
      </c>
      <c r="BM60" s="131" t="n">
        <v>395973</v>
      </c>
      <c r="BN60" s="131" t="n">
        <v>5</v>
      </c>
      <c r="BO60" s="131" t="n">
        <v>395632</v>
      </c>
      <c r="BP60" s="135" t="n">
        <v>99.9138830172764</v>
      </c>
    </row>
    <row r="61" customFormat="false" ht="17.65" hidden="false" customHeight="false" outlineLevel="0" collapsed="false">
      <c r="A61" s="118"/>
      <c r="B61" s="118" t="n">
        <v>126211</v>
      </c>
      <c r="C61" s="111" t="s">
        <v>238</v>
      </c>
      <c r="D61" s="343" t="n">
        <v>1</v>
      </c>
      <c r="E61" s="343" t="s">
        <v>141</v>
      </c>
      <c r="F61" s="344" t="s">
        <v>138</v>
      </c>
      <c r="G61" s="343" t="s">
        <v>138</v>
      </c>
      <c r="H61" s="344"/>
      <c r="I61" s="343"/>
      <c r="J61" s="337"/>
      <c r="K61" s="337"/>
      <c r="L61" s="345"/>
      <c r="M61" s="345"/>
      <c r="N61" s="345"/>
      <c r="O61" s="349"/>
      <c r="P61" s="347"/>
      <c r="Q61" s="347"/>
      <c r="U61" s="341"/>
      <c r="AO61" s="120"/>
      <c r="AP61" s="121" t="s">
        <v>248</v>
      </c>
      <c r="AQ61" s="122" t="s">
        <v>247</v>
      </c>
      <c r="AR61" s="123" t="n">
        <v>11</v>
      </c>
      <c r="AS61" s="123" t="n">
        <v>13218</v>
      </c>
      <c r="AT61" s="123" t="n">
        <v>10</v>
      </c>
      <c r="AU61" s="123" t="n">
        <v>11179</v>
      </c>
      <c r="AV61" s="123" t="n">
        <v>9</v>
      </c>
      <c r="AW61" s="123" t="n">
        <v>11162</v>
      </c>
      <c r="AX61" s="123" t="n">
        <v>5</v>
      </c>
      <c r="AY61" s="123" t="n">
        <v>6421</v>
      </c>
      <c r="AZ61" s="123" t="n">
        <v>7</v>
      </c>
      <c r="BA61" s="123" t="n">
        <v>7972</v>
      </c>
      <c r="BB61" s="131" t="n">
        <v>7</v>
      </c>
      <c r="BC61" s="124" t="n">
        <v>6723</v>
      </c>
      <c r="BD61" s="131" t="n">
        <v>7</v>
      </c>
      <c r="BE61" s="131" t="n">
        <v>8059</v>
      </c>
      <c r="BF61" s="131" t="n">
        <v>4</v>
      </c>
      <c r="BG61" s="131" t="n">
        <v>6708</v>
      </c>
      <c r="BH61" s="131" t="n">
        <v>5</v>
      </c>
      <c r="BI61" s="131" t="n">
        <v>7754</v>
      </c>
      <c r="BJ61" s="131" t="n">
        <v>2</v>
      </c>
      <c r="BK61" s="131" t="s">
        <v>125</v>
      </c>
      <c r="BL61" s="131" t="n">
        <v>2</v>
      </c>
      <c r="BM61" s="131" t="s">
        <v>125</v>
      </c>
      <c r="BN61" s="131" t="n">
        <v>3</v>
      </c>
      <c r="BO61" s="131" t="n">
        <v>6234</v>
      </c>
      <c r="BP61" s="135" t="s">
        <v>125</v>
      </c>
    </row>
    <row r="62" customFormat="false" ht="36" hidden="false" customHeight="false" outlineLevel="0" collapsed="false">
      <c r="A62" s="118"/>
      <c r="B62" s="118" t="n">
        <v>126919</v>
      </c>
      <c r="C62" s="111" t="s">
        <v>239</v>
      </c>
      <c r="D62" s="343" t="n">
        <v>10</v>
      </c>
      <c r="E62" s="343" t="n">
        <v>162308</v>
      </c>
      <c r="F62" s="344" t="n">
        <v>10</v>
      </c>
      <c r="G62" s="343" t="n">
        <v>151918</v>
      </c>
      <c r="H62" s="344" t="n">
        <v>10</v>
      </c>
      <c r="I62" s="343" t="n">
        <v>160799</v>
      </c>
      <c r="J62" s="337" t="n">
        <v>9</v>
      </c>
      <c r="K62" s="337" t="n">
        <v>128178</v>
      </c>
      <c r="L62" s="345" t="n">
        <v>9</v>
      </c>
      <c r="M62" s="345" t="n">
        <v>113710</v>
      </c>
      <c r="N62" s="345" t="n">
        <v>9</v>
      </c>
      <c r="O62" s="346" t="n">
        <v>107020</v>
      </c>
      <c r="P62" s="347" t="n">
        <v>8</v>
      </c>
      <c r="Q62" s="347" t="n">
        <v>77307</v>
      </c>
      <c r="R62" s="67" t="n">
        <v>9</v>
      </c>
      <c r="S62" s="67" t="n">
        <v>100987</v>
      </c>
      <c r="U62" s="341" t="n">
        <v>8</v>
      </c>
      <c r="V62" s="67" t="n">
        <v>98204</v>
      </c>
      <c r="W62" s="67" t="n">
        <v>8</v>
      </c>
      <c r="X62" s="67" t="n">
        <v>92427</v>
      </c>
      <c r="Y62" s="67" t="n">
        <v>8</v>
      </c>
      <c r="Z62" s="67" t="n">
        <v>90173</v>
      </c>
      <c r="AB62" s="67" t="n">
        <v>8</v>
      </c>
      <c r="AC62" s="67" t="n">
        <v>89090</v>
      </c>
      <c r="AD62" s="68" t="n">
        <v>8</v>
      </c>
      <c r="AE62" s="68" t="n">
        <v>87496</v>
      </c>
      <c r="AF62" s="68" t="n">
        <v>8</v>
      </c>
      <c r="AG62" s="68" t="n">
        <v>85220</v>
      </c>
      <c r="AH62" s="68" t="n">
        <v>8</v>
      </c>
      <c r="AI62" s="68" t="n">
        <v>82308</v>
      </c>
      <c r="AJ62" s="68" t="n">
        <v>9</v>
      </c>
      <c r="AK62" s="68" t="n">
        <v>83527</v>
      </c>
      <c r="AL62" s="68" t="n">
        <v>8</v>
      </c>
      <c r="AM62" s="68" t="n">
        <v>87059</v>
      </c>
      <c r="AO62" s="120"/>
      <c r="AP62" s="121" t="s">
        <v>249</v>
      </c>
      <c r="AQ62" s="122" t="s">
        <v>250</v>
      </c>
      <c r="AR62" s="123" t="n">
        <v>31</v>
      </c>
      <c r="AS62" s="123" t="n">
        <v>224348</v>
      </c>
      <c r="AT62" s="123" t="n">
        <v>27</v>
      </c>
      <c r="AU62" s="123" t="n">
        <v>242524</v>
      </c>
      <c r="AV62" s="123" t="n">
        <v>29</v>
      </c>
      <c r="AW62" s="123" t="n">
        <v>242992</v>
      </c>
      <c r="AX62" s="123" t="n">
        <v>29</v>
      </c>
      <c r="AY62" s="123" t="n">
        <v>245852</v>
      </c>
      <c r="AZ62" s="123" t="n">
        <v>25</v>
      </c>
      <c r="BA62" s="123" t="n">
        <v>208154</v>
      </c>
      <c r="BB62" s="131" t="n">
        <v>25</v>
      </c>
      <c r="BC62" s="124" t="n">
        <v>231422</v>
      </c>
      <c r="BD62" s="131" t="n">
        <v>22</v>
      </c>
      <c r="BE62" s="131" t="n">
        <v>215928</v>
      </c>
      <c r="BF62" s="131" t="n">
        <v>23</v>
      </c>
      <c r="BG62" s="131" t="n">
        <v>303503</v>
      </c>
      <c r="BH62" s="131" t="n">
        <v>21</v>
      </c>
      <c r="BI62" s="131" t="n">
        <v>209053</v>
      </c>
      <c r="BJ62" s="131" t="n">
        <v>19</v>
      </c>
      <c r="BK62" s="131" t="n">
        <v>204188</v>
      </c>
      <c r="BL62" s="131" t="n">
        <v>18</v>
      </c>
      <c r="BM62" s="131" t="n">
        <v>206148</v>
      </c>
      <c r="BN62" s="131" t="n">
        <v>18</v>
      </c>
      <c r="BO62" s="131" t="n">
        <v>211136</v>
      </c>
      <c r="BP62" s="135" t="n">
        <v>102.41962085492</v>
      </c>
    </row>
    <row r="63" customFormat="false" ht="24" hidden="false" customHeight="false" outlineLevel="0" collapsed="false">
      <c r="A63" s="118"/>
      <c r="B63" s="118" t="n">
        <v>121991</v>
      </c>
      <c r="C63" s="111" t="s">
        <v>242</v>
      </c>
      <c r="D63" s="343" t="n">
        <v>4</v>
      </c>
      <c r="E63" s="343" t="n">
        <v>560</v>
      </c>
      <c r="F63" s="344" t="n">
        <v>3</v>
      </c>
      <c r="G63" s="343" t="n">
        <v>383</v>
      </c>
      <c r="H63" s="344" t="n">
        <v>3</v>
      </c>
      <c r="I63" s="343" t="n">
        <v>363</v>
      </c>
      <c r="J63" s="337" t="n">
        <v>2</v>
      </c>
      <c r="K63" s="337" t="s">
        <v>141</v>
      </c>
      <c r="L63" s="345" t="n">
        <v>2</v>
      </c>
      <c r="M63" s="348" t="s">
        <v>125</v>
      </c>
      <c r="N63" s="345" t="n">
        <v>2</v>
      </c>
      <c r="O63" s="350" t="s">
        <v>429</v>
      </c>
      <c r="P63" s="347" t="n">
        <v>2</v>
      </c>
      <c r="Q63" s="351" t="s">
        <v>125</v>
      </c>
      <c r="R63" s="67" t="n">
        <v>2</v>
      </c>
      <c r="S63" s="351" t="s">
        <v>125</v>
      </c>
      <c r="T63" s="139"/>
      <c r="U63" s="341" t="n">
        <v>1</v>
      </c>
      <c r="V63" s="139" t="s">
        <v>134</v>
      </c>
      <c r="W63" s="67" t="n">
        <v>2</v>
      </c>
      <c r="X63" s="139" t="s">
        <v>134</v>
      </c>
      <c r="Y63" s="67" t="n">
        <v>3</v>
      </c>
      <c r="Z63" s="94" t="n">
        <v>382</v>
      </c>
      <c r="AB63" s="67" t="n">
        <v>4</v>
      </c>
      <c r="AC63" s="94" t="n">
        <v>438</v>
      </c>
      <c r="AD63" s="68" t="n">
        <v>5</v>
      </c>
      <c r="AE63" s="68" t="n">
        <v>1983</v>
      </c>
      <c r="AF63" s="68" t="n">
        <v>5</v>
      </c>
      <c r="AG63" s="68" t="n">
        <v>2402</v>
      </c>
      <c r="AH63" s="68" t="n">
        <v>3</v>
      </c>
      <c r="AI63" s="68" t="n">
        <v>2909</v>
      </c>
      <c r="AJ63" s="68" t="n">
        <v>4</v>
      </c>
      <c r="AK63" s="68" t="n">
        <v>7954</v>
      </c>
      <c r="AL63" s="68" t="n">
        <v>5</v>
      </c>
      <c r="AM63" s="68" t="n">
        <v>12032</v>
      </c>
      <c r="AO63" s="120"/>
      <c r="AP63" s="121" t="s">
        <v>251</v>
      </c>
      <c r="AQ63" s="122" t="s">
        <v>252</v>
      </c>
      <c r="AR63" s="123" t="n">
        <v>45</v>
      </c>
      <c r="AS63" s="123" t="n">
        <v>311391</v>
      </c>
      <c r="AT63" s="123" t="n">
        <v>39</v>
      </c>
      <c r="AU63" s="123" t="n">
        <v>304806</v>
      </c>
      <c r="AV63" s="123" t="n">
        <v>41</v>
      </c>
      <c r="AW63" s="123" t="n">
        <v>299140</v>
      </c>
      <c r="AX63" s="123" t="n">
        <v>40</v>
      </c>
      <c r="AY63" s="123" t="n">
        <v>259592</v>
      </c>
      <c r="AZ63" s="123" t="n">
        <v>36</v>
      </c>
      <c r="BA63" s="123" t="n">
        <v>255232</v>
      </c>
      <c r="BB63" s="131" t="n">
        <v>38</v>
      </c>
      <c r="BC63" s="124" t="n">
        <v>288289</v>
      </c>
      <c r="BD63" s="131" t="n">
        <v>34</v>
      </c>
      <c r="BE63" s="131" t="n">
        <v>298130</v>
      </c>
      <c r="BF63" s="131" t="n">
        <v>39</v>
      </c>
      <c r="BG63" s="131" t="n">
        <v>330378</v>
      </c>
      <c r="BH63" s="131" t="n">
        <v>36</v>
      </c>
      <c r="BI63" s="131" t="n">
        <v>307847</v>
      </c>
      <c r="BJ63" s="131" t="n">
        <v>31</v>
      </c>
      <c r="BK63" s="131" t="n">
        <v>307774</v>
      </c>
      <c r="BL63" s="131" t="n">
        <v>28</v>
      </c>
      <c r="BM63" s="131" t="n">
        <v>272774</v>
      </c>
      <c r="BN63" s="131" t="n">
        <v>31</v>
      </c>
      <c r="BO63" s="131" t="n">
        <v>270732</v>
      </c>
      <c r="BP63" s="135" t="n">
        <v>99.2513949276691</v>
      </c>
    </row>
    <row r="64" customFormat="false" ht="17.65" hidden="false" customHeight="false" outlineLevel="0" collapsed="false">
      <c r="A64" s="118"/>
      <c r="B64" s="118" t="n">
        <v>127111</v>
      </c>
      <c r="C64" s="111" t="s">
        <v>54</v>
      </c>
      <c r="D64" s="343" t="n">
        <v>19</v>
      </c>
      <c r="E64" s="343" t="n">
        <v>194778</v>
      </c>
      <c r="F64" s="344" t="n">
        <v>18</v>
      </c>
      <c r="G64" s="343" t="n">
        <v>175598</v>
      </c>
      <c r="H64" s="344" t="n">
        <v>18</v>
      </c>
      <c r="I64" s="343" t="n">
        <v>153130</v>
      </c>
      <c r="J64" s="337" t="n">
        <v>19</v>
      </c>
      <c r="K64" s="337" t="n">
        <v>146687</v>
      </c>
      <c r="L64" s="345" t="n">
        <v>19</v>
      </c>
      <c r="M64" s="345" t="n">
        <v>151596</v>
      </c>
      <c r="N64" s="0" t="n">
        <v>17</v>
      </c>
      <c r="O64" s="315" t="n">
        <v>135894</v>
      </c>
      <c r="P64" s="347" t="n">
        <v>15</v>
      </c>
      <c r="Q64" s="347" t="n">
        <v>126445</v>
      </c>
      <c r="R64" s="67" t="n">
        <v>19</v>
      </c>
      <c r="S64" s="67" t="n">
        <v>115223</v>
      </c>
      <c r="U64" s="341" t="n">
        <v>17</v>
      </c>
      <c r="V64" s="67" t="n">
        <v>124310</v>
      </c>
      <c r="W64" s="67" t="n">
        <v>14</v>
      </c>
      <c r="X64" s="67" t="n">
        <v>126597</v>
      </c>
      <c r="Y64" s="67" t="n">
        <v>14</v>
      </c>
      <c r="Z64" s="67" t="n">
        <v>134884</v>
      </c>
      <c r="AB64" s="67" t="n">
        <v>12</v>
      </c>
      <c r="AC64" s="67" t="n">
        <v>127341</v>
      </c>
      <c r="AD64" s="68" t="n">
        <v>13</v>
      </c>
      <c r="AE64" s="68" t="n">
        <v>134772</v>
      </c>
      <c r="AF64" s="68" t="n">
        <v>12</v>
      </c>
      <c r="AG64" s="68" t="n">
        <v>98770</v>
      </c>
      <c r="AH64" s="68" t="n">
        <v>12</v>
      </c>
      <c r="AI64" s="68" t="n">
        <v>99213</v>
      </c>
      <c r="AJ64" s="68" t="n">
        <v>12</v>
      </c>
      <c r="AK64" s="68" t="n">
        <v>98528</v>
      </c>
      <c r="AL64" s="68" t="n">
        <v>10</v>
      </c>
      <c r="AM64" s="68" t="n">
        <v>81589</v>
      </c>
      <c r="AO64" s="120"/>
      <c r="AP64" s="121" t="s">
        <v>254</v>
      </c>
      <c r="AQ64" s="122" t="s">
        <v>253</v>
      </c>
      <c r="AR64" s="123" t="n">
        <v>2</v>
      </c>
      <c r="AS64" s="123" t="s">
        <v>124</v>
      </c>
      <c r="AT64" s="123" t="n">
        <v>3</v>
      </c>
      <c r="AU64" s="123" t="n">
        <v>3633</v>
      </c>
      <c r="AV64" s="123" t="n">
        <v>1</v>
      </c>
      <c r="AW64" s="123" t="s">
        <v>124</v>
      </c>
      <c r="AX64" s="123" t="n">
        <v>1</v>
      </c>
      <c r="AY64" s="123" t="s">
        <v>124</v>
      </c>
      <c r="AZ64" s="123" t="n">
        <v>1</v>
      </c>
      <c r="BA64" s="123" t="s">
        <v>124</v>
      </c>
      <c r="BB64" s="131" t="n">
        <v>1</v>
      </c>
      <c r="BC64" s="128" t="s">
        <v>125</v>
      </c>
      <c r="BD64" s="131" t="n">
        <v>0</v>
      </c>
      <c r="BE64" s="131" t="n">
        <v>0</v>
      </c>
      <c r="BF64" s="131" t="n">
        <v>1</v>
      </c>
      <c r="BG64" s="131" t="s">
        <v>125</v>
      </c>
      <c r="BH64" s="131" t="n">
        <v>0</v>
      </c>
      <c r="BI64" s="131" t="n">
        <v>0</v>
      </c>
      <c r="BJ64" s="131" t="n">
        <v>1</v>
      </c>
      <c r="BK64" s="131" t="s">
        <v>125</v>
      </c>
      <c r="BL64" s="131" t="n">
        <v>1</v>
      </c>
      <c r="BM64" s="131" t="s">
        <v>125</v>
      </c>
      <c r="BN64" s="131" t="n">
        <v>1</v>
      </c>
      <c r="BO64" s="131" t="s">
        <v>125</v>
      </c>
      <c r="BP64" s="135" t="s">
        <v>125</v>
      </c>
    </row>
    <row r="65" customFormat="false" ht="48" hidden="false" customHeight="false" outlineLevel="0" collapsed="false">
      <c r="A65" s="118"/>
      <c r="B65" s="118" t="n">
        <v>127112</v>
      </c>
      <c r="C65" s="111" t="s">
        <v>55</v>
      </c>
      <c r="D65" s="343" t="n">
        <v>23</v>
      </c>
      <c r="E65" s="343" t="n">
        <v>367053</v>
      </c>
      <c r="F65" s="344" t="n">
        <v>23</v>
      </c>
      <c r="G65" s="343" t="n">
        <v>384558</v>
      </c>
      <c r="H65" s="344" t="n">
        <v>22</v>
      </c>
      <c r="I65" s="343" t="n">
        <v>393812</v>
      </c>
      <c r="J65" s="337" t="n">
        <v>23</v>
      </c>
      <c r="K65" s="337" t="n">
        <v>386516</v>
      </c>
      <c r="L65" s="345" t="n">
        <v>23</v>
      </c>
      <c r="M65" s="345" t="n">
        <v>366201</v>
      </c>
      <c r="N65" s="345" t="n">
        <v>23</v>
      </c>
      <c r="O65" s="349" t="n">
        <v>378377</v>
      </c>
      <c r="P65" s="347" t="n">
        <v>19</v>
      </c>
      <c r="Q65" s="347" t="n">
        <v>383410</v>
      </c>
      <c r="R65" s="67" t="n">
        <v>24</v>
      </c>
      <c r="S65" s="67" t="n">
        <v>381020</v>
      </c>
      <c r="U65" s="341" t="n">
        <v>22</v>
      </c>
      <c r="V65" s="67" t="n">
        <v>385475</v>
      </c>
      <c r="W65" s="67" t="n">
        <v>19</v>
      </c>
      <c r="X65" s="67" t="n">
        <v>355552</v>
      </c>
      <c r="Y65" s="67" t="n">
        <v>18</v>
      </c>
      <c r="Z65" s="67" t="n">
        <v>351169</v>
      </c>
      <c r="AB65" s="67" t="n">
        <v>17</v>
      </c>
      <c r="AC65" s="67" t="n">
        <v>359387</v>
      </c>
      <c r="AD65" s="68" t="n">
        <v>15</v>
      </c>
      <c r="AE65" s="68" t="n">
        <v>337751</v>
      </c>
      <c r="AF65" s="68" t="n">
        <v>15</v>
      </c>
      <c r="AG65" s="68" t="n">
        <v>360526</v>
      </c>
      <c r="AH65" s="68" t="n">
        <v>14</v>
      </c>
      <c r="AI65" s="68" t="n">
        <v>330864</v>
      </c>
      <c r="AJ65" s="68" t="n">
        <v>13</v>
      </c>
      <c r="AK65" s="68" t="n">
        <v>332983</v>
      </c>
      <c r="AL65" s="68" t="n">
        <v>13</v>
      </c>
      <c r="AM65" s="68" t="n">
        <v>290995</v>
      </c>
      <c r="AO65" s="120"/>
      <c r="AP65" s="121" t="s">
        <v>255</v>
      </c>
      <c r="AQ65" s="122" t="s">
        <v>256</v>
      </c>
      <c r="AR65" s="123" t="n">
        <v>13</v>
      </c>
      <c r="AS65" s="123" t="n">
        <v>70722</v>
      </c>
      <c r="AT65" s="123" t="n">
        <v>14</v>
      </c>
      <c r="AU65" s="123" t="n">
        <v>70456</v>
      </c>
      <c r="AV65" s="123" t="n">
        <v>13</v>
      </c>
      <c r="AW65" s="123" t="n">
        <v>67238</v>
      </c>
      <c r="AX65" s="123" t="n">
        <v>11</v>
      </c>
      <c r="AY65" s="123" t="n">
        <v>82319</v>
      </c>
      <c r="AZ65" s="123" t="n">
        <v>12</v>
      </c>
      <c r="BA65" s="123" t="n">
        <v>61660</v>
      </c>
      <c r="BB65" s="131" t="n">
        <v>14</v>
      </c>
      <c r="BC65" s="124" t="n">
        <v>71980</v>
      </c>
      <c r="BD65" s="131" t="n">
        <v>13</v>
      </c>
      <c r="BE65" s="131" t="n">
        <v>68223</v>
      </c>
      <c r="BF65" s="131" t="n">
        <v>9</v>
      </c>
      <c r="BG65" s="131" t="n">
        <v>37820</v>
      </c>
      <c r="BH65" s="131" t="n">
        <v>14</v>
      </c>
      <c r="BI65" s="131" t="n">
        <v>104552</v>
      </c>
      <c r="BJ65" s="131" t="n">
        <v>11</v>
      </c>
      <c r="BK65" s="131" t="n">
        <v>95790</v>
      </c>
      <c r="BL65" s="131" t="n">
        <v>10</v>
      </c>
      <c r="BM65" s="131" t="n">
        <v>85892</v>
      </c>
      <c r="BN65" s="131" t="n">
        <v>10</v>
      </c>
      <c r="BO65" s="131" t="n">
        <v>108671</v>
      </c>
      <c r="BP65" s="135" t="n">
        <v>126.520514134029</v>
      </c>
    </row>
    <row r="66" customFormat="false" ht="17.65" hidden="false" customHeight="false" outlineLevel="0" collapsed="false">
      <c r="A66" s="118"/>
      <c r="B66" s="118" t="n">
        <v>127119</v>
      </c>
      <c r="C66" s="111" t="s">
        <v>247</v>
      </c>
      <c r="D66" s="343" t="n">
        <v>22</v>
      </c>
      <c r="E66" s="343" t="n">
        <v>23750</v>
      </c>
      <c r="F66" s="344" t="n">
        <v>20</v>
      </c>
      <c r="G66" s="343" t="n">
        <v>23105</v>
      </c>
      <c r="H66" s="344" t="n">
        <v>18</v>
      </c>
      <c r="I66" s="343" t="n">
        <v>20362</v>
      </c>
      <c r="J66" s="337" t="n">
        <v>19</v>
      </c>
      <c r="K66" s="337" t="n">
        <v>23614</v>
      </c>
      <c r="L66" s="345" t="n">
        <v>20</v>
      </c>
      <c r="M66" s="345" t="n">
        <v>23990</v>
      </c>
      <c r="N66" s="345" t="n">
        <v>18</v>
      </c>
      <c r="O66" s="349" t="n">
        <v>17762</v>
      </c>
      <c r="P66" s="347" t="n">
        <v>17</v>
      </c>
      <c r="Q66" s="347" t="n">
        <v>17557</v>
      </c>
      <c r="R66" s="67" t="n">
        <v>16</v>
      </c>
      <c r="S66" s="67" t="n">
        <v>16688</v>
      </c>
      <c r="U66" s="341" t="n">
        <v>17</v>
      </c>
      <c r="V66" s="67" t="n">
        <v>16731</v>
      </c>
      <c r="W66" s="67" t="n">
        <v>17</v>
      </c>
      <c r="X66" s="67" t="n">
        <v>16714</v>
      </c>
      <c r="Y66" s="67" t="n">
        <v>17</v>
      </c>
      <c r="Z66" s="67" t="n">
        <v>17588</v>
      </c>
      <c r="AB66" s="67" t="n">
        <v>17</v>
      </c>
      <c r="AC66" s="67" t="n">
        <v>20222</v>
      </c>
      <c r="AD66" s="68" t="n">
        <v>16</v>
      </c>
      <c r="AE66" s="68" t="n">
        <v>20419</v>
      </c>
      <c r="AF66" s="68" t="n">
        <v>14</v>
      </c>
      <c r="AG66" s="68" t="n">
        <v>18786</v>
      </c>
      <c r="AH66" s="68" t="n">
        <v>13</v>
      </c>
      <c r="AI66" s="68" t="n">
        <v>17620</v>
      </c>
      <c r="AJ66" s="68" t="n">
        <v>14</v>
      </c>
      <c r="AK66" s="68" t="n">
        <v>17072</v>
      </c>
      <c r="AL66" s="68" t="n">
        <v>11</v>
      </c>
      <c r="AM66" s="68" t="n">
        <v>15176</v>
      </c>
      <c r="AO66" s="120"/>
      <c r="AP66" s="144" t="s">
        <v>257</v>
      </c>
      <c r="AQ66" s="122" t="s">
        <v>59</v>
      </c>
      <c r="AR66" s="123" t="n">
        <v>9</v>
      </c>
      <c r="AS66" s="123" t="n">
        <v>289817</v>
      </c>
      <c r="AT66" s="123" t="n">
        <v>8</v>
      </c>
      <c r="AU66" s="123" t="n">
        <v>273827</v>
      </c>
      <c r="AV66" s="123" t="n">
        <v>8</v>
      </c>
      <c r="AW66" s="123" t="n">
        <v>246719</v>
      </c>
      <c r="AX66" s="123" t="n">
        <v>11</v>
      </c>
      <c r="AY66" s="123" t="n">
        <v>242368</v>
      </c>
      <c r="AZ66" s="123" t="n">
        <v>8</v>
      </c>
      <c r="BA66" s="123" t="n">
        <v>226934</v>
      </c>
      <c r="BB66" s="131" t="n">
        <v>8</v>
      </c>
      <c r="BC66" s="124" t="n">
        <v>214927</v>
      </c>
      <c r="BD66" s="131" t="n">
        <v>7</v>
      </c>
      <c r="BE66" s="131" t="n">
        <v>22986</v>
      </c>
      <c r="BF66" s="131" t="n">
        <v>9</v>
      </c>
      <c r="BG66" s="131" t="n">
        <v>50611</v>
      </c>
      <c r="BH66" s="131" t="n">
        <v>7</v>
      </c>
      <c r="BI66" s="131" t="n">
        <v>16979</v>
      </c>
      <c r="BJ66" s="131" t="n">
        <v>5</v>
      </c>
      <c r="BK66" s="131" t="n">
        <v>12112</v>
      </c>
      <c r="BL66" s="131" t="n">
        <v>5</v>
      </c>
      <c r="BM66" s="131" t="n">
        <v>187715</v>
      </c>
      <c r="BN66" s="131" t="n">
        <v>5</v>
      </c>
      <c r="BO66" s="131" t="n">
        <v>194193</v>
      </c>
      <c r="BP66" s="135" t="n">
        <v>103.450976213941</v>
      </c>
    </row>
    <row r="67" customFormat="false" ht="17.65" hidden="false" customHeight="false" outlineLevel="0" collapsed="false">
      <c r="A67" s="118"/>
      <c r="B67" s="118" t="n">
        <v>127211</v>
      </c>
      <c r="C67" s="111" t="s">
        <v>56</v>
      </c>
      <c r="D67" s="343" t="n">
        <v>44</v>
      </c>
      <c r="E67" s="343" t="n">
        <v>407202</v>
      </c>
      <c r="F67" s="344" t="n">
        <v>39</v>
      </c>
      <c r="G67" s="343" t="n">
        <v>416712</v>
      </c>
      <c r="H67" s="344" t="n">
        <v>39</v>
      </c>
      <c r="I67" s="343" t="n">
        <v>420752</v>
      </c>
      <c r="J67" s="337" t="n">
        <v>37</v>
      </c>
      <c r="K67" s="337" t="n">
        <v>397874</v>
      </c>
      <c r="L67" s="345" t="n">
        <v>37</v>
      </c>
      <c r="M67" s="345" t="n">
        <v>474190</v>
      </c>
      <c r="N67" s="345" t="n">
        <v>35</v>
      </c>
      <c r="O67" s="349" t="n">
        <v>423596</v>
      </c>
      <c r="P67" s="347" t="n">
        <v>32</v>
      </c>
      <c r="Q67" s="347" t="n">
        <v>406569</v>
      </c>
      <c r="R67" s="67" t="n">
        <v>34</v>
      </c>
      <c r="S67" s="67" t="n">
        <v>339855</v>
      </c>
      <c r="U67" s="341" t="n">
        <v>34</v>
      </c>
      <c r="V67" s="67" t="n">
        <v>328147</v>
      </c>
      <c r="W67" s="67" t="n">
        <v>35</v>
      </c>
      <c r="X67" s="67" t="n">
        <v>297177</v>
      </c>
      <c r="Y67" s="67" t="n">
        <v>37</v>
      </c>
      <c r="Z67" s="67" t="n">
        <v>275744</v>
      </c>
      <c r="AB67" s="67" t="n">
        <v>31</v>
      </c>
      <c r="AC67" s="67" t="n">
        <v>272295</v>
      </c>
      <c r="AD67" s="68" t="n">
        <v>34</v>
      </c>
      <c r="AE67" s="68" t="n">
        <v>271505</v>
      </c>
      <c r="AF67" s="68" t="n">
        <v>34</v>
      </c>
      <c r="AG67" s="68" t="n">
        <v>264693</v>
      </c>
      <c r="AH67" s="68" t="n">
        <v>33</v>
      </c>
      <c r="AI67" s="68" t="n">
        <v>267341</v>
      </c>
      <c r="AJ67" s="68" t="n">
        <v>31</v>
      </c>
      <c r="AK67" s="68" t="n">
        <v>255722</v>
      </c>
      <c r="AL67" s="68" t="n">
        <v>31</v>
      </c>
      <c r="AM67" s="68" t="n">
        <v>219122</v>
      </c>
      <c r="AO67" s="120"/>
      <c r="AP67" s="144" t="s">
        <v>259</v>
      </c>
      <c r="AQ67" s="122" t="s">
        <v>258</v>
      </c>
      <c r="AR67" s="123"/>
      <c r="AS67" s="123"/>
      <c r="AT67" s="123"/>
      <c r="AU67" s="123"/>
      <c r="AV67" s="123"/>
      <c r="AW67" s="123"/>
      <c r="AX67" s="123" t="n">
        <v>1</v>
      </c>
      <c r="AY67" s="123" t="s">
        <v>124</v>
      </c>
      <c r="AZ67" s="123"/>
      <c r="BA67" s="123"/>
      <c r="BB67" s="131" t="n">
        <v>0</v>
      </c>
      <c r="BC67" s="124" t="n">
        <v>0</v>
      </c>
      <c r="BD67" s="131" t="n">
        <v>1</v>
      </c>
      <c r="BE67" s="134" t="s">
        <v>125</v>
      </c>
      <c r="BF67" s="131" t="n">
        <v>3</v>
      </c>
      <c r="BG67" s="131" t="n">
        <v>3508</v>
      </c>
      <c r="BH67" s="131" t="n">
        <v>2</v>
      </c>
      <c r="BI67" s="131" t="s">
        <v>125</v>
      </c>
      <c r="BJ67" s="131" t="n">
        <v>2</v>
      </c>
      <c r="BK67" s="131" t="s">
        <v>125</v>
      </c>
      <c r="BL67" s="131" t="n">
        <v>2</v>
      </c>
      <c r="BM67" s="131" t="s">
        <v>125</v>
      </c>
      <c r="BN67" s="131" t="n">
        <v>1</v>
      </c>
      <c r="BO67" s="131" t="s">
        <v>125</v>
      </c>
      <c r="BP67" s="135" t="s">
        <v>125</v>
      </c>
    </row>
    <row r="68" customFormat="false" ht="17.65" hidden="false" customHeight="false" outlineLevel="0" collapsed="false">
      <c r="A68" s="118"/>
      <c r="B68" s="118" t="n">
        <v>127212</v>
      </c>
      <c r="C68" s="111" t="s">
        <v>57</v>
      </c>
      <c r="D68" s="343" t="n">
        <v>62</v>
      </c>
      <c r="E68" s="343" t="n">
        <v>426910</v>
      </c>
      <c r="F68" s="344" t="n">
        <v>60</v>
      </c>
      <c r="G68" s="343" t="n">
        <v>424149</v>
      </c>
      <c r="H68" s="344" t="n">
        <v>62</v>
      </c>
      <c r="I68" s="343" t="n">
        <v>435985</v>
      </c>
      <c r="J68" s="337" t="n">
        <v>59</v>
      </c>
      <c r="K68" s="337" t="n">
        <v>438791</v>
      </c>
      <c r="L68" s="345" t="n">
        <v>56</v>
      </c>
      <c r="M68" s="345" t="n">
        <v>438191</v>
      </c>
      <c r="N68" s="345" t="n">
        <v>59</v>
      </c>
      <c r="O68" s="349" t="n">
        <v>442734</v>
      </c>
      <c r="P68" s="347" t="n">
        <v>56</v>
      </c>
      <c r="Q68" s="347" t="n">
        <v>434345</v>
      </c>
      <c r="R68" s="67" t="n">
        <v>55</v>
      </c>
      <c r="S68" s="67" t="n">
        <v>406199</v>
      </c>
      <c r="U68" s="341" t="n">
        <v>49</v>
      </c>
      <c r="V68" s="67" t="n">
        <v>378504</v>
      </c>
      <c r="W68" s="67" t="n">
        <v>49</v>
      </c>
      <c r="X68" s="67" t="n">
        <v>342783</v>
      </c>
      <c r="Y68" s="67" t="n">
        <v>49</v>
      </c>
      <c r="Z68" s="67" t="n">
        <v>333281</v>
      </c>
      <c r="AB68" s="67" t="n">
        <v>49</v>
      </c>
      <c r="AC68" s="67" t="n">
        <v>326653</v>
      </c>
      <c r="AD68" s="68" t="n">
        <v>52</v>
      </c>
      <c r="AE68" s="68" t="n">
        <v>352960</v>
      </c>
      <c r="AF68" s="68" t="n">
        <v>48</v>
      </c>
      <c r="AG68" s="68" t="n">
        <v>348496</v>
      </c>
      <c r="AH68" s="68" t="n">
        <v>51</v>
      </c>
      <c r="AI68" s="68" t="n">
        <v>344201</v>
      </c>
      <c r="AJ68" s="68" t="n">
        <v>47</v>
      </c>
      <c r="AK68" s="68" t="n">
        <v>336394</v>
      </c>
      <c r="AL68" s="68" t="n">
        <v>45</v>
      </c>
      <c r="AM68" s="68" t="n">
        <v>324571</v>
      </c>
      <c r="AO68" s="120"/>
      <c r="AP68" s="130" t="n">
        <v>97911</v>
      </c>
      <c r="AQ68" s="122" t="s">
        <v>260</v>
      </c>
      <c r="AR68" s="123" t="n">
        <v>1</v>
      </c>
      <c r="AS68" s="123" t="s">
        <v>124</v>
      </c>
      <c r="AT68" s="123"/>
      <c r="AU68" s="123"/>
      <c r="AV68" s="123"/>
      <c r="AW68" s="123"/>
      <c r="AX68" s="123"/>
      <c r="AY68" s="123"/>
      <c r="AZ68" s="123"/>
      <c r="BA68" s="123"/>
      <c r="BB68" s="131"/>
      <c r="BC68" s="124"/>
      <c r="BD68" s="131" t="n">
        <v>0</v>
      </c>
      <c r="BE68" s="131" t="n">
        <v>0</v>
      </c>
      <c r="BF68" s="131" t="n">
        <v>1</v>
      </c>
      <c r="BG68" s="131" t="s">
        <v>125</v>
      </c>
      <c r="BH68" s="131"/>
      <c r="BI68" s="131"/>
      <c r="BJ68" s="131"/>
      <c r="BK68" s="131"/>
      <c r="BL68" s="131"/>
      <c r="BM68" s="131"/>
      <c r="BN68" s="131" t="n">
        <v>1</v>
      </c>
      <c r="BO68" s="131" t="s">
        <v>125</v>
      </c>
      <c r="BP68" s="135" t="n">
        <v>0</v>
      </c>
    </row>
    <row r="69" customFormat="false" ht="17.65" hidden="false" customHeight="false" outlineLevel="0" collapsed="false">
      <c r="A69" s="118"/>
      <c r="B69" s="118" t="n">
        <v>127291</v>
      </c>
      <c r="C69" s="111" t="s">
        <v>253</v>
      </c>
      <c r="D69" s="343" t="n">
        <v>2</v>
      </c>
      <c r="E69" s="343" t="s">
        <v>141</v>
      </c>
      <c r="F69" s="344" t="n">
        <v>1</v>
      </c>
      <c r="G69" s="343" t="s">
        <v>141</v>
      </c>
      <c r="H69" s="344" t="n">
        <v>1</v>
      </c>
      <c r="I69" s="343" t="s">
        <v>141</v>
      </c>
      <c r="J69" s="337" t="n">
        <v>1</v>
      </c>
      <c r="K69" s="337" t="s">
        <v>141</v>
      </c>
      <c r="L69" s="345" t="n">
        <v>2</v>
      </c>
      <c r="M69" s="348" t="s">
        <v>125</v>
      </c>
      <c r="N69" s="345" t="n">
        <v>3</v>
      </c>
      <c r="O69" s="349" t="n">
        <v>8700</v>
      </c>
      <c r="P69" s="347" t="n">
        <v>2</v>
      </c>
      <c r="Q69" s="351" t="s">
        <v>125</v>
      </c>
      <c r="R69" s="67" t="n">
        <v>2</v>
      </c>
      <c r="S69" s="351" t="s">
        <v>125</v>
      </c>
      <c r="T69" s="139"/>
      <c r="U69" s="341" t="n">
        <v>1</v>
      </c>
      <c r="V69" s="139" t="s">
        <v>134</v>
      </c>
      <c r="W69" s="67" t="n">
        <v>1</v>
      </c>
      <c r="X69" s="139" t="s">
        <v>134</v>
      </c>
      <c r="Y69" s="352" t="s">
        <v>139</v>
      </c>
      <c r="Z69" s="352" t="s">
        <v>139</v>
      </c>
      <c r="AB69" s="354" t="n">
        <v>1</v>
      </c>
      <c r="AC69" s="357" t="s">
        <v>125</v>
      </c>
      <c r="AF69" s="68" t="n">
        <v>1</v>
      </c>
      <c r="AG69" s="68" t="s">
        <v>124</v>
      </c>
      <c r="AH69" s="68" t="n">
        <v>1</v>
      </c>
      <c r="AI69" s="68" t="s">
        <v>124</v>
      </c>
      <c r="AO69" s="120"/>
      <c r="AP69" s="121" t="s">
        <v>262</v>
      </c>
      <c r="AQ69" s="122" t="s">
        <v>261</v>
      </c>
      <c r="AR69" s="123" t="n">
        <v>1</v>
      </c>
      <c r="AS69" s="123" t="s">
        <v>124</v>
      </c>
      <c r="AT69" s="123" t="n">
        <v>1</v>
      </c>
      <c r="AU69" s="123" t="s">
        <v>124</v>
      </c>
      <c r="AV69" s="123" t="n">
        <v>1</v>
      </c>
      <c r="AW69" s="123" t="s">
        <v>124</v>
      </c>
      <c r="AX69" s="123" t="n">
        <v>1</v>
      </c>
      <c r="AY69" s="123" t="s">
        <v>124</v>
      </c>
      <c r="AZ69" s="123" t="n">
        <v>1</v>
      </c>
      <c r="BA69" s="123" t="s">
        <v>124</v>
      </c>
      <c r="BB69" s="131" t="n">
        <v>1</v>
      </c>
      <c r="BC69" s="128" t="s">
        <v>125</v>
      </c>
      <c r="BD69" s="131" t="n">
        <v>1</v>
      </c>
      <c r="BE69" s="134" t="s">
        <v>125</v>
      </c>
      <c r="BF69" s="131" t="n">
        <v>1</v>
      </c>
      <c r="BG69" s="131" t="s">
        <v>125</v>
      </c>
      <c r="BH69" s="131" t="n">
        <v>1</v>
      </c>
      <c r="BI69" s="131" t="s">
        <v>125</v>
      </c>
      <c r="BJ69" s="131" t="n">
        <v>1</v>
      </c>
      <c r="BK69" s="131" t="s">
        <v>125</v>
      </c>
      <c r="BL69" s="131" t="n">
        <v>1</v>
      </c>
      <c r="BM69" s="131" t="s">
        <v>125</v>
      </c>
      <c r="BN69" s="131" t="n">
        <v>1</v>
      </c>
      <c r="BO69" s="131" t="s">
        <v>125</v>
      </c>
      <c r="BP69" s="135" t="s">
        <v>125</v>
      </c>
    </row>
    <row r="70" customFormat="false" ht="72" hidden="false" customHeight="false" outlineLevel="0" collapsed="false">
      <c r="A70" s="118"/>
      <c r="B70" s="118" t="n">
        <v>127311</v>
      </c>
      <c r="C70" s="111" t="s">
        <v>58</v>
      </c>
      <c r="D70" s="343" t="n">
        <v>19</v>
      </c>
      <c r="E70" s="343" t="n">
        <v>150775</v>
      </c>
      <c r="F70" s="344" t="n">
        <v>12</v>
      </c>
      <c r="G70" s="343" t="n">
        <v>48717</v>
      </c>
      <c r="H70" s="344" t="n">
        <v>17</v>
      </c>
      <c r="I70" s="343" t="n">
        <v>49020</v>
      </c>
      <c r="J70" s="337" t="n">
        <v>15</v>
      </c>
      <c r="K70" s="337" t="n">
        <v>64267</v>
      </c>
      <c r="L70" s="345" t="n">
        <v>17</v>
      </c>
      <c r="M70" s="345" t="n">
        <v>79883</v>
      </c>
      <c r="N70" s="345" t="n">
        <v>16</v>
      </c>
      <c r="O70" s="346" t="n">
        <v>72206</v>
      </c>
      <c r="P70" s="347" t="n">
        <v>15</v>
      </c>
      <c r="Q70" s="347" t="n">
        <v>77043</v>
      </c>
      <c r="R70" s="67" t="n">
        <v>13</v>
      </c>
      <c r="S70" s="67" t="n">
        <v>67734</v>
      </c>
      <c r="U70" s="341" t="n">
        <v>13</v>
      </c>
      <c r="V70" s="67" t="n">
        <v>62565</v>
      </c>
      <c r="W70" s="67" t="n">
        <v>16</v>
      </c>
      <c r="X70" s="67" t="n">
        <v>69791</v>
      </c>
      <c r="Y70" s="67" t="n">
        <v>14</v>
      </c>
      <c r="Z70" s="67" t="n">
        <v>67544</v>
      </c>
      <c r="AB70" s="67" t="n">
        <v>15</v>
      </c>
      <c r="AC70" s="67" t="n">
        <v>85167</v>
      </c>
      <c r="AD70" s="68" t="n">
        <v>16</v>
      </c>
      <c r="AE70" s="68" t="n">
        <v>88906</v>
      </c>
      <c r="AF70" s="68" t="n">
        <v>16</v>
      </c>
      <c r="AG70" s="68" t="n">
        <v>83679</v>
      </c>
      <c r="AH70" s="68" t="n">
        <v>17</v>
      </c>
      <c r="AI70" s="68" t="n">
        <v>85931</v>
      </c>
      <c r="AJ70" s="68" t="n">
        <v>15</v>
      </c>
      <c r="AK70" s="68" t="n">
        <v>82985</v>
      </c>
      <c r="AL70" s="68" t="n">
        <v>15</v>
      </c>
      <c r="AM70" s="68" t="n">
        <v>70526</v>
      </c>
      <c r="AO70" s="120"/>
      <c r="AP70" s="144" t="s">
        <v>264</v>
      </c>
      <c r="AQ70" s="122" t="s">
        <v>265</v>
      </c>
      <c r="AR70" s="123" t="n">
        <v>7</v>
      </c>
      <c r="AS70" s="123" t="n">
        <v>67258</v>
      </c>
      <c r="AT70" s="123" t="n">
        <v>7</v>
      </c>
      <c r="AU70" s="123" t="n">
        <v>70366</v>
      </c>
      <c r="AV70" s="123" t="n">
        <v>8</v>
      </c>
      <c r="AW70" s="123" t="n">
        <v>64619</v>
      </c>
      <c r="AX70" s="123" t="n">
        <v>7</v>
      </c>
      <c r="AY70" s="123" t="n">
        <v>33659</v>
      </c>
      <c r="AZ70" s="123" t="n">
        <v>9</v>
      </c>
      <c r="BA70" s="123" t="n">
        <v>60672</v>
      </c>
      <c r="BB70" s="131" t="n">
        <v>10</v>
      </c>
      <c r="BC70" s="124" t="n">
        <v>66421</v>
      </c>
      <c r="BD70" s="131" t="n">
        <v>7</v>
      </c>
      <c r="BE70" s="131" t="n">
        <v>61919</v>
      </c>
      <c r="BF70" s="131" t="n">
        <v>9</v>
      </c>
      <c r="BG70" s="131" t="n">
        <v>80917</v>
      </c>
      <c r="BH70" s="131" t="n">
        <v>7</v>
      </c>
      <c r="BI70" s="131" t="n">
        <v>64581</v>
      </c>
      <c r="BJ70" s="131" t="n">
        <v>7</v>
      </c>
      <c r="BK70" s="131" t="n">
        <v>66220</v>
      </c>
      <c r="BL70" s="131" t="n">
        <v>6</v>
      </c>
      <c r="BM70" s="131" t="n">
        <v>36567</v>
      </c>
      <c r="BN70" s="131" t="n">
        <v>7</v>
      </c>
      <c r="BO70" s="131" t="n">
        <v>57401</v>
      </c>
      <c r="BP70" s="135" t="n">
        <v>156.974868050428</v>
      </c>
    </row>
    <row r="71" customFormat="false" ht="17.65" hidden="false" customHeight="false" outlineLevel="0" collapsed="false">
      <c r="A71" s="118"/>
      <c r="B71" s="118" t="n">
        <v>127411</v>
      </c>
      <c r="C71" s="111" t="s">
        <v>59</v>
      </c>
      <c r="D71" s="343" t="n">
        <v>8</v>
      </c>
      <c r="E71" s="343" t="n">
        <v>359193</v>
      </c>
      <c r="F71" s="344" t="n">
        <v>7</v>
      </c>
      <c r="G71" s="343" t="n">
        <v>378138</v>
      </c>
      <c r="H71" s="344" t="n">
        <v>10</v>
      </c>
      <c r="I71" s="343" t="n">
        <v>383079</v>
      </c>
      <c r="J71" s="337" t="n">
        <v>7</v>
      </c>
      <c r="K71" s="337" t="n">
        <v>347641</v>
      </c>
      <c r="L71" s="345" t="n">
        <v>9</v>
      </c>
      <c r="M71" s="345" t="n">
        <v>351462</v>
      </c>
      <c r="N71" s="345" t="n">
        <v>8</v>
      </c>
      <c r="O71" s="346" t="n">
        <v>362496</v>
      </c>
      <c r="P71" s="347" t="n">
        <v>6</v>
      </c>
      <c r="Q71" s="347" t="n">
        <v>362301</v>
      </c>
      <c r="R71" s="67" t="n">
        <v>8</v>
      </c>
      <c r="S71" s="67" t="n">
        <v>407978</v>
      </c>
      <c r="U71" s="341" t="n">
        <v>7</v>
      </c>
      <c r="V71" s="67" t="n">
        <v>413960</v>
      </c>
      <c r="W71" s="67" t="n">
        <v>8</v>
      </c>
      <c r="X71" s="67" t="n">
        <v>394585</v>
      </c>
      <c r="Y71" s="67" t="n">
        <v>8</v>
      </c>
      <c r="Z71" s="67" t="n">
        <v>386358</v>
      </c>
      <c r="AB71" s="67" t="n">
        <v>6</v>
      </c>
      <c r="AC71" s="67" t="n">
        <v>359796</v>
      </c>
      <c r="AD71" s="68" t="n">
        <v>8</v>
      </c>
      <c r="AE71" s="68" t="n">
        <v>367842</v>
      </c>
      <c r="AF71" s="68" t="n">
        <v>6</v>
      </c>
      <c r="AG71" s="68" t="n">
        <v>375992</v>
      </c>
      <c r="AH71" s="68" t="n">
        <v>7</v>
      </c>
      <c r="AI71" s="68" t="n">
        <v>358346</v>
      </c>
      <c r="AJ71" s="68" t="n">
        <v>6</v>
      </c>
      <c r="AK71" s="68" t="n">
        <v>328582</v>
      </c>
      <c r="AL71" s="68" t="n">
        <v>7</v>
      </c>
      <c r="AM71" s="68" t="n">
        <v>284760</v>
      </c>
      <c r="AO71" s="120"/>
      <c r="AP71" s="130" t="n">
        <v>97991</v>
      </c>
      <c r="AQ71" s="122" t="s">
        <v>266</v>
      </c>
      <c r="AR71" s="123"/>
      <c r="AS71" s="123"/>
      <c r="AT71" s="123"/>
      <c r="AU71" s="123"/>
      <c r="AV71" s="123" t="n">
        <v>1</v>
      </c>
      <c r="AW71" s="123" t="s">
        <v>124</v>
      </c>
      <c r="AX71" s="123" t="n">
        <v>1</v>
      </c>
      <c r="AY71" s="123" t="s">
        <v>124</v>
      </c>
      <c r="AZ71" s="123"/>
      <c r="BA71" s="123"/>
      <c r="BB71" s="131"/>
      <c r="BC71" s="124"/>
      <c r="BD71" s="131"/>
      <c r="BE71" s="131"/>
      <c r="BF71" s="131"/>
      <c r="BG71" s="131"/>
      <c r="BH71" s="131"/>
      <c r="BI71" s="131"/>
      <c r="BJ71" s="131" t="n">
        <v>0</v>
      </c>
      <c r="BK71" s="131" t="n">
        <v>0</v>
      </c>
      <c r="BL71" s="131" t="n">
        <v>1</v>
      </c>
      <c r="BM71" s="131" t="s">
        <v>125</v>
      </c>
      <c r="BN71" s="131" t="n">
        <v>0</v>
      </c>
      <c r="BO71" s="131" t="n">
        <v>0</v>
      </c>
      <c r="BP71" s="135" t="n">
        <v>0</v>
      </c>
    </row>
    <row r="72" customFormat="false" ht="17.65" hidden="false" customHeight="false" outlineLevel="0" collapsed="false">
      <c r="A72" s="118"/>
      <c r="B72" s="118" t="n">
        <v>127491</v>
      </c>
      <c r="C72" s="111" t="s">
        <v>258</v>
      </c>
      <c r="D72" s="343" t="n">
        <v>1</v>
      </c>
      <c r="E72" s="343" t="s">
        <v>141</v>
      </c>
      <c r="F72" s="344" t="n">
        <v>2</v>
      </c>
      <c r="G72" s="343" t="s">
        <v>141</v>
      </c>
      <c r="H72" s="344" t="s">
        <v>138</v>
      </c>
      <c r="I72" s="343" t="s">
        <v>138</v>
      </c>
      <c r="J72" s="337"/>
      <c r="K72" s="337"/>
      <c r="L72" s="345"/>
      <c r="M72" s="345"/>
      <c r="N72" s="345"/>
      <c r="O72" s="346"/>
      <c r="P72" s="347" t="n">
        <v>1</v>
      </c>
      <c r="Q72" s="351" t="s">
        <v>125</v>
      </c>
      <c r="R72" s="67" t="n">
        <v>1</v>
      </c>
      <c r="S72" s="351" t="s">
        <v>125</v>
      </c>
      <c r="T72" s="139"/>
      <c r="U72" s="341"/>
      <c r="AJ72" s="68" t="n">
        <v>1</v>
      </c>
      <c r="AK72" s="68" t="s">
        <v>124</v>
      </c>
      <c r="AL72" s="68" t="n">
        <v>1</v>
      </c>
      <c r="AM72" s="68" t="s">
        <v>124</v>
      </c>
      <c r="AO72" s="120"/>
      <c r="AP72" s="130" t="n">
        <v>98112</v>
      </c>
      <c r="AQ72" s="122" t="s">
        <v>267</v>
      </c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31"/>
      <c r="BC72" s="124"/>
      <c r="BD72" s="131" t="n">
        <v>0</v>
      </c>
      <c r="BE72" s="131" t="n">
        <v>0</v>
      </c>
      <c r="BF72" s="131" t="n">
        <v>1</v>
      </c>
      <c r="BG72" s="131" t="s">
        <v>125</v>
      </c>
      <c r="BH72" s="131"/>
      <c r="BI72" s="131"/>
      <c r="BJ72" s="131"/>
      <c r="BK72" s="131"/>
      <c r="BL72" s="131"/>
      <c r="BM72" s="131"/>
      <c r="BN72" s="131"/>
      <c r="BO72" s="131"/>
      <c r="BP72" s="135"/>
    </row>
    <row r="73" customFormat="false" ht="17.65" hidden="false" customHeight="false" outlineLevel="0" collapsed="false">
      <c r="A73" s="118"/>
      <c r="B73" s="118" t="n">
        <v>127911</v>
      </c>
      <c r="C73" s="111" t="s">
        <v>260</v>
      </c>
      <c r="D73" s="343" t="n">
        <v>2</v>
      </c>
      <c r="E73" s="343" t="s">
        <v>141</v>
      </c>
      <c r="F73" s="344" t="n">
        <v>2</v>
      </c>
      <c r="G73" s="343" t="s">
        <v>141</v>
      </c>
      <c r="H73" s="344" t="n">
        <v>2</v>
      </c>
      <c r="I73" s="343" t="s">
        <v>141</v>
      </c>
      <c r="J73" s="337" t="n">
        <v>3</v>
      </c>
      <c r="K73" s="337" t="n">
        <v>1967</v>
      </c>
      <c r="L73" s="345" t="n">
        <v>2</v>
      </c>
      <c r="M73" s="348" t="s">
        <v>125</v>
      </c>
      <c r="N73" s="345" t="n">
        <v>2</v>
      </c>
      <c r="O73" s="350" t="s">
        <v>429</v>
      </c>
      <c r="P73" s="347" t="n">
        <v>3</v>
      </c>
      <c r="Q73" s="347" t="n">
        <v>2307</v>
      </c>
      <c r="R73" s="67" t="n">
        <v>2</v>
      </c>
      <c r="S73" s="139" t="n">
        <v>2014</v>
      </c>
      <c r="T73" s="139"/>
      <c r="U73" s="341" t="n">
        <v>2</v>
      </c>
      <c r="V73" s="139" t="s">
        <v>134</v>
      </c>
      <c r="W73" s="67" t="n">
        <v>2</v>
      </c>
      <c r="X73" s="139" t="s">
        <v>134</v>
      </c>
      <c r="Y73" s="67" t="n">
        <v>2</v>
      </c>
      <c r="Z73" s="351" t="s">
        <v>125</v>
      </c>
      <c r="AB73" s="67" t="n">
        <v>2</v>
      </c>
      <c r="AC73" s="351" t="s">
        <v>125</v>
      </c>
      <c r="AD73" s="68" t="n">
        <v>2</v>
      </c>
      <c r="AE73" s="68" t="s">
        <v>124</v>
      </c>
      <c r="AF73" s="68" t="n">
        <v>2</v>
      </c>
      <c r="AG73" s="68" t="s">
        <v>124</v>
      </c>
      <c r="AH73" s="68" t="n">
        <v>3</v>
      </c>
      <c r="AI73" s="68" t="n">
        <v>2372</v>
      </c>
      <c r="AJ73" s="68" t="n">
        <v>2</v>
      </c>
      <c r="AK73" s="68" t="s">
        <v>124</v>
      </c>
      <c r="AL73" s="68" t="n">
        <v>1</v>
      </c>
      <c r="AM73" s="68" t="s">
        <v>124</v>
      </c>
      <c r="AO73" s="120"/>
      <c r="AP73" s="144" t="s">
        <v>271</v>
      </c>
      <c r="AQ73" s="122" t="s">
        <v>272</v>
      </c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31" t="n">
        <v>0</v>
      </c>
      <c r="BC73" s="124" t="n">
        <v>0</v>
      </c>
      <c r="BD73" s="131" t="n">
        <v>1</v>
      </c>
      <c r="BE73" s="134" t="s">
        <v>125</v>
      </c>
      <c r="BF73" s="131"/>
      <c r="BG73" s="131"/>
      <c r="BH73" s="131"/>
      <c r="BI73" s="131"/>
      <c r="BJ73" s="131" t="n">
        <v>0</v>
      </c>
      <c r="BK73" s="131" t="n">
        <v>0</v>
      </c>
      <c r="BL73" s="131" t="n">
        <v>1</v>
      </c>
      <c r="BM73" s="131" t="s">
        <v>125</v>
      </c>
      <c r="BN73" s="131" t="n">
        <v>0</v>
      </c>
      <c r="BO73" s="131" t="n">
        <v>0</v>
      </c>
      <c r="BP73" s="135" t="n">
        <v>0</v>
      </c>
    </row>
    <row r="74" customFormat="false" ht="17.65" hidden="false" customHeight="false" outlineLevel="0" collapsed="false">
      <c r="A74" s="118"/>
      <c r="B74" s="118" t="n">
        <v>127912</v>
      </c>
      <c r="C74" s="111" t="s">
        <v>261</v>
      </c>
      <c r="D74" s="343"/>
      <c r="E74" s="343"/>
      <c r="F74" s="344"/>
      <c r="G74" s="343"/>
      <c r="H74" s="344"/>
      <c r="I74" s="343"/>
      <c r="J74" s="337"/>
      <c r="K74" s="337"/>
      <c r="L74" s="345"/>
      <c r="M74" s="348"/>
      <c r="N74" s="345" t="n">
        <v>1</v>
      </c>
      <c r="O74" s="350" t="s">
        <v>429</v>
      </c>
      <c r="P74" s="347" t="n">
        <v>1</v>
      </c>
      <c r="Q74" s="351" t="s">
        <v>125</v>
      </c>
      <c r="R74" s="67" t="n">
        <v>1</v>
      </c>
      <c r="S74" s="351" t="s">
        <v>125</v>
      </c>
      <c r="T74" s="139"/>
      <c r="U74" s="365" t="n">
        <v>1</v>
      </c>
      <c r="V74" s="366" t="s">
        <v>134</v>
      </c>
      <c r="W74" s="367" t="n">
        <v>1</v>
      </c>
      <c r="X74" s="366" t="s">
        <v>134</v>
      </c>
      <c r="Y74" s="67" t="n">
        <v>1</v>
      </c>
      <c r="Z74" s="351" t="s">
        <v>125</v>
      </c>
      <c r="AB74" s="67" t="n">
        <v>1</v>
      </c>
      <c r="AC74" s="351" t="s">
        <v>125</v>
      </c>
      <c r="AD74" s="68" t="n">
        <v>1</v>
      </c>
      <c r="AE74" s="68" t="s">
        <v>124</v>
      </c>
      <c r="AF74" s="68" t="n">
        <v>1</v>
      </c>
      <c r="AG74" s="68" t="s">
        <v>124</v>
      </c>
      <c r="AH74" s="68" t="n">
        <v>1</v>
      </c>
      <c r="AI74" s="68" t="s">
        <v>124</v>
      </c>
      <c r="AJ74" s="68" t="n">
        <v>1</v>
      </c>
      <c r="AK74" s="68" t="s">
        <v>124</v>
      </c>
      <c r="AL74" s="68" t="n">
        <v>1</v>
      </c>
      <c r="AM74" s="68" t="s">
        <v>124</v>
      </c>
      <c r="AO74" s="120"/>
      <c r="AP74" s="144" t="s">
        <v>273</v>
      </c>
      <c r="AQ74" s="122" t="s">
        <v>274</v>
      </c>
      <c r="AR74" s="123"/>
      <c r="AS74" s="123"/>
      <c r="AT74" s="123"/>
      <c r="AU74" s="123"/>
      <c r="AV74" s="123"/>
      <c r="AW74" s="123"/>
      <c r="AX74" s="123" t="n">
        <v>1</v>
      </c>
      <c r="AY74" s="123" t="s">
        <v>124</v>
      </c>
      <c r="AZ74" s="123"/>
      <c r="BA74" s="123"/>
      <c r="BB74" s="131" t="n">
        <v>1</v>
      </c>
      <c r="BC74" s="128" t="s">
        <v>125</v>
      </c>
      <c r="BD74" s="131" t="n">
        <v>1</v>
      </c>
      <c r="BE74" s="134" t="s">
        <v>125</v>
      </c>
      <c r="BF74" s="131" t="n">
        <v>1</v>
      </c>
      <c r="BG74" s="131" t="s">
        <v>125</v>
      </c>
      <c r="BH74" s="131" t="n">
        <v>1</v>
      </c>
      <c r="BI74" s="131" t="s">
        <v>125</v>
      </c>
      <c r="BJ74" s="131" t="n">
        <v>0</v>
      </c>
      <c r="BK74" s="131" t="n">
        <v>0</v>
      </c>
      <c r="BL74" s="131" t="n">
        <v>1</v>
      </c>
      <c r="BM74" s="131" t="s">
        <v>125</v>
      </c>
      <c r="BN74" s="131" t="n">
        <v>1</v>
      </c>
      <c r="BO74" s="131" t="s">
        <v>125</v>
      </c>
      <c r="BP74" s="135" t="s">
        <v>125</v>
      </c>
    </row>
    <row r="75" customFormat="false" ht="96" hidden="false" customHeight="false" outlineLevel="0" collapsed="false">
      <c r="A75" s="118"/>
      <c r="B75" s="118" t="n">
        <v>127919</v>
      </c>
      <c r="C75" s="111" t="s">
        <v>263</v>
      </c>
      <c r="D75" s="343" t="n">
        <v>7</v>
      </c>
      <c r="E75" s="343" t="n">
        <v>26885</v>
      </c>
      <c r="F75" s="344" t="n">
        <v>14</v>
      </c>
      <c r="G75" s="343" t="n">
        <v>198565</v>
      </c>
      <c r="H75" s="344" t="n">
        <v>13</v>
      </c>
      <c r="I75" s="343" t="n">
        <v>192664</v>
      </c>
      <c r="J75" s="337" t="n">
        <v>12</v>
      </c>
      <c r="K75" s="337" t="n">
        <v>119473</v>
      </c>
      <c r="L75" s="0" t="n">
        <v>9</v>
      </c>
      <c r="M75" s="0" t="n">
        <v>50759</v>
      </c>
      <c r="N75" s="345" t="n">
        <v>12</v>
      </c>
      <c r="O75" s="346" t="n">
        <v>50327</v>
      </c>
      <c r="P75" s="316" t="n">
        <v>12</v>
      </c>
      <c r="Q75" s="368" t="n">
        <v>51360</v>
      </c>
      <c r="R75" s="67" t="n">
        <v>12</v>
      </c>
      <c r="S75" s="67" t="n">
        <v>50495</v>
      </c>
      <c r="U75" s="341" t="n">
        <v>10</v>
      </c>
      <c r="V75" s="67" t="n">
        <v>51992</v>
      </c>
      <c r="W75" s="67" t="n">
        <v>9</v>
      </c>
      <c r="X75" s="67" t="n">
        <v>49144</v>
      </c>
      <c r="Y75" s="67" t="n">
        <v>8</v>
      </c>
      <c r="Z75" s="67" t="n">
        <v>48687</v>
      </c>
      <c r="AB75" s="67" t="n">
        <v>8</v>
      </c>
      <c r="AC75" s="67" t="n">
        <v>57819</v>
      </c>
      <c r="AD75" s="68" t="n">
        <v>8</v>
      </c>
      <c r="AE75" s="68" t="n">
        <v>58894</v>
      </c>
      <c r="AF75" s="68" t="n">
        <v>7</v>
      </c>
      <c r="AG75" s="68" t="n">
        <v>61811</v>
      </c>
      <c r="AH75" s="68" t="n">
        <v>5</v>
      </c>
      <c r="AI75" s="68" t="n">
        <v>57038</v>
      </c>
      <c r="AJ75" s="68" t="n">
        <v>6</v>
      </c>
      <c r="AK75" s="68" t="n">
        <v>59519</v>
      </c>
      <c r="AL75" s="68" t="n">
        <v>8</v>
      </c>
      <c r="AM75" s="68" t="n">
        <v>67462</v>
      </c>
      <c r="AO75" s="120"/>
      <c r="AP75" s="121" t="s">
        <v>275</v>
      </c>
      <c r="AQ75" s="154" t="s">
        <v>276</v>
      </c>
      <c r="AR75" s="123" t="n">
        <v>1</v>
      </c>
      <c r="AS75" s="123" t="s">
        <v>124</v>
      </c>
      <c r="AT75" s="123" t="n">
        <v>1</v>
      </c>
      <c r="AU75" s="123" t="s">
        <v>124</v>
      </c>
      <c r="AV75" s="123" t="n">
        <v>2</v>
      </c>
      <c r="AW75" s="123" t="s">
        <v>124</v>
      </c>
      <c r="AX75" s="123" t="n">
        <v>1</v>
      </c>
      <c r="AY75" s="123" t="s">
        <v>124</v>
      </c>
      <c r="AZ75" s="123"/>
      <c r="BA75" s="123"/>
      <c r="BB75" s="131" t="n">
        <v>1</v>
      </c>
      <c r="BC75" s="128" t="s">
        <v>125</v>
      </c>
      <c r="BD75" s="131" t="n">
        <v>2</v>
      </c>
      <c r="BE75" s="134" t="s">
        <v>125</v>
      </c>
      <c r="BF75" s="131" t="n">
        <v>3</v>
      </c>
      <c r="BG75" s="131" t="n">
        <v>5197</v>
      </c>
      <c r="BH75" s="131" t="n">
        <v>1</v>
      </c>
      <c r="BI75" s="131" t="s">
        <v>125</v>
      </c>
      <c r="BJ75" s="131" t="n">
        <v>1</v>
      </c>
      <c r="BK75" s="131" t="s">
        <v>125</v>
      </c>
      <c r="BL75" s="131" t="n">
        <v>0</v>
      </c>
      <c r="BM75" s="131" t="n">
        <v>0</v>
      </c>
      <c r="BN75" s="131"/>
      <c r="BO75" s="131"/>
      <c r="BP75" s="135"/>
    </row>
    <row r="76" customFormat="false" ht="17.65" hidden="false" customHeight="false" outlineLevel="0" collapsed="false">
      <c r="A76" s="118"/>
      <c r="B76" s="118" t="n">
        <v>127991</v>
      </c>
      <c r="C76" s="111" t="s">
        <v>266</v>
      </c>
      <c r="D76" s="343" t="n">
        <v>1</v>
      </c>
      <c r="E76" s="343" t="s">
        <v>141</v>
      </c>
      <c r="F76" s="344" t="n">
        <v>1</v>
      </c>
      <c r="G76" s="343" t="s">
        <v>141</v>
      </c>
      <c r="H76" s="344" t="n">
        <v>2</v>
      </c>
      <c r="I76" s="343" t="s">
        <v>141</v>
      </c>
      <c r="J76" s="337" t="n">
        <v>1</v>
      </c>
      <c r="K76" s="337" t="s">
        <v>141</v>
      </c>
      <c r="L76" s="345" t="n">
        <v>1</v>
      </c>
      <c r="M76" s="348" t="s">
        <v>125</v>
      </c>
      <c r="N76" s="345" t="n">
        <v>1</v>
      </c>
      <c r="O76" s="350" t="s">
        <v>429</v>
      </c>
      <c r="P76" s="347" t="n">
        <v>1</v>
      </c>
      <c r="Q76" s="351" t="s">
        <v>125</v>
      </c>
      <c r="R76" s="67" t="n">
        <v>2</v>
      </c>
      <c r="S76" s="351" t="s">
        <v>125</v>
      </c>
      <c r="T76" s="139"/>
      <c r="U76" s="341" t="n">
        <v>1</v>
      </c>
      <c r="V76" s="139" t="s">
        <v>134</v>
      </c>
      <c r="W76" s="67" t="n">
        <v>1</v>
      </c>
      <c r="X76" s="139" t="s">
        <v>134</v>
      </c>
      <c r="Y76" s="67" t="n">
        <v>1</v>
      </c>
      <c r="Z76" s="351" t="s">
        <v>125</v>
      </c>
      <c r="AB76" s="359" t="s">
        <v>139</v>
      </c>
      <c r="AC76" s="363" t="s">
        <v>139</v>
      </c>
      <c r="AF76" s="68" t="n">
        <v>1</v>
      </c>
      <c r="AG76" s="68" t="s">
        <v>124</v>
      </c>
      <c r="AH76" s="68" t="n">
        <v>2</v>
      </c>
      <c r="AI76" s="68" t="s">
        <v>124</v>
      </c>
      <c r="AO76" s="120"/>
      <c r="AP76" s="130" t="n">
        <v>98191</v>
      </c>
      <c r="AQ76" s="122" t="s">
        <v>277</v>
      </c>
      <c r="AR76" s="123" t="n">
        <v>1</v>
      </c>
      <c r="AS76" s="123" t="s">
        <v>124</v>
      </c>
      <c r="AT76" s="123" t="n">
        <v>1</v>
      </c>
      <c r="AU76" s="123" t="s">
        <v>124</v>
      </c>
      <c r="AV76" s="123" t="n">
        <v>1</v>
      </c>
      <c r="AW76" s="123" t="s">
        <v>124</v>
      </c>
      <c r="AX76" s="123" t="n">
        <v>1</v>
      </c>
      <c r="AY76" s="123" t="s">
        <v>124</v>
      </c>
      <c r="AZ76" s="123"/>
      <c r="BA76" s="123"/>
      <c r="BB76" s="131"/>
      <c r="BC76" s="128"/>
      <c r="BD76" s="131"/>
      <c r="BE76" s="134"/>
      <c r="BF76" s="131" t="n">
        <v>0</v>
      </c>
      <c r="BG76" s="131" t="n">
        <v>0</v>
      </c>
      <c r="BH76" s="131" t="n">
        <v>1</v>
      </c>
      <c r="BI76" s="131" t="s">
        <v>125</v>
      </c>
      <c r="BJ76" s="131"/>
      <c r="BK76" s="131"/>
      <c r="BL76" s="131"/>
      <c r="BM76" s="131"/>
      <c r="BN76" s="131"/>
      <c r="BO76" s="131"/>
      <c r="BP76" s="135"/>
    </row>
    <row r="77" customFormat="false" ht="24" hidden="false" customHeight="false" outlineLevel="0" collapsed="false">
      <c r="A77" s="118"/>
      <c r="B77" s="145" t="s">
        <v>268</v>
      </c>
      <c r="C77" s="137" t="s">
        <v>269</v>
      </c>
      <c r="D77" s="343"/>
      <c r="E77" s="343"/>
      <c r="F77" s="344"/>
      <c r="G77" s="343"/>
      <c r="H77" s="344"/>
      <c r="I77" s="343"/>
      <c r="J77" s="337"/>
      <c r="K77" s="337"/>
      <c r="L77" s="345"/>
      <c r="M77" s="348"/>
      <c r="N77" s="345"/>
      <c r="O77" s="350"/>
      <c r="P77" s="347"/>
      <c r="Q77" s="139"/>
      <c r="S77" s="139"/>
      <c r="T77" s="139"/>
      <c r="U77" s="341"/>
      <c r="V77" s="139"/>
      <c r="X77" s="139"/>
      <c r="Y77" s="359" t="s">
        <v>139</v>
      </c>
      <c r="Z77" s="363" t="s">
        <v>139</v>
      </c>
      <c r="AB77" s="67" t="n">
        <v>1</v>
      </c>
      <c r="AC77" s="351" t="s">
        <v>125</v>
      </c>
      <c r="AD77" s="68" t="n">
        <v>1</v>
      </c>
      <c r="AE77" s="68" t="s">
        <v>124</v>
      </c>
      <c r="AF77" s="68" t="n">
        <v>1</v>
      </c>
      <c r="AG77" s="68" t="s">
        <v>124</v>
      </c>
      <c r="AH77" s="68" t="n">
        <v>1</v>
      </c>
      <c r="AI77" s="68" t="s">
        <v>124</v>
      </c>
      <c r="AO77" s="120"/>
      <c r="AP77" s="130" t="n">
        <v>98219</v>
      </c>
      <c r="AQ77" s="122" t="s">
        <v>278</v>
      </c>
      <c r="AR77" s="123"/>
      <c r="AS77" s="123"/>
      <c r="AT77" s="123"/>
      <c r="AU77" s="123"/>
      <c r="AV77" s="123"/>
      <c r="AW77" s="123"/>
      <c r="AX77" s="123"/>
      <c r="AY77" s="123"/>
      <c r="AZ77" s="123" t="n">
        <v>1</v>
      </c>
      <c r="BA77" s="123" t="s">
        <v>124</v>
      </c>
      <c r="BB77" s="131"/>
      <c r="BC77" s="128"/>
      <c r="BD77" s="131"/>
      <c r="BE77" s="134"/>
      <c r="BF77" s="131" t="n">
        <v>0</v>
      </c>
      <c r="BG77" s="131" t="n">
        <v>0</v>
      </c>
      <c r="BH77" s="131" t="n">
        <v>1</v>
      </c>
      <c r="BI77" s="131" t="s">
        <v>125</v>
      </c>
      <c r="BJ77" s="131" t="n">
        <v>1</v>
      </c>
      <c r="BK77" s="131" t="s">
        <v>125</v>
      </c>
      <c r="BL77" s="131" t="n">
        <v>1</v>
      </c>
      <c r="BM77" s="131" t="s">
        <v>125</v>
      </c>
      <c r="BN77" s="131" t="n">
        <v>1</v>
      </c>
      <c r="BO77" s="131" t="s">
        <v>125</v>
      </c>
      <c r="BP77" s="135" t="s">
        <v>125</v>
      </c>
    </row>
    <row r="78" customFormat="false" ht="17.65" hidden="false" customHeight="false" outlineLevel="0" collapsed="false">
      <c r="A78" s="118"/>
      <c r="B78" s="118" t="n">
        <v>128212</v>
      </c>
      <c r="C78" s="111" t="s">
        <v>270</v>
      </c>
      <c r="D78" s="343" t="n">
        <v>2</v>
      </c>
      <c r="E78" s="343" t="s">
        <v>141</v>
      </c>
      <c r="F78" s="344" t="n">
        <v>2</v>
      </c>
      <c r="G78" s="343" t="s">
        <v>141</v>
      </c>
      <c r="H78" s="344" t="n">
        <v>2</v>
      </c>
      <c r="I78" s="343" t="s">
        <v>141</v>
      </c>
      <c r="J78" s="337" t="n">
        <v>2</v>
      </c>
      <c r="K78" s="337" t="s">
        <v>141</v>
      </c>
      <c r="L78" s="345" t="n">
        <v>2</v>
      </c>
      <c r="M78" s="348" t="s">
        <v>125</v>
      </c>
      <c r="N78" s="345" t="n">
        <v>2</v>
      </c>
      <c r="O78" s="350" t="s">
        <v>429</v>
      </c>
      <c r="P78" s="347" t="n">
        <v>1</v>
      </c>
      <c r="Q78" s="351" t="s">
        <v>125</v>
      </c>
      <c r="R78" s="67" t="n">
        <v>1</v>
      </c>
      <c r="S78" s="351" t="s">
        <v>125</v>
      </c>
      <c r="T78" s="139"/>
      <c r="U78" s="341" t="n">
        <v>1</v>
      </c>
      <c r="V78" s="139" t="s">
        <v>134</v>
      </c>
      <c r="W78" s="67" t="n">
        <v>1</v>
      </c>
      <c r="X78" s="139" t="s">
        <v>134</v>
      </c>
      <c r="Y78" s="67" t="n">
        <v>1</v>
      </c>
      <c r="Z78" s="351" t="s">
        <v>125</v>
      </c>
      <c r="AB78" s="67" t="n">
        <v>1</v>
      </c>
      <c r="AC78" s="351" t="s">
        <v>125</v>
      </c>
      <c r="AD78" s="68" t="n">
        <v>1</v>
      </c>
      <c r="AE78" s="68" t="s">
        <v>124</v>
      </c>
      <c r="AF78" s="68" t="n">
        <v>1</v>
      </c>
      <c r="AG78" s="68" t="s">
        <v>124</v>
      </c>
      <c r="AH78" s="68" t="n">
        <v>1</v>
      </c>
      <c r="AI78" s="68" t="s">
        <v>124</v>
      </c>
      <c r="AO78" s="120"/>
      <c r="AP78" s="130" t="n">
        <v>99111</v>
      </c>
      <c r="AQ78" s="122" t="s">
        <v>279</v>
      </c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31"/>
      <c r="BC78" s="128"/>
      <c r="BD78" s="131"/>
      <c r="BE78" s="134"/>
      <c r="BF78" s="131"/>
      <c r="BG78" s="131"/>
      <c r="BH78" s="131"/>
      <c r="BI78" s="131"/>
      <c r="BJ78" s="131" t="n">
        <v>0</v>
      </c>
      <c r="BK78" s="131" t="n">
        <v>0</v>
      </c>
      <c r="BL78" s="131" t="n">
        <v>1</v>
      </c>
      <c r="BM78" s="131" t="s">
        <v>125</v>
      </c>
      <c r="BN78" s="131" t="n">
        <v>1</v>
      </c>
      <c r="BO78" s="131" t="s">
        <v>125</v>
      </c>
      <c r="BP78" s="135" t="s">
        <v>125</v>
      </c>
    </row>
    <row r="79" customFormat="false" ht="24" hidden="false" customHeight="false" outlineLevel="0" collapsed="false">
      <c r="A79" s="118"/>
      <c r="B79" s="118"/>
      <c r="C79" s="111" t="s">
        <v>279</v>
      </c>
      <c r="D79" s="343"/>
      <c r="E79" s="343"/>
      <c r="F79" s="343"/>
      <c r="G79" s="343"/>
      <c r="H79" s="344"/>
      <c r="I79" s="343"/>
      <c r="J79" s="337"/>
      <c r="K79" s="337"/>
      <c r="L79" s="345"/>
      <c r="M79" s="348"/>
      <c r="N79" s="345"/>
      <c r="O79" s="350"/>
      <c r="P79" s="347"/>
      <c r="Q79" s="139"/>
      <c r="S79" s="139"/>
      <c r="T79" s="139"/>
      <c r="U79" s="341"/>
      <c r="V79" s="139"/>
      <c r="X79" s="139"/>
      <c r="Z79" s="139"/>
      <c r="AC79" s="139"/>
      <c r="AD79" s="68" t="n">
        <v>1</v>
      </c>
      <c r="AE79" s="68" t="s">
        <v>124</v>
      </c>
      <c r="AF79" s="68" t="n">
        <v>1</v>
      </c>
      <c r="AG79" s="68" t="s">
        <v>124</v>
      </c>
      <c r="AO79" s="120"/>
      <c r="AP79" s="144" t="s">
        <v>283</v>
      </c>
      <c r="AQ79" s="122" t="s">
        <v>284</v>
      </c>
      <c r="AR79" s="123"/>
      <c r="AS79" s="123"/>
      <c r="AT79" s="123" t="n">
        <v>1</v>
      </c>
      <c r="AU79" s="123" t="s">
        <v>124</v>
      </c>
      <c r="AV79" s="123" t="n">
        <v>1</v>
      </c>
      <c r="AW79" s="123" t="s">
        <v>124</v>
      </c>
      <c r="AX79" s="123"/>
      <c r="AY79" s="123"/>
      <c r="AZ79" s="123"/>
      <c r="BA79" s="123"/>
      <c r="BB79" s="131" t="n">
        <v>1</v>
      </c>
      <c r="BC79" s="128" t="s">
        <v>125</v>
      </c>
      <c r="BD79" s="131" t="n">
        <v>1</v>
      </c>
      <c r="BE79" s="134" t="s">
        <v>125</v>
      </c>
      <c r="BF79" s="131" t="n">
        <v>0</v>
      </c>
      <c r="BG79" s="131" t="n">
        <v>0</v>
      </c>
      <c r="BH79" s="131" t="n">
        <v>3</v>
      </c>
      <c r="BI79" s="131" t="n">
        <v>12395</v>
      </c>
      <c r="BJ79" s="131" t="n">
        <v>2</v>
      </c>
      <c r="BK79" s="131" t="s">
        <v>125</v>
      </c>
      <c r="BL79" s="131" t="n">
        <v>3</v>
      </c>
      <c r="BM79" s="131" t="n">
        <v>14834</v>
      </c>
      <c r="BN79" s="131" t="n">
        <v>3</v>
      </c>
      <c r="BO79" s="131" t="n">
        <v>23127</v>
      </c>
      <c r="BP79" s="135" t="n">
        <v>155.905352568424</v>
      </c>
    </row>
    <row r="80" customFormat="false" ht="24" hidden="false" customHeight="false" outlineLevel="0" collapsed="false">
      <c r="A80" s="118"/>
      <c r="B80" s="118"/>
      <c r="C80" s="111" t="s">
        <v>280</v>
      </c>
      <c r="D80" s="343"/>
      <c r="E80" s="343"/>
      <c r="F80" s="343"/>
      <c r="G80" s="343"/>
      <c r="H80" s="344"/>
      <c r="I80" s="343"/>
      <c r="J80" s="337"/>
      <c r="K80" s="337"/>
      <c r="L80" s="345"/>
      <c r="M80" s="348"/>
      <c r="N80" s="345"/>
      <c r="O80" s="350"/>
      <c r="P80" s="347"/>
      <c r="Q80" s="139"/>
      <c r="S80" s="139"/>
      <c r="T80" s="139"/>
      <c r="U80" s="341"/>
      <c r="V80" s="139"/>
      <c r="X80" s="139"/>
      <c r="Z80" s="139"/>
      <c r="AC80" s="139"/>
      <c r="AH80" s="68" t="n">
        <v>1</v>
      </c>
      <c r="AI80" s="68" t="s">
        <v>124</v>
      </c>
      <c r="AO80" s="120"/>
      <c r="AP80" s="121" t="s">
        <v>285</v>
      </c>
      <c r="AQ80" s="122" t="s">
        <v>286</v>
      </c>
      <c r="AR80" s="123" t="n">
        <v>93</v>
      </c>
      <c r="AS80" s="123" t="n">
        <v>758103</v>
      </c>
      <c r="AT80" s="123" t="n">
        <v>79</v>
      </c>
      <c r="AU80" s="123" t="n">
        <v>631926</v>
      </c>
      <c r="AV80" s="123" t="n">
        <v>84</v>
      </c>
      <c r="AW80" s="123" t="n">
        <v>724317</v>
      </c>
      <c r="AX80" s="123" t="n">
        <v>87</v>
      </c>
      <c r="AY80" s="123" t="n">
        <v>677545</v>
      </c>
      <c r="AZ80" s="123" t="n">
        <v>80</v>
      </c>
      <c r="BA80" s="123" t="n">
        <v>614983</v>
      </c>
      <c r="BB80" s="131" t="n">
        <v>72</v>
      </c>
      <c r="BC80" s="124" t="n">
        <v>666533</v>
      </c>
      <c r="BD80" s="131" t="n">
        <v>70</v>
      </c>
      <c r="BE80" s="131" t="n">
        <v>624118</v>
      </c>
      <c r="BF80" s="131" t="n">
        <v>64</v>
      </c>
      <c r="BG80" s="131" t="n">
        <v>572574</v>
      </c>
      <c r="BH80" s="131" t="n">
        <v>60</v>
      </c>
      <c r="BI80" s="131" t="n">
        <v>649393</v>
      </c>
      <c r="BJ80" s="131" t="n">
        <v>59</v>
      </c>
      <c r="BK80" s="131" t="n">
        <v>825279</v>
      </c>
      <c r="BL80" s="131" t="n">
        <v>56</v>
      </c>
      <c r="BM80" s="131" t="n">
        <v>675026</v>
      </c>
      <c r="BN80" s="131" t="n">
        <v>54</v>
      </c>
      <c r="BO80" s="131" t="n">
        <v>687056</v>
      </c>
      <c r="BP80" s="135" t="n">
        <v>101.782153576307</v>
      </c>
    </row>
    <row r="81" customFormat="false" ht="17.65" hidden="false" customHeight="false" outlineLevel="0" collapsed="false">
      <c r="A81" s="118"/>
      <c r="B81" s="118" t="n">
        <v>129119</v>
      </c>
      <c r="C81" s="111" t="s">
        <v>281</v>
      </c>
      <c r="D81" s="343" t="n">
        <v>1</v>
      </c>
      <c r="E81" s="343" t="s">
        <v>141</v>
      </c>
      <c r="H81" s="344" t="n">
        <v>1</v>
      </c>
      <c r="I81" s="343" t="s">
        <v>141</v>
      </c>
      <c r="J81" s="337" t="n">
        <v>1</v>
      </c>
      <c r="K81" s="337" t="s">
        <v>141</v>
      </c>
      <c r="L81" s="345" t="n">
        <v>1</v>
      </c>
      <c r="M81" s="348" t="s">
        <v>125</v>
      </c>
      <c r="N81" s="345" t="n">
        <v>1</v>
      </c>
      <c r="O81" s="350" t="s">
        <v>429</v>
      </c>
      <c r="P81" s="347" t="n">
        <v>1</v>
      </c>
      <c r="Q81" s="351" t="s">
        <v>125</v>
      </c>
      <c r="R81" s="67" t="n">
        <v>1</v>
      </c>
      <c r="S81" s="351" t="s">
        <v>125</v>
      </c>
      <c r="T81" s="139"/>
      <c r="U81" s="341" t="n">
        <v>1</v>
      </c>
      <c r="V81" s="139" t="s">
        <v>134</v>
      </c>
      <c r="W81" s="67" t="n">
        <v>1</v>
      </c>
      <c r="X81" s="139" t="s">
        <v>134</v>
      </c>
      <c r="Z81" s="139"/>
      <c r="AC81" s="139"/>
      <c r="AO81" s="120"/>
      <c r="AP81" s="144" t="s">
        <v>288</v>
      </c>
      <c r="AQ81" s="122" t="s">
        <v>289</v>
      </c>
      <c r="AR81" s="123" t="n">
        <v>1</v>
      </c>
      <c r="AS81" s="123" t="s">
        <v>124</v>
      </c>
      <c r="AT81" s="123"/>
      <c r="AU81" s="123"/>
      <c r="AV81" s="123" t="n">
        <v>1</v>
      </c>
      <c r="AW81" s="123" t="s">
        <v>124</v>
      </c>
      <c r="AX81" s="123" t="n">
        <v>2</v>
      </c>
      <c r="AY81" s="123" t="s">
        <v>124</v>
      </c>
      <c r="AZ81" s="123" t="n">
        <v>2</v>
      </c>
      <c r="BA81" s="123" t="s">
        <v>124</v>
      </c>
      <c r="BB81" s="131" t="n">
        <v>2</v>
      </c>
      <c r="BC81" s="128" t="s">
        <v>125</v>
      </c>
      <c r="BD81" s="131" t="n">
        <v>1</v>
      </c>
      <c r="BE81" s="134" t="s">
        <v>125</v>
      </c>
      <c r="BF81" s="131" t="n">
        <v>1</v>
      </c>
      <c r="BG81" s="131" t="s">
        <v>125</v>
      </c>
      <c r="BH81" s="131" t="n">
        <v>1</v>
      </c>
      <c r="BI81" s="131" t="s">
        <v>125</v>
      </c>
      <c r="BJ81" s="131" t="n">
        <v>1</v>
      </c>
      <c r="BK81" s="131" t="s">
        <v>125</v>
      </c>
      <c r="BL81" s="131" t="n">
        <v>1</v>
      </c>
      <c r="BM81" s="131" t="s">
        <v>125</v>
      </c>
      <c r="BN81" s="131" t="n">
        <v>1</v>
      </c>
      <c r="BO81" s="131" t="s">
        <v>125</v>
      </c>
      <c r="BP81" s="135" t="s">
        <v>125</v>
      </c>
    </row>
    <row r="82" customFormat="false" ht="24" hidden="false" customHeight="false" outlineLevel="0" collapsed="false">
      <c r="A82" s="118"/>
      <c r="B82" s="118" t="n">
        <v>129311</v>
      </c>
      <c r="C82" s="111" t="s">
        <v>282</v>
      </c>
      <c r="D82" s="343"/>
      <c r="E82" s="343"/>
      <c r="F82" s="344" t="s">
        <v>138</v>
      </c>
      <c r="G82" s="343" t="s">
        <v>138</v>
      </c>
      <c r="H82" s="344"/>
      <c r="I82" s="343"/>
      <c r="J82" s="337" t="n">
        <v>1</v>
      </c>
      <c r="K82" s="337" t="s">
        <v>141</v>
      </c>
      <c r="L82" s="345" t="n">
        <v>1</v>
      </c>
      <c r="M82" s="348" t="s">
        <v>125</v>
      </c>
      <c r="N82" s="345"/>
      <c r="O82" s="350"/>
      <c r="P82" s="347"/>
      <c r="Q82" s="139"/>
      <c r="S82" s="139"/>
      <c r="T82" s="139"/>
      <c r="U82" s="341"/>
      <c r="V82" s="139"/>
      <c r="X82" s="139"/>
      <c r="Z82" s="139"/>
      <c r="AC82" s="139"/>
      <c r="AO82" s="120"/>
      <c r="AP82" s="121" t="s">
        <v>290</v>
      </c>
      <c r="AQ82" s="122" t="s">
        <v>291</v>
      </c>
      <c r="AR82" s="123" t="n">
        <v>22</v>
      </c>
      <c r="AS82" s="123" t="n">
        <v>162067</v>
      </c>
      <c r="AT82" s="123" t="n">
        <v>20</v>
      </c>
      <c r="AU82" s="123" t="n">
        <v>150012</v>
      </c>
      <c r="AV82" s="123" t="n">
        <v>24</v>
      </c>
      <c r="AW82" s="123" t="n">
        <v>163973</v>
      </c>
      <c r="AX82" s="123" t="n">
        <v>28</v>
      </c>
      <c r="AY82" s="123" t="n">
        <v>153986</v>
      </c>
      <c r="AZ82" s="123" t="n">
        <v>25</v>
      </c>
      <c r="BA82" s="123" t="n">
        <v>152618</v>
      </c>
      <c r="BB82" s="131" t="n">
        <v>26</v>
      </c>
      <c r="BC82" s="124" t="n">
        <v>157990</v>
      </c>
      <c r="BD82" s="131" t="n">
        <v>20</v>
      </c>
      <c r="BE82" s="131" t="n">
        <v>151263</v>
      </c>
      <c r="BF82" s="131" t="n">
        <v>21</v>
      </c>
      <c r="BG82" s="131" t="n">
        <v>123395</v>
      </c>
      <c r="BH82" s="131" t="n">
        <v>22</v>
      </c>
      <c r="BI82" s="131" t="n">
        <v>149319</v>
      </c>
      <c r="BJ82" s="131" t="n">
        <v>21</v>
      </c>
      <c r="BK82" s="131" t="n">
        <v>158680</v>
      </c>
      <c r="BL82" s="131" t="n">
        <v>20</v>
      </c>
      <c r="BM82" s="131" t="n">
        <v>144893</v>
      </c>
      <c r="BN82" s="131" t="n">
        <v>23</v>
      </c>
      <c r="BO82" s="131" t="n">
        <v>148682</v>
      </c>
      <c r="BP82" s="135" t="n">
        <v>102.615033162403</v>
      </c>
    </row>
    <row r="83" customFormat="false" ht="17.65" hidden="false" customHeight="false" outlineLevel="0" collapsed="false">
      <c r="A83" s="118"/>
      <c r="B83" s="136" t="n">
        <v>129312</v>
      </c>
      <c r="C83" s="137" t="s">
        <v>61</v>
      </c>
      <c r="D83" s="343"/>
      <c r="E83" s="343"/>
      <c r="F83" s="344"/>
      <c r="G83" s="343"/>
      <c r="H83" s="344"/>
      <c r="I83" s="343"/>
      <c r="J83" s="337"/>
      <c r="K83" s="337"/>
      <c r="L83" s="345"/>
      <c r="M83" s="348"/>
      <c r="N83" s="345"/>
      <c r="O83" s="350"/>
      <c r="P83" s="347"/>
      <c r="Q83" s="139"/>
      <c r="S83" s="139"/>
      <c r="T83" s="139"/>
      <c r="U83" s="361" t="n">
        <v>100</v>
      </c>
      <c r="V83" s="340" t="n">
        <v>907701</v>
      </c>
      <c r="W83" s="362" t="n">
        <v>95</v>
      </c>
      <c r="X83" s="340" t="n">
        <v>839260</v>
      </c>
      <c r="Y83" s="362" t="n">
        <v>93</v>
      </c>
      <c r="Z83" s="340" t="n">
        <v>816276</v>
      </c>
      <c r="AB83" s="362" t="n">
        <v>85</v>
      </c>
      <c r="AC83" s="340" t="n">
        <v>745673</v>
      </c>
      <c r="AD83" s="68" t="n">
        <v>97</v>
      </c>
      <c r="AE83" s="68" t="n">
        <v>809089</v>
      </c>
      <c r="AF83" s="68" t="n">
        <v>89</v>
      </c>
      <c r="AG83" s="68" t="n">
        <v>786987</v>
      </c>
      <c r="AH83" s="68" t="n">
        <v>93</v>
      </c>
      <c r="AI83" s="68" t="n">
        <v>745920</v>
      </c>
      <c r="AJ83" s="68" t="n">
        <v>89</v>
      </c>
      <c r="AK83" s="68" t="n">
        <v>718085</v>
      </c>
      <c r="AL83" s="68" t="n">
        <v>86</v>
      </c>
      <c r="AM83" s="68" t="n">
        <v>757084</v>
      </c>
      <c r="AO83" s="120"/>
      <c r="AP83" s="121" t="s">
        <v>293</v>
      </c>
      <c r="AQ83" s="122" t="s">
        <v>292</v>
      </c>
      <c r="AR83" s="123" t="n">
        <v>2</v>
      </c>
      <c r="AS83" s="123" t="s">
        <v>124</v>
      </c>
      <c r="AT83" s="123" t="n">
        <v>3</v>
      </c>
      <c r="AU83" s="123" t="n">
        <v>12669</v>
      </c>
      <c r="AV83" s="123" t="n">
        <v>2</v>
      </c>
      <c r="AW83" s="123" t="s">
        <v>124</v>
      </c>
      <c r="AX83" s="123" t="n">
        <v>2</v>
      </c>
      <c r="AY83" s="123" t="s">
        <v>124</v>
      </c>
      <c r="AZ83" s="123" t="n">
        <v>4</v>
      </c>
      <c r="BA83" s="123" t="n">
        <v>27899</v>
      </c>
      <c r="BB83" s="131" t="n">
        <v>4</v>
      </c>
      <c r="BC83" s="124" t="n">
        <v>6646</v>
      </c>
      <c r="BD83" s="131" t="n">
        <v>4</v>
      </c>
      <c r="BE83" s="131" t="n">
        <v>3077</v>
      </c>
      <c r="BF83" s="131" t="n">
        <v>4</v>
      </c>
      <c r="BG83" s="131" t="n">
        <v>7253</v>
      </c>
      <c r="BH83" s="131" t="n">
        <v>2</v>
      </c>
      <c r="BI83" s="131" t="s">
        <v>125</v>
      </c>
      <c r="BJ83" s="131" t="n">
        <v>3</v>
      </c>
      <c r="BK83" s="131" t="n">
        <v>3374</v>
      </c>
      <c r="BL83" s="131" t="n">
        <v>4</v>
      </c>
      <c r="BM83" s="131" t="n">
        <v>25013</v>
      </c>
      <c r="BN83" s="131" t="n">
        <v>3</v>
      </c>
      <c r="BO83" s="131" t="n">
        <v>24661</v>
      </c>
      <c r="BP83" s="135" t="n">
        <v>98.5927317794747</v>
      </c>
    </row>
    <row r="84" customFormat="false" ht="17.65" hidden="false" customHeight="false" outlineLevel="0" collapsed="false">
      <c r="A84" s="118"/>
      <c r="B84" s="136" t="n">
        <v>129313</v>
      </c>
      <c r="C84" s="137" t="s">
        <v>287</v>
      </c>
      <c r="D84" s="343"/>
      <c r="E84" s="343"/>
      <c r="F84" s="344"/>
      <c r="G84" s="343"/>
      <c r="H84" s="344"/>
      <c r="I84" s="343"/>
      <c r="J84" s="337"/>
      <c r="K84" s="337"/>
      <c r="L84" s="345"/>
      <c r="M84" s="348"/>
      <c r="N84" s="345"/>
      <c r="O84" s="350"/>
      <c r="P84" s="347"/>
      <c r="Q84" s="139"/>
      <c r="S84" s="139"/>
      <c r="T84" s="139"/>
      <c r="U84" s="361"/>
      <c r="V84" s="340"/>
      <c r="W84" s="362"/>
      <c r="X84" s="340"/>
      <c r="Y84" s="354" t="n">
        <v>1</v>
      </c>
      <c r="Z84" s="357" t="s">
        <v>125</v>
      </c>
      <c r="AB84" s="362" t="n">
        <v>1</v>
      </c>
      <c r="AC84" s="351" t="s">
        <v>125</v>
      </c>
      <c r="AD84" s="68" t="n">
        <v>1</v>
      </c>
      <c r="AE84" s="68" t="s">
        <v>124</v>
      </c>
      <c r="AF84" s="68" t="n">
        <v>1</v>
      </c>
      <c r="AG84" s="68" t="s">
        <v>124</v>
      </c>
      <c r="AH84" s="68" t="n">
        <v>1</v>
      </c>
      <c r="AI84" s="68" t="s">
        <v>124</v>
      </c>
      <c r="AJ84" s="68" t="n">
        <v>1</v>
      </c>
      <c r="AK84" s="68" t="s">
        <v>124</v>
      </c>
      <c r="AL84" s="68" t="n">
        <v>1</v>
      </c>
      <c r="AM84" s="68" t="s">
        <v>124</v>
      </c>
      <c r="AO84" s="120"/>
      <c r="AP84" s="121" t="s">
        <v>294</v>
      </c>
      <c r="AQ84" s="122" t="s">
        <v>295</v>
      </c>
      <c r="AR84" s="123" t="n">
        <v>31</v>
      </c>
      <c r="AS84" s="123" t="n">
        <v>181365</v>
      </c>
      <c r="AT84" s="123" t="n">
        <v>28</v>
      </c>
      <c r="AU84" s="123" t="n">
        <v>170091</v>
      </c>
      <c r="AV84" s="123" t="n">
        <v>31</v>
      </c>
      <c r="AW84" s="123" t="n">
        <v>185827</v>
      </c>
      <c r="AX84" s="123" t="n">
        <v>31</v>
      </c>
      <c r="AY84" s="123" t="n">
        <v>127651</v>
      </c>
      <c r="AZ84" s="123" t="n">
        <v>27</v>
      </c>
      <c r="BA84" s="123" t="n">
        <v>156757</v>
      </c>
      <c r="BB84" s="131" t="n">
        <v>24</v>
      </c>
      <c r="BC84" s="124" t="n">
        <v>142264</v>
      </c>
      <c r="BD84" s="131" t="n">
        <v>20</v>
      </c>
      <c r="BE84" s="131" t="n">
        <v>80605</v>
      </c>
      <c r="BF84" s="131" t="n">
        <v>18</v>
      </c>
      <c r="BG84" s="131" t="n">
        <v>201770</v>
      </c>
      <c r="BH84" s="131" t="n">
        <v>16</v>
      </c>
      <c r="BI84" s="131" t="n">
        <v>71083</v>
      </c>
      <c r="BJ84" s="131" t="n">
        <v>16</v>
      </c>
      <c r="BK84" s="131" t="n">
        <v>181118</v>
      </c>
      <c r="BL84" s="131" t="n">
        <v>14</v>
      </c>
      <c r="BM84" s="131" t="n">
        <v>178384</v>
      </c>
      <c r="BN84" s="131" t="n">
        <v>12</v>
      </c>
      <c r="BO84" s="131" t="n">
        <v>166347</v>
      </c>
      <c r="BP84" s="135" t="n">
        <v>93.2521975065028</v>
      </c>
    </row>
    <row r="85" customFormat="false" ht="17.65" hidden="false" customHeight="false" outlineLevel="0" collapsed="false">
      <c r="A85" s="118"/>
      <c r="B85" s="136" t="n">
        <v>129314</v>
      </c>
      <c r="C85" s="137" t="s">
        <v>62</v>
      </c>
      <c r="D85" s="343"/>
      <c r="E85" s="343"/>
      <c r="F85" s="344"/>
      <c r="G85" s="343"/>
      <c r="H85" s="344"/>
      <c r="I85" s="343"/>
      <c r="J85" s="337"/>
      <c r="K85" s="337"/>
      <c r="L85" s="345"/>
      <c r="M85" s="348"/>
      <c r="N85" s="345"/>
      <c r="O85" s="350"/>
      <c r="P85" s="347"/>
      <c r="Q85" s="139"/>
      <c r="S85" s="139"/>
      <c r="T85" s="139"/>
      <c r="U85" s="341" t="n">
        <v>28</v>
      </c>
      <c r="V85" s="67" t="n">
        <v>281127</v>
      </c>
      <c r="W85" s="67" t="n">
        <v>24</v>
      </c>
      <c r="X85" s="67" t="n">
        <v>236339</v>
      </c>
      <c r="Y85" s="67" t="n">
        <v>26</v>
      </c>
      <c r="Z85" s="67" t="n">
        <v>231310</v>
      </c>
      <c r="AB85" s="67" t="n">
        <v>23</v>
      </c>
      <c r="AC85" s="67" t="n">
        <v>243839</v>
      </c>
      <c r="AD85" s="68" t="n">
        <v>22</v>
      </c>
      <c r="AE85" s="68" t="n">
        <v>233221</v>
      </c>
      <c r="AF85" s="68" t="n">
        <v>21</v>
      </c>
      <c r="AG85" s="68" t="n">
        <v>235585</v>
      </c>
      <c r="AH85" s="68" t="n">
        <v>22</v>
      </c>
      <c r="AI85" s="68" t="n">
        <v>198268</v>
      </c>
      <c r="AJ85" s="68" t="n">
        <v>22</v>
      </c>
      <c r="AK85" s="68" t="n">
        <v>202373</v>
      </c>
      <c r="AL85" s="68" t="n">
        <v>22</v>
      </c>
      <c r="AM85" s="68" t="n">
        <v>191311</v>
      </c>
      <c r="AO85" s="120"/>
      <c r="AP85" s="121" t="n">
        <v>99391</v>
      </c>
      <c r="AQ85" s="122" t="s">
        <v>297</v>
      </c>
      <c r="AR85" s="123"/>
      <c r="AS85" s="123"/>
      <c r="AT85" s="123"/>
      <c r="AU85" s="123"/>
      <c r="AV85" s="123"/>
      <c r="AW85" s="123"/>
      <c r="AX85" s="123" t="n">
        <v>2</v>
      </c>
      <c r="AY85" s="123" t="s">
        <v>124</v>
      </c>
      <c r="AZ85" s="123"/>
      <c r="BA85" s="123"/>
      <c r="BB85" s="131"/>
      <c r="BC85" s="124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5"/>
    </row>
    <row r="86" customFormat="false" ht="17.65" hidden="false" customHeight="false" outlineLevel="0" collapsed="false">
      <c r="A86" s="118"/>
      <c r="B86" s="118" t="n">
        <v>129319</v>
      </c>
      <c r="C86" s="111" t="s">
        <v>63</v>
      </c>
      <c r="D86" s="343" t="n">
        <v>98</v>
      </c>
      <c r="E86" s="343" t="n">
        <v>987239</v>
      </c>
      <c r="F86" s="344" t="n">
        <v>92</v>
      </c>
      <c r="G86" s="343" t="n">
        <v>1036706</v>
      </c>
      <c r="H86" s="344" t="n">
        <v>96</v>
      </c>
      <c r="I86" s="343" t="n">
        <v>1051516</v>
      </c>
      <c r="J86" s="337" t="n">
        <v>94</v>
      </c>
      <c r="K86" s="337" t="n">
        <v>1174877</v>
      </c>
      <c r="L86" s="345" t="n">
        <v>99</v>
      </c>
      <c r="M86" s="345" t="n">
        <v>1071773</v>
      </c>
      <c r="N86" s="345" t="n">
        <v>97</v>
      </c>
      <c r="O86" s="349" t="n">
        <v>1171821</v>
      </c>
      <c r="P86" s="347" t="n">
        <v>98</v>
      </c>
      <c r="Q86" s="347" t="n">
        <v>1208356</v>
      </c>
      <c r="R86" s="367" t="n">
        <v>102</v>
      </c>
      <c r="S86" s="369" t="n">
        <v>1206495</v>
      </c>
      <c r="T86" s="159"/>
      <c r="U86" s="341"/>
      <c r="AO86" s="120"/>
      <c r="AP86" s="121" t="s">
        <v>298</v>
      </c>
      <c r="AQ86" s="122" t="s">
        <v>299</v>
      </c>
      <c r="AR86" s="123" t="n">
        <v>7</v>
      </c>
      <c r="AS86" s="123" t="n">
        <v>16778</v>
      </c>
      <c r="AT86" s="123" t="n">
        <v>5</v>
      </c>
      <c r="AU86" s="123" t="n">
        <v>13069</v>
      </c>
      <c r="AV86" s="123" t="n">
        <v>4</v>
      </c>
      <c r="AW86" s="123" t="n">
        <v>11548</v>
      </c>
      <c r="AX86" s="123" t="n">
        <v>7</v>
      </c>
      <c r="AY86" s="123" t="n">
        <v>18766</v>
      </c>
      <c r="AZ86" s="123" t="n">
        <v>6</v>
      </c>
      <c r="BA86" s="123" t="n">
        <v>15757</v>
      </c>
      <c r="BB86" s="131" t="n">
        <v>6</v>
      </c>
      <c r="BC86" s="124" t="n">
        <v>15160</v>
      </c>
      <c r="BD86" s="131" t="n">
        <v>6</v>
      </c>
      <c r="BE86" s="131" t="n">
        <v>13956</v>
      </c>
      <c r="BF86" s="131" t="n">
        <v>6</v>
      </c>
      <c r="BG86" s="131" t="n">
        <v>13612</v>
      </c>
      <c r="BH86" s="131" t="n">
        <v>4</v>
      </c>
      <c r="BI86" s="131" t="n">
        <v>13050</v>
      </c>
      <c r="BJ86" s="131" t="n">
        <v>4</v>
      </c>
      <c r="BK86" s="131" t="n">
        <v>12457</v>
      </c>
      <c r="BL86" s="131" t="n">
        <v>4</v>
      </c>
      <c r="BM86" s="131" t="n">
        <v>12456</v>
      </c>
      <c r="BN86" s="131" t="n">
        <v>3</v>
      </c>
      <c r="BO86" s="131" t="n">
        <v>7954</v>
      </c>
      <c r="BP86" s="135" t="n">
        <v>63.8567758509955</v>
      </c>
    </row>
    <row r="87" customFormat="false" ht="17.65" hidden="false" customHeight="false" outlineLevel="0" collapsed="false">
      <c r="A87" s="118"/>
      <c r="B87" s="118" t="n">
        <v>129391</v>
      </c>
      <c r="C87" s="111" t="s">
        <v>292</v>
      </c>
      <c r="D87" s="343" t="n">
        <v>1</v>
      </c>
      <c r="E87" s="343" t="s">
        <v>141</v>
      </c>
      <c r="F87" s="344" t="n">
        <v>1</v>
      </c>
      <c r="G87" s="343" t="s">
        <v>141</v>
      </c>
      <c r="H87" s="344" t="n">
        <v>3</v>
      </c>
      <c r="I87" s="343" t="n">
        <v>8911</v>
      </c>
      <c r="J87" s="337" t="n">
        <v>1</v>
      </c>
      <c r="K87" s="337" t="s">
        <v>141</v>
      </c>
      <c r="L87" s="345" t="n">
        <v>2</v>
      </c>
      <c r="M87" s="348" t="s">
        <v>125</v>
      </c>
      <c r="N87" s="345" t="n">
        <v>2</v>
      </c>
      <c r="O87" s="350" t="s">
        <v>429</v>
      </c>
      <c r="P87" s="347" t="n">
        <v>3</v>
      </c>
      <c r="Q87" s="347" t="n">
        <v>9818</v>
      </c>
      <c r="R87" s="67" t="n">
        <v>5</v>
      </c>
      <c r="S87" s="67" t="n">
        <v>11762</v>
      </c>
      <c r="U87" s="341" t="n">
        <v>4</v>
      </c>
      <c r="V87" s="67" t="n">
        <v>10916</v>
      </c>
      <c r="W87" s="67" t="n">
        <v>6</v>
      </c>
      <c r="X87" s="67" t="n">
        <v>12167</v>
      </c>
      <c r="Y87" s="67" t="n">
        <v>5</v>
      </c>
      <c r="Z87" s="67" t="n">
        <v>11111</v>
      </c>
      <c r="AB87" s="67" t="n">
        <v>4</v>
      </c>
      <c r="AC87" s="67" t="n">
        <v>10548</v>
      </c>
      <c r="AD87" s="68" t="n">
        <v>3</v>
      </c>
      <c r="AE87" s="68" t="n">
        <v>9844</v>
      </c>
      <c r="AF87" s="68" t="n">
        <v>2</v>
      </c>
      <c r="AG87" s="68" t="s">
        <v>124</v>
      </c>
      <c r="AH87" s="68" t="n">
        <v>4</v>
      </c>
      <c r="AI87" s="68" t="n">
        <v>11542</v>
      </c>
      <c r="AJ87" s="68" t="n">
        <v>2</v>
      </c>
      <c r="AK87" s="68" t="s">
        <v>124</v>
      </c>
      <c r="AL87" s="68" t="n">
        <v>1</v>
      </c>
      <c r="AM87" s="68" t="s">
        <v>124</v>
      </c>
      <c r="AO87" s="120"/>
      <c r="AP87" s="121" t="n">
        <v>99491</v>
      </c>
      <c r="AQ87" s="122" t="s">
        <v>300</v>
      </c>
      <c r="AR87" s="123" t="n">
        <v>1</v>
      </c>
      <c r="AS87" s="123" t="s">
        <v>124</v>
      </c>
      <c r="AT87" s="123"/>
      <c r="AU87" s="123"/>
      <c r="AV87" s="123"/>
      <c r="AW87" s="123"/>
      <c r="AX87" s="123" t="n">
        <v>1</v>
      </c>
      <c r="AY87" s="123" t="s">
        <v>124</v>
      </c>
      <c r="AZ87" s="123"/>
      <c r="BA87" s="123"/>
      <c r="BB87" s="131"/>
      <c r="BC87" s="124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 t="n">
        <v>1</v>
      </c>
      <c r="BO87" s="131" t="s">
        <v>125</v>
      </c>
      <c r="BP87" s="135" t="n">
        <v>0</v>
      </c>
    </row>
    <row r="88" customFormat="false" ht="36" hidden="false" customHeight="false" outlineLevel="0" collapsed="false">
      <c r="A88" s="118"/>
      <c r="B88" s="118" t="n">
        <v>129411</v>
      </c>
      <c r="C88" s="111" t="s">
        <v>323</v>
      </c>
      <c r="D88" s="343" t="n">
        <v>24</v>
      </c>
      <c r="E88" s="343" t="n">
        <v>54148</v>
      </c>
      <c r="F88" s="344" t="n">
        <v>20</v>
      </c>
      <c r="G88" s="343" t="n">
        <v>57280</v>
      </c>
      <c r="H88" s="344" t="n">
        <v>19</v>
      </c>
      <c r="I88" s="343" t="n">
        <v>51433</v>
      </c>
      <c r="J88" s="337" t="n">
        <v>24</v>
      </c>
      <c r="K88" s="337" t="n">
        <v>54283</v>
      </c>
      <c r="L88" s="345" t="n">
        <v>24</v>
      </c>
      <c r="M88" s="345" t="n">
        <v>50631</v>
      </c>
      <c r="N88" s="0" t="n">
        <v>21</v>
      </c>
      <c r="O88" s="346" t="n">
        <v>47754</v>
      </c>
      <c r="P88" s="347" t="n">
        <v>18</v>
      </c>
      <c r="Q88" s="347" t="n">
        <v>48453</v>
      </c>
      <c r="R88" s="67" t="n">
        <v>19</v>
      </c>
      <c r="S88" s="67" t="n">
        <v>49465</v>
      </c>
      <c r="U88" s="341" t="n">
        <v>17</v>
      </c>
      <c r="V88" s="67" t="n">
        <v>45511</v>
      </c>
      <c r="W88" s="67" t="n">
        <v>19</v>
      </c>
      <c r="X88" s="67" t="n">
        <v>47927</v>
      </c>
      <c r="AO88" s="120"/>
      <c r="AP88" s="121" t="s">
        <v>301</v>
      </c>
      <c r="AQ88" s="122" t="s">
        <v>302</v>
      </c>
      <c r="AR88" s="123" t="n">
        <v>6</v>
      </c>
      <c r="AS88" s="123" t="n">
        <v>99777</v>
      </c>
      <c r="AT88" s="123" t="n">
        <v>6</v>
      </c>
      <c r="AU88" s="123" t="n">
        <v>124663</v>
      </c>
      <c r="AV88" s="123" t="n">
        <v>7</v>
      </c>
      <c r="AW88" s="123" t="n">
        <v>143344</v>
      </c>
      <c r="AX88" s="123" t="n">
        <v>5</v>
      </c>
      <c r="AY88" s="123" t="n">
        <v>134674</v>
      </c>
      <c r="AZ88" s="123" t="n">
        <v>6</v>
      </c>
      <c r="BA88" s="123" t="n">
        <v>218931</v>
      </c>
      <c r="BB88" s="131" t="n">
        <v>8</v>
      </c>
      <c r="BC88" s="124" t="n">
        <v>385814</v>
      </c>
      <c r="BD88" s="131" t="n">
        <v>6</v>
      </c>
      <c r="BE88" s="131" t="n">
        <v>529025</v>
      </c>
      <c r="BF88" s="131" t="n">
        <v>5</v>
      </c>
      <c r="BG88" s="131" t="n">
        <v>349047</v>
      </c>
      <c r="BH88" s="131" t="n">
        <v>6</v>
      </c>
      <c r="BI88" s="131" t="n">
        <v>484049</v>
      </c>
      <c r="BJ88" s="131" t="n">
        <v>7</v>
      </c>
      <c r="BK88" s="131" t="n">
        <v>517061</v>
      </c>
      <c r="BL88" s="131" t="n">
        <v>6</v>
      </c>
      <c r="BM88" s="131" t="n">
        <v>523265</v>
      </c>
      <c r="BN88" s="131" t="n">
        <v>6</v>
      </c>
      <c r="BO88" s="131" t="n">
        <v>560825</v>
      </c>
      <c r="BP88" s="135" t="n">
        <v>107.178007319427</v>
      </c>
    </row>
    <row r="89" customFormat="false" ht="17.65" hidden="false" customHeight="false" outlineLevel="0" collapsed="false">
      <c r="A89" s="118"/>
      <c r="B89" s="118" t="n">
        <v>129491</v>
      </c>
      <c r="C89" s="111" t="s">
        <v>324</v>
      </c>
      <c r="D89" s="343" t="n">
        <v>11</v>
      </c>
      <c r="E89" s="343" t="n">
        <v>1660</v>
      </c>
      <c r="F89" s="344" t="n">
        <v>7</v>
      </c>
      <c r="G89" s="343" t="n">
        <v>1519</v>
      </c>
      <c r="H89" s="344" t="n">
        <v>10</v>
      </c>
      <c r="I89" s="343" t="n">
        <v>3459</v>
      </c>
      <c r="J89" s="337" t="n">
        <v>9</v>
      </c>
      <c r="K89" s="337" t="n">
        <v>1146</v>
      </c>
      <c r="L89" s="345" t="n">
        <v>9</v>
      </c>
      <c r="M89" s="345" t="n">
        <v>1811</v>
      </c>
      <c r="N89" s="345" t="n">
        <v>9</v>
      </c>
      <c r="O89" s="346" t="n">
        <v>1607</v>
      </c>
      <c r="P89" s="347" t="n">
        <v>9</v>
      </c>
      <c r="Q89" s="347" t="n">
        <v>1679</v>
      </c>
      <c r="R89" s="67" t="n">
        <v>8</v>
      </c>
      <c r="S89" s="67" t="n">
        <v>2519</v>
      </c>
      <c r="U89" s="341" t="n">
        <v>7</v>
      </c>
      <c r="V89" s="67" t="n">
        <v>1420</v>
      </c>
      <c r="W89" s="67" t="n">
        <v>8</v>
      </c>
      <c r="X89" s="67" t="n">
        <v>2318</v>
      </c>
      <c r="AO89" s="120"/>
      <c r="AP89" s="144" t="s">
        <v>304</v>
      </c>
      <c r="AQ89" s="122" t="s">
        <v>303</v>
      </c>
      <c r="AR89" s="123"/>
      <c r="AS89" s="123"/>
      <c r="AT89" s="123"/>
      <c r="AU89" s="123"/>
      <c r="AV89" s="123"/>
      <c r="AW89" s="123"/>
      <c r="AX89" s="123" t="n">
        <v>1</v>
      </c>
      <c r="AY89" s="123" t="s">
        <v>124</v>
      </c>
      <c r="AZ89" s="123" t="n">
        <v>1</v>
      </c>
      <c r="BA89" s="123" t="s">
        <v>124</v>
      </c>
      <c r="BB89" s="131" t="n">
        <v>2</v>
      </c>
      <c r="BC89" s="128" t="s">
        <v>125</v>
      </c>
      <c r="BD89" s="131" t="n">
        <v>1</v>
      </c>
      <c r="BE89" s="134" t="s">
        <v>125</v>
      </c>
      <c r="BF89" s="131"/>
      <c r="BG89" s="131"/>
      <c r="BH89" s="131" t="n">
        <v>0</v>
      </c>
      <c r="BI89" s="131" t="n">
        <v>0</v>
      </c>
      <c r="BJ89" s="131" t="n">
        <v>1</v>
      </c>
      <c r="BK89" s="131" t="s">
        <v>125</v>
      </c>
      <c r="BL89" s="131" t="n">
        <v>0</v>
      </c>
      <c r="BM89" s="131" t="n">
        <v>0</v>
      </c>
      <c r="BN89" s="131" t="n">
        <v>1</v>
      </c>
      <c r="BO89" s="131" t="s">
        <v>125</v>
      </c>
      <c r="BP89" s="135" t="n">
        <v>0</v>
      </c>
    </row>
    <row r="90" customFormat="false" ht="60" hidden="false" customHeight="false" outlineLevel="0" collapsed="false">
      <c r="A90" s="118"/>
      <c r="B90" s="118" t="n">
        <v>129511</v>
      </c>
      <c r="C90" s="111" t="s">
        <v>64</v>
      </c>
      <c r="D90" s="343" t="n">
        <v>55</v>
      </c>
      <c r="E90" s="343" t="n">
        <v>295602</v>
      </c>
      <c r="F90" s="344" t="n">
        <v>52</v>
      </c>
      <c r="G90" s="343" t="n">
        <v>303936</v>
      </c>
      <c r="H90" s="344" t="n">
        <v>58</v>
      </c>
      <c r="I90" s="343" t="n">
        <v>307178</v>
      </c>
      <c r="J90" s="337" t="n">
        <v>51</v>
      </c>
      <c r="K90" s="337" t="n">
        <v>300790</v>
      </c>
      <c r="L90" s="345" t="n">
        <v>53</v>
      </c>
      <c r="M90" s="345" t="n">
        <v>293552</v>
      </c>
      <c r="N90" s="345" t="n">
        <v>50</v>
      </c>
      <c r="O90" s="346" t="n">
        <v>272493</v>
      </c>
      <c r="P90" s="347" t="n">
        <v>49</v>
      </c>
      <c r="Q90" s="347" t="n">
        <v>272530</v>
      </c>
      <c r="R90" s="67" t="n">
        <v>49</v>
      </c>
      <c r="S90" s="67" t="n">
        <v>266624</v>
      </c>
      <c r="U90" s="341" t="n">
        <v>44</v>
      </c>
      <c r="V90" s="67" t="n">
        <v>235689</v>
      </c>
      <c r="W90" s="67" t="n">
        <v>44</v>
      </c>
      <c r="X90" s="67" t="n">
        <v>255220</v>
      </c>
      <c r="Y90" s="67" t="n">
        <v>42</v>
      </c>
      <c r="Z90" s="67" t="n">
        <v>226335</v>
      </c>
      <c r="AB90" s="67" t="n">
        <v>39</v>
      </c>
      <c r="AC90" s="67" t="n">
        <v>211016</v>
      </c>
      <c r="AD90" s="68" t="n">
        <v>41</v>
      </c>
      <c r="AE90" s="68" t="n">
        <v>220370</v>
      </c>
      <c r="AF90" s="68" t="n">
        <v>39</v>
      </c>
      <c r="AG90" s="68" t="n">
        <v>201225</v>
      </c>
      <c r="AH90" s="68" t="n">
        <v>36</v>
      </c>
      <c r="AI90" s="68" t="n">
        <v>199203</v>
      </c>
      <c r="AJ90" s="68" t="n">
        <v>32</v>
      </c>
      <c r="AK90" s="68" t="n">
        <v>233716</v>
      </c>
      <c r="AL90" s="68" t="n">
        <v>28</v>
      </c>
      <c r="AM90" s="68" t="n">
        <v>252428</v>
      </c>
      <c r="AO90" s="120"/>
      <c r="AP90" s="121" t="s">
        <v>305</v>
      </c>
      <c r="AQ90" s="122" t="s">
        <v>306</v>
      </c>
      <c r="AR90" s="123" t="n">
        <v>25</v>
      </c>
      <c r="AS90" s="123" t="n">
        <v>158977</v>
      </c>
      <c r="AT90" s="123" t="n">
        <v>21</v>
      </c>
      <c r="AU90" s="123" t="n">
        <v>145617</v>
      </c>
      <c r="AV90" s="123" t="n">
        <v>20</v>
      </c>
      <c r="AW90" s="123" t="n">
        <v>123228</v>
      </c>
      <c r="AX90" s="123" t="n">
        <v>16</v>
      </c>
      <c r="AY90" s="123" t="n">
        <v>109993</v>
      </c>
      <c r="AZ90" s="123" t="n">
        <v>19</v>
      </c>
      <c r="BA90" s="123" t="n">
        <v>124234</v>
      </c>
      <c r="BB90" s="131" t="n">
        <v>18</v>
      </c>
      <c r="BC90" s="124" t="n">
        <v>268975</v>
      </c>
      <c r="BD90" s="131" t="n">
        <v>18</v>
      </c>
      <c r="BE90" s="131" t="n">
        <v>196019</v>
      </c>
      <c r="BF90" s="131" t="n">
        <v>14</v>
      </c>
      <c r="BG90" s="131" t="n">
        <v>208073</v>
      </c>
      <c r="BH90" s="131" t="n">
        <v>14</v>
      </c>
      <c r="BI90" s="131" t="n">
        <v>357632</v>
      </c>
      <c r="BJ90" s="131" t="n">
        <v>12</v>
      </c>
      <c r="BK90" s="131" t="n">
        <v>475316</v>
      </c>
      <c r="BL90" s="131" t="n">
        <v>15</v>
      </c>
      <c r="BM90" s="131" t="n">
        <v>479135</v>
      </c>
      <c r="BN90" s="131" t="n">
        <v>15</v>
      </c>
      <c r="BO90" s="131" t="n">
        <v>381900</v>
      </c>
      <c r="BP90" s="135" t="n">
        <v>79.7061371012345</v>
      </c>
    </row>
    <row r="91" customFormat="false" ht="17.65" hidden="false" customHeight="false" outlineLevel="0" collapsed="false">
      <c r="A91" s="118"/>
      <c r="B91" s="136" t="n">
        <v>129591</v>
      </c>
      <c r="C91" s="137" t="s">
        <v>296</v>
      </c>
      <c r="D91" s="343"/>
      <c r="E91" s="343"/>
      <c r="F91" s="344"/>
      <c r="G91" s="343"/>
      <c r="H91" s="344"/>
      <c r="I91" s="343"/>
      <c r="J91" s="337"/>
      <c r="K91" s="337"/>
      <c r="L91" s="345"/>
      <c r="M91" s="345"/>
      <c r="N91" s="345"/>
      <c r="O91" s="346"/>
      <c r="P91" s="347"/>
      <c r="Q91" s="347"/>
      <c r="R91" s="67" t="n">
        <v>1</v>
      </c>
      <c r="S91" s="351" t="s">
        <v>125</v>
      </c>
      <c r="T91" s="139"/>
      <c r="U91" s="341" t="n">
        <v>1</v>
      </c>
      <c r="V91" s="139" t="s">
        <v>134</v>
      </c>
      <c r="W91" s="67" t="n">
        <v>2</v>
      </c>
      <c r="X91" s="139" t="s">
        <v>134</v>
      </c>
      <c r="Y91" s="67" t="n">
        <v>3</v>
      </c>
      <c r="Z91" s="94" t="n">
        <v>598</v>
      </c>
      <c r="AB91" s="359" t="s">
        <v>139</v>
      </c>
      <c r="AC91" s="370" t="s">
        <v>139</v>
      </c>
      <c r="AO91" s="120"/>
      <c r="AP91" s="130" t="n">
        <v>99691</v>
      </c>
      <c r="AQ91" s="122" t="s">
        <v>307</v>
      </c>
      <c r="AR91" s="123" t="n">
        <v>4</v>
      </c>
      <c r="AS91" s="123" t="n">
        <v>3760</v>
      </c>
      <c r="AT91" s="123" t="n">
        <v>2</v>
      </c>
      <c r="AU91" s="123" t="s">
        <v>124</v>
      </c>
      <c r="AV91" s="123" t="n">
        <v>1</v>
      </c>
      <c r="AW91" s="123" t="s">
        <v>124</v>
      </c>
      <c r="AX91" s="123"/>
      <c r="AY91" s="123"/>
      <c r="AZ91" s="123"/>
      <c r="BA91" s="123"/>
      <c r="BB91" s="131"/>
      <c r="BC91" s="124"/>
      <c r="BD91" s="131" t="n">
        <v>0</v>
      </c>
      <c r="BE91" s="131" t="n">
        <v>0</v>
      </c>
      <c r="BF91" s="131" t="n">
        <v>2</v>
      </c>
      <c r="BG91" s="131" t="s">
        <v>125</v>
      </c>
      <c r="BH91" s="131"/>
      <c r="BI91" s="131"/>
      <c r="BJ91" s="131"/>
      <c r="BK91" s="131"/>
      <c r="BL91" s="131"/>
      <c r="BM91" s="131"/>
      <c r="BN91" s="131"/>
      <c r="BO91" s="131"/>
      <c r="BP91" s="135"/>
    </row>
    <row r="92" customFormat="false" ht="17.65" hidden="false" customHeight="false" outlineLevel="0" collapsed="false">
      <c r="A92" s="118"/>
      <c r="B92" s="118" t="n">
        <v>129611</v>
      </c>
      <c r="C92" s="111" t="s">
        <v>65</v>
      </c>
      <c r="D92" s="343" t="n">
        <v>11</v>
      </c>
      <c r="E92" s="343" t="n">
        <v>39529</v>
      </c>
      <c r="F92" s="344" t="n">
        <v>10</v>
      </c>
      <c r="G92" s="343" t="n">
        <v>37334</v>
      </c>
      <c r="H92" s="344" t="n">
        <v>10</v>
      </c>
      <c r="I92" s="343" t="n">
        <v>37581</v>
      </c>
      <c r="J92" s="337" t="n">
        <v>10</v>
      </c>
      <c r="K92" s="337" t="n">
        <v>38531</v>
      </c>
      <c r="L92" s="345" t="n">
        <v>9</v>
      </c>
      <c r="M92" s="345" t="n">
        <v>33954</v>
      </c>
      <c r="N92" s="345" t="n">
        <v>9</v>
      </c>
      <c r="O92" s="346" t="n">
        <v>30661</v>
      </c>
      <c r="P92" s="347" t="n">
        <v>9</v>
      </c>
      <c r="Q92" s="347" t="n">
        <v>35157</v>
      </c>
      <c r="R92" s="67" t="n">
        <v>10</v>
      </c>
      <c r="S92" s="67" t="n">
        <v>37391</v>
      </c>
      <c r="U92" s="341" t="n">
        <v>10</v>
      </c>
      <c r="V92" s="67" t="n">
        <v>35652</v>
      </c>
      <c r="W92" s="67" t="n">
        <v>10</v>
      </c>
      <c r="X92" s="67" t="n">
        <v>33561</v>
      </c>
      <c r="Y92" s="67" t="n">
        <v>7</v>
      </c>
      <c r="Z92" s="67" t="n">
        <v>27299</v>
      </c>
      <c r="AB92" s="67" t="n">
        <v>8</v>
      </c>
      <c r="AC92" s="67" t="n">
        <v>29541</v>
      </c>
      <c r="AD92" s="68" t="n">
        <v>9</v>
      </c>
      <c r="AE92" s="68" t="n">
        <v>29824</v>
      </c>
      <c r="AF92" s="68" t="n">
        <v>7</v>
      </c>
      <c r="AG92" s="68" t="n">
        <v>24163</v>
      </c>
      <c r="AH92" s="68" t="n">
        <v>8</v>
      </c>
      <c r="AI92" s="68" t="n">
        <v>24907</v>
      </c>
      <c r="AJ92" s="68" t="n">
        <v>6</v>
      </c>
      <c r="AK92" s="68" t="n">
        <v>20646</v>
      </c>
      <c r="AL92" s="68" t="n">
        <v>7</v>
      </c>
      <c r="AM92" s="68" t="n">
        <v>22433</v>
      </c>
      <c r="AO92" s="161"/>
      <c r="AP92" s="121" t="s">
        <v>309</v>
      </c>
      <c r="AQ92" s="163" t="s">
        <v>68</v>
      </c>
      <c r="AR92" s="123" t="n">
        <v>17</v>
      </c>
      <c r="AS92" s="123" t="n">
        <v>680112</v>
      </c>
      <c r="AT92" s="123" t="n">
        <v>19</v>
      </c>
      <c r="AU92" s="123" t="n">
        <v>634579</v>
      </c>
      <c r="AV92" s="123" t="n">
        <v>20</v>
      </c>
      <c r="AW92" s="123" t="n">
        <v>632651</v>
      </c>
      <c r="AX92" s="123" t="n">
        <v>15</v>
      </c>
      <c r="AY92" s="123" t="n">
        <v>517954</v>
      </c>
      <c r="AZ92" s="123" t="n">
        <v>15</v>
      </c>
      <c r="BA92" s="123" t="n">
        <v>447235</v>
      </c>
      <c r="BB92" s="131" t="n">
        <v>14</v>
      </c>
      <c r="BC92" s="124" t="n">
        <v>458985</v>
      </c>
      <c r="BD92" s="131" t="n">
        <v>12</v>
      </c>
      <c r="BE92" s="131" t="n">
        <v>443647</v>
      </c>
      <c r="BF92" s="131" t="n">
        <v>13</v>
      </c>
      <c r="BG92" s="131" t="n">
        <v>569554</v>
      </c>
      <c r="BH92" s="131" t="n">
        <v>13</v>
      </c>
      <c r="BI92" s="131" t="n">
        <v>426326</v>
      </c>
      <c r="BJ92" s="131" t="n">
        <v>13</v>
      </c>
      <c r="BK92" s="131" t="n">
        <v>644593</v>
      </c>
      <c r="BL92" s="131" t="n">
        <v>12</v>
      </c>
      <c r="BM92" s="131" t="n">
        <v>631259</v>
      </c>
      <c r="BN92" s="131" t="n">
        <v>13</v>
      </c>
      <c r="BO92" s="131" t="n">
        <v>515029</v>
      </c>
      <c r="BP92" s="135" t="n">
        <v>81.5875892462523</v>
      </c>
    </row>
    <row r="93" customFormat="false" ht="17.65" hidden="false" customHeight="false" outlineLevel="0" collapsed="false">
      <c r="A93" s="118"/>
      <c r="B93" s="136" t="n">
        <v>129691</v>
      </c>
      <c r="C93" s="137" t="s">
        <v>300</v>
      </c>
      <c r="D93" s="343"/>
      <c r="E93" s="343"/>
      <c r="F93" s="344"/>
      <c r="G93" s="343"/>
      <c r="H93" s="344"/>
      <c r="I93" s="343"/>
      <c r="J93" s="337"/>
      <c r="K93" s="337"/>
      <c r="L93" s="345"/>
      <c r="M93" s="345"/>
      <c r="N93" s="345"/>
      <c r="O93" s="346"/>
      <c r="P93" s="347"/>
      <c r="Q93" s="347"/>
      <c r="R93" s="67" t="n">
        <v>1</v>
      </c>
      <c r="S93" s="351" t="s">
        <v>125</v>
      </c>
      <c r="T93" s="139"/>
      <c r="U93" s="341" t="n">
        <v>1</v>
      </c>
      <c r="V93" s="139" t="s">
        <v>134</v>
      </c>
      <c r="W93" s="67" t="n">
        <v>1</v>
      </c>
      <c r="X93" s="139" t="s">
        <v>134</v>
      </c>
      <c r="AD93" s="68" t="n">
        <v>1</v>
      </c>
      <c r="AE93" s="68" t="s">
        <v>124</v>
      </c>
      <c r="AH93" s="68" t="n">
        <v>1</v>
      </c>
      <c r="AI93" s="68" t="s">
        <v>124</v>
      </c>
      <c r="AJ93" s="68" t="n">
        <v>1</v>
      </c>
      <c r="AK93" s="68" t="s">
        <v>124</v>
      </c>
      <c r="AL93" s="68" t="n">
        <v>1</v>
      </c>
      <c r="AM93" s="68" t="s">
        <v>124</v>
      </c>
      <c r="AO93" s="161"/>
      <c r="AP93" s="121" t="s">
        <v>311</v>
      </c>
      <c r="AQ93" s="122" t="s">
        <v>69</v>
      </c>
      <c r="AR93" s="123" t="n">
        <v>6</v>
      </c>
      <c r="AS93" s="123" t="n">
        <v>86336</v>
      </c>
      <c r="AT93" s="123" t="n">
        <v>6</v>
      </c>
      <c r="AU93" s="123" t="n">
        <v>95560</v>
      </c>
      <c r="AV93" s="123" t="n">
        <v>5</v>
      </c>
      <c r="AW93" s="123" t="n">
        <v>95716</v>
      </c>
      <c r="AX93" s="123" t="n">
        <v>6</v>
      </c>
      <c r="AY93" s="123" t="n">
        <v>140914</v>
      </c>
      <c r="AZ93" s="123" t="n">
        <v>4</v>
      </c>
      <c r="BA93" s="123" t="n">
        <v>83355</v>
      </c>
      <c r="BB93" s="131" t="n">
        <v>3</v>
      </c>
      <c r="BC93" s="124" t="n">
        <v>80751</v>
      </c>
      <c r="BD93" s="131" t="n">
        <v>4</v>
      </c>
      <c r="BE93" s="131" t="n">
        <v>76554</v>
      </c>
      <c r="BF93" s="131" t="n">
        <v>4</v>
      </c>
      <c r="BG93" s="131" t="n">
        <v>141416</v>
      </c>
      <c r="BH93" s="131" t="n">
        <v>3</v>
      </c>
      <c r="BI93" s="131" t="n">
        <v>109446</v>
      </c>
      <c r="BJ93" s="131" t="n">
        <v>4</v>
      </c>
      <c r="BK93" s="131" t="n">
        <v>161102</v>
      </c>
      <c r="BL93" s="131" t="n">
        <v>4</v>
      </c>
      <c r="BM93" s="131" t="n">
        <v>155833</v>
      </c>
      <c r="BN93" s="131" t="n">
        <v>4</v>
      </c>
      <c r="BO93" s="131" t="n">
        <v>94563</v>
      </c>
      <c r="BP93" s="135" t="n">
        <v>60.6822688390777</v>
      </c>
    </row>
    <row r="94" customFormat="false" ht="17.65" hidden="false" customHeight="false" outlineLevel="0" collapsed="false">
      <c r="A94" s="118"/>
      <c r="B94" s="118" t="n">
        <v>129711</v>
      </c>
      <c r="C94" s="111" t="s">
        <v>66</v>
      </c>
      <c r="D94" s="343" t="n">
        <v>4</v>
      </c>
      <c r="E94" s="343" t="n">
        <v>80456</v>
      </c>
      <c r="F94" s="344" t="n">
        <v>5</v>
      </c>
      <c r="G94" s="343" t="n">
        <v>78288</v>
      </c>
      <c r="H94" s="344" t="n">
        <v>5</v>
      </c>
      <c r="I94" s="343" t="n">
        <v>58130</v>
      </c>
      <c r="J94" s="337" t="n">
        <v>5</v>
      </c>
      <c r="K94" s="337" t="n">
        <v>46608</v>
      </c>
      <c r="L94" s="345" t="n">
        <v>5</v>
      </c>
      <c r="M94" s="345" t="n">
        <v>28209</v>
      </c>
      <c r="N94" s="345" t="n">
        <v>4</v>
      </c>
      <c r="O94" s="346" t="n">
        <v>98433</v>
      </c>
      <c r="P94" s="347" t="n">
        <v>6</v>
      </c>
      <c r="Q94" s="347" t="n">
        <v>129450</v>
      </c>
      <c r="R94" s="67" t="n">
        <v>8</v>
      </c>
      <c r="S94" s="67" t="n">
        <v>179231</v>
      </c>
      <c r="U94" s="341" t="n">
        <v>9</v>
      </c>
      <c r="V94" s="67" t="n">
        <v>177858</v>
      </c>
      <c r="W94" s="67" t="n">
        <v>7</v>
      </c>
      <c r="X94" s="67" t="n">
        <v>171119</v>
      </c>
      <c r="Y94" s="67" t="n">
        <v>8</v>
      </c>
      <c r="Z94" s="67" t="n">
        <v>231221</v>
      </c>
      <c r="AB94" s="67" t="n">
        <v>5</v>
      </c>
      <c r="AC94" s="67" t="n">
        <v>202087</v>
      </c>
      <c r="AD94" s="68" t="n">
        <v>4</v>
      </c>
      <c r="AE94" s="68" t="n">
        <v>225848</v>
      </c>
      <c r="AF94" s="68" t="n">
        <v>4</v>
      </c>
      <c r="AG94" s="68" t="n">
        <v>229635</v>
      </c>
      <c r="AH94" s="68" t="n">
        <v>5</v>
      </c>
      <c r="AI94" s="68" t="n">
        <v>195992</v>
      </c>
      <c r="AJ94" s="68" t="n">
        <v>4</v>
      </c>
      <c r="AK94" s="68" t="n">
        <v>165498</v>
      </c>
      <c r="AL94" s="68" t="n">
        <v>4</v>
      </c>
      <c r="AM94" s="68" t="n">
        <v>118192</v>
      </c>
      <c r="AO94" s="161"/>
      <c r="AP94" s="121" t="s">
        <v>312</v>
      </c>
      <c r="AQ94" s="127" t="s">
        <v>313</v>
      </c>
      <c r="AR94" s="123" t="n">
        <v>1</v>
      </c>
      <c r="AS94" s="123" t="s">
        <v>124</v>
      </c>
      <c r="AT94" s="123" t="n">
        <v>1</v>
      </c>
      <c r="AU94" s="123" t="s">
        <v>124</v>
      </c>
      <c r="AV94" s="123" t="n">
        <v>1</v>
      </c>
      <c r="AW94" s="123" t="s">
        <v>124</v>
      </c>
      <c r="AX94" s="123" t="n">
        <v>1</v>
      </c>
      <c r="AY94" s="123" t="s">
        <v>124</v>
      </c>
      <c r="AZ94" s="123" t="n">
        <v>2</v>
      </c>
      <c r="BA94" s="123" t="s">
        <v>124</v>
      </c>
      <c r="BB94" s="131" t="n">
        <v>2</v>
      </c>
      <c r="BC94" s="128" t="s">
        <v>125</v>
      </c>
      <c r="BD94" s="131" t="n">
        <v>2</v>
      </c>
      <c r="BE94" s="134" t="s">
        <v>125</v>
      </c>
      <c r="BF94" s="131" t="n">
        <v>3</v>
      </c>
      <c r="BG94" s="131" t="n">
        <v>16739</v>
      </c>
      <c r="BH94" s="131" t="n">
        <v>3</v>
      </c>
      <c r="BI94" s="131" t="n">
        <v>16636</v>
      </c>
      <c r="BJ94" s="131" t="n">
        <v>2</v>
      </c>
      <c r="BK94" s="131" t="s">
        <v>125</v>
      </c>
      <c r="BL94" s="131" t="n">
        <v>1</v>
      </c>
      <c r="BM94" s="131" t="s">
        <v>125</v>
      </c>
      <c r="BN94" s="131" t="n">
        <v>1</v>
      </c>
      <c r="BO94" s="131" t="s">
        <v>125</v>
      </c>
      <c r="BP94" s="135" t="s">
        <v>125</v>
      </c>
    </row>
    <row r="95" customFormat="false" ht="24" hidden="false" customHeight="false" outlineLevel="0" collapsed="false">
      <c r="A95" s="118"/>
      <c r="B95" s="0" t="n">
        <v>129791</v>
      </c>
      <c r="C95" s="111" t="s">
        <v>303</v>
      </c>
      <c r="D95" s="343"/>
      <c r="E95" s="343"/>
      <c r="F95" s="344" t="s">
        <v>138</v>
      </c>
      <c r="G95" s="343" t="s">
        <v>138</v>
      </c>
      <c r="H95" s="344"/>
      <c r="I95" s="343"/>
      <c r="J95" s="337"/>
      <c r="K95" s="337"/>
      <c r="L95" s="345"/>
      <c r="M95" s="345"/>
      <c r="N95" s="345"/>
      <c r="O95" s="346"/>
      <c r="P95" s="347"/>
      <c r="Q95" s="347"/>
      <c r="U95" s="341"/>
      <c r="AO95" s="161"/>
      <c r="AP95" s="121" t="s">
        <v>314</v>
      </c>
      <c r="AQ95" s="122" t="s">
        <v>315</v>
      </c>
      <c r="AR95" s="123" t="n">
        <v>3</v>
      </c>
      <c r="AS95" s="123" t="n">
        <v>1220</v>
      </c>
      <c r="AT95" s="123" t="n">
        <v>4</v>
      </c>
      <c r="AU95" s="123" t="n">
        <v>3618</v>
      </c>
      <c r="AV95" s="123" t="n">
        <v>4</v>
      </c>
      <c r="AW95" s="123" t="n">
        <v>5450</v>
      </c>
      <c r="AX95" s="123" t="n">
        <v>3</v>
      </c>
      <c r="AY95" s="123" t="n">
        <v>16203</v>
      </c>
      <c r="AZ95" s="123" t="n">
        <v>6</v>
      </c>
      <c r="BA95" s="123" t="n">
        <v>46705</v>
      </c>
      <c r="BB95" s="131" t="n">
        <v>3</v>
      </c>
      <c r="BC95" s="124" t="n">
        <v>8671</v>
      </c>
      <c r="BD95" s="131" t="n">
        <v>4</v>
      </c>
      <c r="BE95" s="131" t="n">
        <v>9901</v>
      </c>
      <c r="BF95" s="131" t="n">
        <v>4</v>
      </c>
      <c r="BG95" s="131" t="n">
        <v>4058</v>
      </c>
      <c r="BH95" s="131" t="n">
        <v>6</v>
      </c>
      <c r="BI95" s="131" t="n">
        <v>32063</v>
      </c>
      <c r="BJ95" s="131" t="n">
        <v>7</v>
      </c>
      <c r="BK95" s="131" t="n">
        <v>17844</v>
      </c>
      <c r="BL95" s="131" t="n">
        <v>6</v>
      </c>
      <c r="BM95" s="131" t="n">
        <v>22934</v>
      </c>
      <c r="BN95" s="131" t="n">
        <v>6</v>
      </c>
      <c r="BO95" s="131" t="n">
        <v>18532</v>
      </c>
      <c r="BP95" s="135" t="n">
        <v>80.8057905293451</v>
      </c>
    </row>
    <row r="96" customFormat="false" ht="17.65" hidden="false" customHeight="false" outlineLevel="0" collapsed="false">
      <c r="A96" s="118"/>
      <c r="B96" s="118" t="n">
        <v>129811</v>
      </c>
      <c r="C96" s="111" t="s">
        <v>67</v>
      </c>
      <c r="D96" s="343" t="n">
        <v>1</v>
      </c>
      <c r="E96" s="343" t="s">
        <v>141</v>
      </c>
      <c r="F96" s="344" t="n">
        <v>25</v>
      </c>
      <c r="G96" s="343" t="n">
        <v>136597</v>
      </c>
      <c r="H96" s="344" t="n">
        <v>27</v>
      </c>
      <c r="I96" s="343" t="n">
        <v>141568</v>
      </c>
      <c r="J96" s="337" t="n">
        <v>27</v>
      </c>
      <c r="K96" s="337" t="n">
        <v>108419</v>
      </c>
      <c r="L96" s="345" t="n">
        <v>26</v>
      </c>
      <c r="M96" s="345" t="n">
        <v>135628</v>
      </c>
      <c r="N96" s="345" t="n">
        <v>28</v>
      </c>
      <c r="O96" s="346" t="n">
        <v>164637</v>
      </c>
      <c r="P96" s="347" t="n">
        <v>26</v>
      </c>
      <c r="Q96" s="347" t="n">
        <v>165677</v>
      </c>
      <c r="R96" s="67" t="n">
        <v>30</v>
      </c>
      <c r="S96" s="67" t="n">
        <v>175239</v>
      </c>
      <c r="U96" s="341" t="n">
        <v>28</v>
      </c>
      <c r="V96" s="67" t="n">
        <v>122830</v>
      </c>
      <c r="W96" s="67" t="n">
        <v>31</v>
      </c>
      <c r="X96" s="67" t="n">
        <v>162663</v>
      </c>
      <c r="Y96" s="67" t="n">
        <v>26</v>
      </c>
      <c r="Z96" s="67" t="n">
        <v>146393</v>
      </c>
      <c r="AB96" s="67" t="n">
        <v>27</v>
      </c>
      <c r="AC96" s="67" t="n">
        <v>149455</v>
      </c>
      <c r="AD96" s="68" t="n">
        <v>24</v>
      </c>
      <c r="AE96" s="68" t="n">
        <v>135441</v>
      </c>
      <c r="AF96" s="68" t="n">
        <v>24</v>
      </c>
      <c r="AG96" s="68" t="n">
        <v>135652</v>
      </c>
      <c r="AH96" s="68" t="n">
        <v>20</v>
      </c>
      <c r="AI96" s="68" t="n">
        <v>110982</v>
      </c>
      <c r="AJ96" s="68" t="n">
        <v>23</v>
      </c>
      <c r="AK96" s="68" t="n">
        <v>102998</v>
      </c>
      <c r="AL96" s="68" t="n">
        <v>24</v>
      </c>
      <c r="AM96" s="68" t="n">
        <v>136312</v>
      </c>
      <c r="AO96" s="92"/>
      <c r="AP96" s="121" t="s">
        <v>316</v>
      </c>
      <c r="AQ96" s="127" t="s">
        <v>317</v>
      </c>
      <c r="AR96" s="123" t="n">
        <v>1</v>
      </c>
      <c r="AS96" s="123" t="s">
        <v>124</v>
      </c>
      <c r="AT96" s="123" t="n">
        <v>1</v>
      </c>
      <c r="AU96" s="123" t="s">
        <v>124</v>
      </c>
      <c r="AV96" s="123"/>
      <c r="AW96" s="123"/>
      <c r="AX96" s="123" t="n">
        <v>1</v>
      </c>
      <c r="AY96" s="123" t="s">
        <v>124</v>
      </c>
      <c r="AZ96" s="123" t="n">
        <v>2</v>
      </c>
      <c r="BA96" s="123" t="s">
        <v>124</v>
      </c>
      <c r="BB96" s="131" t="n">
        <v>0</v>
      </c>
      <c r="BC96" s="131" t="n">
        <v>0</v>
      </c>
      <c r="BD96" s="131" t="n">
        <v>1</v>
      </c>
      <c r="BE96" s="134" t="s">
        <v>125</v>
      </c>
      <c r="BF96" s="131" t="n">
        <v>0</v>
      </c>
      <c r="BG96" s="131" t="n">
        <v>0</v>
      </c>
      <c r="BH96" s="131" t="n">
        <v>1</v>
      </c>
      <c r="BI96" s="131" t="s">
        <v>125</v>
      </c>
      <c r="BJ96" s="131" t="n">
        <v>1</v>
      </c>
      <c r="BK96" s="131" t="s">
        <v>125</v>
      </c>
      <c r="BL96" s="131" t="n">
        <v>1</v>
      </c>
      <c r="BM96" s="131" t="s">
        <v>125</v>
      </c>
      <c r="BN96" s="131" t="n">
        <v>2</v>
      </c>
      <c r="BO96" s="131" t="s">
        <v>125</v>
      </c>
      <c r="BP96" s="135" t="s">
        <v>125</v>
      </c>
    </row>
    <row r="97" customFormat="false" ht="24" hidden="false" customHeight="false" outlineLevel="0" collapsed="false">
      <c r="A97" s="118"/>
      <c r="B97" s="118" t="n">
        <v>129191</v>
      </c>
      <c r="C97" s="111" t="s">
        <v>307</v>
      </c>
      <c r="D97" s="343" t="n">
        <v>20</v>
      </c>
      <c r="E97" s="343" t="n">
        <v>116297</v>
      </c>
      <c r="F97" s="344" t="s">
        <v>138</v>
      </c>
      <c r="G97" s="343" t="s">
        <v>138</v>
      </c>
      <c r="H97" s="344" t="n">
        <v>2</v>
      </c>
      <c r="I97" s="343" t="s">
        <v>141</v>
      </c>
      <c r="J97" s="337" t="n">
        <v>2</v>
      </c>
      <c r="K97" s="337" t="s">
        <v>141</v>
      </c>
      <c r="L97" s="345" t="n">
        <v>1</v>
      </c>
      <c r="M97" s="348" t="s">
        <v>125</v>
      </c>
      <c r="N97" s="345"/>
      <c r="O97" s="346"/>
      <c r="P97" s="347"/>
      <c r="Q97" s="347"/>
      <c r="U97" s="361" t="n">
        <v>1</v>
      </c>
      <c r="V97" s="139" t="s">
        <v>134</v>
      </c>
      <c r="W97" s="362" t="n">
        <v>2</v>
      </c>
      <c r="X97" s="139" t="s">
        <v>134</v>
      </c>
      <c r="AJ97" s="68" t="n">
        <v>1</v>
      </c>
      <c r="AK97" s="68" t="s">
        <v>124</v>
      </c>
      <c r="AL97" s="68" t="n">
        <v>1</v>
      </c>
      <c r="AM97" s="68" t="s">
        <v>124</v>
      </c>
      <c r="AO97" s="162"/>
      <c r="AP97" s="121" t="s">
        <v>320</v>
      </c>
      <c r="AQ97" s="122" t="s">
        <v>322</v>
      </c>
      <c r="AR97" s="123" t="n">
        <v>1</v>
      </c>
      <c r="AS97" s="123" t="s">
        <v>124</v>
      </c>
      <c r="AT97" s="123" t="n">
        <v>1</v>
      </c>
      <c r="AU97" s="123" t="s">
        <v>124</v>
      </c>
      <c r="AV97" s="123" t="n">
        <v>1</v>
      </c>
      <c r="AW97" s="123" t="s">
        <v>124</v>
      </c>
      <c r="AX97" s="123" t="n">
        <v>1</v>
      </c>
      <c r="AY97" s="123" t="s">
        <v>124</v>
      </c>
      <c r="AZ97" s="123" t="n">
        <v>2</v>
      </c>
      <c r="BA97" s="123" t="s">
        <v>124</v>
      </c>
      <c r="BB97" s="131" t="n">
        <v>2</v>
      </c>
      <c r="BC97" s="128" t="s">
        <v>125</v>
      </c>
      <c r="BD97" s="131" t="n">
        <v>2</v>
      </c>
      <c r="BE97" s="134" t="s">
        <v>125</v>
      </c>
      <c r="BF97" s="131" t="n">
        <v>1</v>
      </c>
      <c r="BG97" s="131" t="s">
        <v>125</v>
      </c>
      <c r="BH97" s="131" t="n">
        <v>2</v>
      </c>
      <c r="BI97" s="131" t="s">
        <v>125</v>
      </c>
      <c r="BJ97" s="131" t="n">
        <v>2</v>
      </c>
      <c r="BK97" s="131" t="s">
        <v>125</v>
      </c>
      <c r="BL97" s="131" t="n">
        <v>2</v>
      </c>
      <c r="BM97" s="131" t="s">
        <v>125</v>
      </c>
      <c r="BN97" s="131" t="n">
        <v>2</v>
      </c>
      <c r="BO97" s="131" t="s">
        <v>125</v>
      </c>
      <c r="BP97" s="135" t="s">
        <v>125</v>
      </c>
    </row>
    <row r="98" customFormat="false" ht="17.65" hidden="false" customHeight="false" outlineLevel="0" collapsed="false">
      <c r="A98" s="118"/>
      <c r="B98" s="118" t="n">
        <v>129912</v>
      </c>
      <c r="C98" s="111" t="s">
        <v>318</v>
      </c>
      <c r="D98" s="343" t="n">
        <v>1</v>
      </c>
      <c r="E98" s="343" t="s">
        <v>141</v>
      </c>
      <c r="F98" s="344"/>
      <c r="G98" s="343"/>
      <c r="H98" s="344" t="n">
        <v>1</v>
      </c>
      <c r="I98" s="343" t="s">
        <v>141</v>
      </c>
      <c r="J98" s="337" t="s">
        <v>138</v>
      </c>
      <c r="K98" s="337" t="s">
        <v>138</v>
      </c>
      <c r="L98" s="345"/>
      <c r="M98" s="348"/>
      <c r="N98" s="345"/>
      <c r="O98" s="346"/>
      <c r="P98" s="347"/>
      <c r="Q98" s="347"/>
      <c r="R98" s="67" t="n">
        <v>1</v>
      </c>
      <c r="S98" s="351" t="s">
        <v>125</v>
      </c>
      <c r="T98" s="139"/>
      <c r="U98" s="361"/>
      <c r="V98" s="139"/>
      <c r="W98" s="362"/>
      <c r="X98" s="139"/>
      <c r="AO98" s="114" t="s">
        <v>310</v>
      </c>
      <c r="AP98" s="121" t="s">
        <v>325</v>
      </c>
      <c r="AQ98" s="122" t="s">
        <v>70</v>
      </c>
      <c r="AR98" s="123" t="n">
        <v>12</v>
      </c>
      <c r="AS98" s="123" t="n">
        <v>35131</v>
      </c>
      <c r="AT98" s="123" t="n">
        <v>11</v>
      </c>
      <c r="AU98" s="123" t="n">
        <v>33701</v>
      </c>
      <c r="AV98" s="123" t="n">
        <v>10</v>
      </c>
      <c r="AW98" s="123" t="n">
        <v>28090</v>
      </c>
      <c r="AX98" s="123" t="n">
        <v>10</v>
      </c>
      <c r="AY98" s="123" t="n">
        <v>7950</v>
      </c>
      <c r="AZ98" s="123" t="n">
        <v>7</v>
      </c>
      <c r="BA98" s="123" t="n">
        <v>28678</v>
      </c>
      <c r="BB98" s="131" t="n">
        <v>5</v>
      </c>
      <c r="BC98" s="124" t="n">
        <v>25021</v>
      </c>
      <c r="BD98" s="131" t="n">
        <v>5</v>
      </c>
      <c r="BE98" s="131" t="n">
        <v>25485</v>
      </c>
      <c r="BF98" s="131" t="n">
        <v>9</v>
      </c>
      <c r="BG98" s="131" t="n">
        <v>29411</v>
      </c>
      <c r="BH98" s="131" t="n">
        <v>5</v>
      </c>
      <c r="BI98" s="131" t="n">
        <v>29574</v>
      </c>
      <c r="BJ98" s="131" t="n">
        <v>6</v>
      </c>
      <c r="BK98" s="131" t="n">
        <v>32579</v>
      </c>
      <c r="BL98" s="131" t="n">
        <v>7</v>
      </c>
      <c r="BM98" s="131" t="n">
        <v>35686</v>
      </c>
      <c r="BN98" s="131" t="n">
        <v>8</v>
      </c>
      <c r="BO98" s="131" t="n">
        <v>36614</v>
      </c>
      <c r="BP98" s="135" t="n">
        <v>102.600459563975</v>
      </c>
    </row>
    <row r="99" customFormat="false" ht="17.65" hidden="false" customHeight="false" outlineLevel="0" collapsed="false">
      <c r="A99" s="118"/>
      <c r="B99" s="118"/>
      <c r="C99" s="111" t="s">
        <v>319</v>
      </c>
      <c r="D99" s="343"/>
      <c r="E99" s="343"/>
      <c r="F99" s="344"/>
      <c r="G99" s="343"/>
      <c r="H99" s="344"/>
      <c r="I99" s="343"/>
      <c r="J99" s="337"/>
      <c r="K99" s="337"/>
      <c r="L99" s="345"/>
      <c r="M99" s="348"/>
      <c r="N99" s="345"/>
      <c r="O99" s="346"/>
      <c r="P99" s="347"/>
      <c r="Q99" s="347"/>
      <c r="S99" s="139"/>
      <c r="T99" s="139"/>
      <c r="U99" s="361"/>
      <c r="V99" s="139"/>
      <c r="W99" s="362"/>
      <c r="X99" s="139"/>
      <c r="AH99" s="68" t="n">
        <v>1</v>
      </c>
      <c r="AI99" s="68" t="s">
        <v>124</v>
      </c>
      <c r="AJ99" s="68" t="n">
        <v>1</v>
      </c>
      <c r="AK99" s="68" t="s">
        <v>124</v>
      </c>
      <c r="AO99" s="164"/>
      <c r="AP99" s="121" t="s">
        <v>326</v>
      </c>
      <c r="AQ99" s="122" t="s">
        <v>327</v>
      </c>
      <c r="AR99" s="123"/>
      <c r="AS99" s="123"/>
      <c r="AT99" s="123" t="n">
        <v>1</v>
      </c>
      <c r="AU99" s="123" t="s">
        <v>124</v>
      </c>
      <c r="AV99" s="123" t="n">
        <v>1</v>
      </c>
      <c r="AW99" s="123" t="s">
        <v>124</v>
      </c>
      <c r="AX99" s="123" t="n">
        <v>1</v>
      </c>
      <c r="AY99" s="123" t="s">
        <v>124</v>
      </c>
      <c r="AZ99" s="123" t="n">
        <v>1</v>
      </c>
      <c r="BA99" s="123" t="s">
        <v>124</v>
      </c>
      <c r="BB99" s="131" t="n">
        <v>1</v>
      </c>
      <c r="BC99" s="128" t="s">
        <v>125</v>
      </c>
      <c r="BD99" s="131" t="n">
        <v>1</v>
      </c>
      <c r="BE99" s="134" t="s">
        <v>125</v>
      </c>
      <c r="BF99" s="131" t="n">
        <v>0</v>
      </c>
      <c r="BG99" s="131" t="n">
        <v>0</v>
      </c>
      <c r="BH99" s="131" t="n">
        <v>1</v>
      </c>
      <c r="BI99" s="131" t="s">
        <v>125</v>
      </c>
      <c r="BJ99" s="131" t="n">
        <v>1</v>
      </c>
      <c r="BK99" s="131" t="s">
        <v>125</v>
      </c>
      <c r="BL99" s="131" t="n">
        <v>1</v>
      </c>
      <c r="BM99" s="131" t="s">
        <v>125</v>
      </c>
      <c r="BN99" s="131" t="n">
        <v>1</v>
      </c>
      <c r="BO99" s="131" t="s">
        <v>125</v>
      </c>
      <c r="BP99" s="135" t="s">
        <v>125</v>
      </c>
    </row>
    <row r="100" customFormat="false" ht="17.65" hidden="false" customHeight="false" outlineLevel="0" collapsed="false">
      <c r="A100" s="118"/>
      <c r="B100" s="145" t="s">
        <v>320</v>
      </c>
      <c r="C100" s="137" t="s">
        <v>321</v>
      </c>
      <c r="D100" s="343"/>
      <c r="E100" s="343"/>
      <c r="F100" s="344"/>
      <c r="G100" s="343"/>
      <c r="H100" s="344"/>
      <c r="I100" s="343"/>
      <c r="J100" s="337"/>
      <c r="K100" s="337"/>
      <c r="L100" s="345"/>
      <c r="M100" s="348"/>
      <c r="N100" s="345"/>
      <c r="O100" s="346"/>
      <c r="P100" s="347"/>
      <c r="Q100" s="347"/>
      <c r="S100" s="139"/>
      <c r="T100" s="139"/>
      <c r="U100" s="361"/>
      <c r="V100" s="139"/>
      <c r="W100" s="362"/>
      <c r="X100" s="139"/>
      <c r="Y100" s="67" t="n">
        <v>2</v>
      </c>
      <c r="Z100" s="357" t="s">
        <v>125</v>
      </c>
      <c r="AB100" s="67" t="n">
        <v>1</v>
      </c>
      <c r="AC100" s="357" t="s">
        <v>125</v>
      </c>
      <c r="AD100" s="68" t="n">
        <v>1</v>
      </c>
      <c r="AE100" s="68" t="s">
        <v>124</v>
      </c>
      <c r="AF100" s="68" t="n">
        <v>1</v>
      </c>
      <c r="AG100" s="68" t="s">
        <v>124</v>
      </c>
      <c r="AH100" s="68" t="n">
        <v>1</v>
      </c>
      <c r="AI100" s="68" t="s">
        <v>124</v>
      </c>
      <c r="AJ100" s="68" t="n">
        <v>1</v>
      </c>
      <c r="AK100" s="68" t="s">
        <v>124</v>
      </c>
      <c r="AL100" s="68" t="n">
        <v>1</v>
      </c>
      <c r="AM100" s="68" t="s">
        <v>124</v>
      </c>
      <c r="AO100" s="165"/>
      <c r="AP100" s="121" t="s">
        <v>328</v>
      </c>
      <c r="AQ100" s="122" t="s">
        <v>71</v>
      </c>
      <c r="AR100" s="123" t="n">
        <v>8</v>
      </c>
      <c r="AS100" s="123" t="n">
        <v>9660</v>
      </c>
      <c r="AT100" s="123" t="n">
        <v>7</v>
      </c>
      <c r="AU100" s="123" t="n">
        <v>9378</v>
      </c>
      <c r="AV100" s="123" t="n">
        <v>8</v>
      </c>
      <c r="AW100" s="123" t="n">
        <v>10025</v>
      </c>
      <c r="AX100" s="123" t="n">
        <v>7</v>
      </c>
      <c r="AY100" s="123" t="n">
        <v>12720</v>
      </c>
      <c r="AZ100" s="123" t="n">
        <v>9</v>
      </c>
      <c r="BA100" s="123" t="n">
        <v>9697</v>
      </c>
      <c r="BB100" s="131" t="n">
        <v>9</v>
      </c>
      <c r="BC100" s="124" t="n">
        <v>9445</v>
      </c>
      <c r="BD100" s="131" t="n">
        <v>9</v>
      </c>
      <c r="BE100" s="131" t="n">
        <v>7644</v>
      </c>
      <c r="BF100" s="131" t="n">
        <v>8</v>
      </c>
      <c r="BG100" s="131" t="n">
        <v>6879</v>
      </c>
      <c r="BH100" s="131" t="n">
        <v>7</v>
      </c>
      <c r="BI100" s="131" t="n">
        <v>10590</v>
      </c>
      <c r="BJ100" s="131" t="n">
        <v>7</v>
      </c>
      <c r="BK100" s="131" t="n">
        <v>10993</v>
      </c>
      <c r="BL100" s="131" t="n">
        <v>6</v>
      </c>
      <c r="BM100" s="131" t="n">
        <v>8732</v>
      </c>
      <c r="BN100" s="131" t="n">
        <v>7</v>
      </c>
      <c r="BO100" s="131" t="n">
        <v>6581</v>
      </c>
      <c r="BP100" s="135" t="n">
        <v>75.3664681630783</v>
      </c>
    </row>
    <row r="101" customFormat="false" ht="24" hidden="false" customHeight="false" outlineLevel="0" collapsed="false">
      <c r="A101" s="118"/>
      <c r="B101" s="145" t="s">
        <v>325</v>
      </c>
      <c r="C101" s="137" t="s">
        <v>70</v>
      </c>
      <c r="D101" s="343"/>
      <c r="E101" s="343"/>
      <c r="F101" s="344"/>
      <c r="G101" s="343"/>
      <c r="H101" s="344"/>
      <c r="I101" s="343"/>
      <c r="J101" s="337"/>
      <c r="K101" s="337"/>
      <c r="L101" s="345"/>
      <c r="M101" s="348"/>
      <c r="N101" s="345"/>
      <c r="O101" s="346"/>
      <c r="P101" s="347"/>
      <c r="Q101" s="347"/>
      <c r="S101" s="139"/>
      <c r="T101" s="139"/>
      <c r="U101" s="361"/>
      <c r="V101" s="139"/>
      <c r="W101" s="362"/>
      <c r="X101" s="139"/>
      <c r="Y101" s="354" t="n">
        <v>16</v>
      </c>
      <c r="Z101" s="360" t="n">
        <v>43950</v>
      </c>
      <c r="AB101" s="354" t="n">
        <v>14</v>
      </c>
      <c r="AC101" s="67" t="n">
        <v>29960</v>
      </c>
      <c r="AD101" s="68" t="n">
        <v>15</v>
      </c>
      <c r="AE101" s="68" t="n">
        <v>32087</v>
      </c>
      <c r="AF101" s="68" t="n">
        <v>15</v>
      </c>
      <c r="AG101" s="68" t="n">
        <v>28770</v>
      </c>
      <c r="AH101" s="68" t="n">
        <v>11</v>
      </c>
      <c r="AI101" s="68" t="n">
        <v>29128</v>
      </c>
      <c r="AJ101" s="68" t="n">
        <v>9</v>
      </c>
      <c r="AK101" s="68" t="n">
        <v>28343</v>
      </c>
      <c r="AL101" s="68" t="n">
        <v>9</v>
      </c>
      <c r="AM101" s="68" t="n">
        <v>35328</v>
      </c>
      <c r="AO101" s="161"/>
      <c r="AP101" s="121" t="s">
        <v>330</v>
      </c>
      <c r="AQ101" s="166" t="s">
        <v>331</v>
      </c>
      <c r="AR101" s="167" t="n">
        <v>1</v>
      </c>
      <c r="AS101" s="167" t="s">
        <v>124</v>
      </c>
      <c r="AT101" s="167" t="n">
        <v>1</v>
      </c>
      <c r="AU101" s="167" t="s">
        <v>124</v>
      </c>
      <c r="AV101" s="167" t="n">
        <v>2</v>
      </c>
      <c r="AW101" s="167" t="s">
        <v>124</v>
      </c>
      <c r="AX101" s="167" t="n">
        <v>3</v>
      </c>
      <c r="AY101" s="167" t="n">
        <v>13127</v>
      </c>
      <c r="AZ101" s="167" t="n">
        <v>3</v>
      </c>
      <c r="BA101" s="167" t="n">
        <v>16593</v>
      </c>
      <c r="BB101" s="131" t="n">
        <v>3</v>
      </c>
      <c r="BC101" s="124" t="n">
        <v>15817</v>
      </c>
      <c r="BD101" s="131" t="n">
        <v>3</v>
      </c>
      <c r="BE101" s="131" t="n">
        <v>14548</v>
      </c>
      <c r="BF101" s="131" t="n">
        <v>1</v>
      </c>
      <c r="BG101" s="131" t="s">
        <v>125</v>
      </c>
      <c r="BH101" s="131" t="n">
        <v>3</v>
      </c>
      <c r="BI101" s="131" t="n">
        <v>15081</v>
      </c>
      <c r="BJ101" s="131" t="n">
        <v>3</v>
      </c>
      <c r="BK101" s="131" t="n">
        <v>17504</v>
      </c>
      <c r="BL101" s="131" t="n">
        <v>2</v>
      </c>
      <c r="BM101" s="131" t="s">
        <v>125</v>
      </c>
      <c r="BN101" s="131" t="n">
        <v>2</v>
      </c>
      <c r="BO101" s="131" t="s">
        <v>125</v>
      </c>
      <c r="BP101" s="135" t="s">
        <v>125</v>
      </c>
    </row>
    <row r="102" customFormat="false" ht="132" hidden="false" customHeight="false" outlineLevel="0" collapsed="false">
      <c r="A102" s="118"/>
      <c r="B102" s="118" t="n">
        <v>129914</v>
      </c>
      <c r="C102" s="234" t="s">
        <v>308</v>
      </c>
      <c r="D102" s="343" t="n">
        <v>21</v>
      </c>
      <c r="E102" s="343" t="n">
        <v>125196</v>
      </c>
      <c r="F102" s="344" t="n">
        <v>21</v>
      </c>
      <c r="G102" s="343" t="n">
        <v>105460</v>
      </c>
      <c r="H102" s="344" t="n">
        <v>16</v>
      </c>
      <c r="I102" s="343" t="n">
        <v>87833</v>
      </c>
      <c r="J102" s="337" t="n">
        <v>19</v>
      </c>
      <c r="K102" s="337" t="n">
        <v>189132</v>
      </c>
      <c r="L102" s="345" t="n">
        <v>17</v>
      </c>
      <c r="M102" s="345" t="n">
        <v>219851</v>
      </c>
      <c r="N102" s="345" t="n">
        <v>17</v>
      </c>
      <c r="O102" s="349" t="n">
        <v>221799</v>
      </c>
      <c r="P102" s="347" t="n">
        <v>18</v>
      </c>
      <c r="Q102" s="347" t="n">
        <v>274821</v>
      </c>
      <c r="R102" s="67" t="n">
        <v>22</v>
      </c>
      <c r="S102" s="67" t="n">
        <v>620183</v>
      </c>
      <c r="U102" s="341" t="n">
        <v>19</v>
      </c>
      <c r="V102" s="67" t="n">
        <v>555967</v>
      </c>
      <c r="W102" s="67" t="n">
        <v>17</v>
      </c>
      <c r="X102" s="67" t="n">
        <v>565920</v>
      </c>
      <c r="Y102" s="67" t="n">
        <v>15</v>
      </c>
      <c r="Z102" s="67" t="n">
        <v>552348</v>
      </c>
      <c r="AB102" s="67" t="n">
        <v>14</v>
      </c>
      <c r="AC102" s="67" t="n">
        <v>435133</v>
      </c>
      <c r="AD102" s="68" t="n">
        <v>12</v>
      </c>
      <c r="AE102" s="68" t="n">
        <v>581699</v>
      </c>
      <c r="AF102" s="68" t="n">
        <v>12</v>
      </c>
      <c r="AG102" s="68" t="n">
        <v>399392</v>
      </c>
      <c r="AH102" s="68" t="n">
        <v>13</v>
      </c>
      <c r="AI102" s="68" t="n">
        <v>565757</v>
      </c>
      <c r="AJ102" s="68" t="n">
        <v>9</v>
      </c>
      <c r="AK102" s="68" t="n">
        <v>550897</v>
      </c>
      <c r="AL102" s="68" t="n">
        <v>15</v>
      </c>
      <c r="AM102" s="68" t="n">
        <v>705998</v>
      </c>
      <c r="AO102" s="165"/>
      <c r="AP102" s="121" t="s">
        <v>332</v>
      </c>
      <c r="AQ102" s="168" t="s">
        <v>333</v>
      </c>
      <c r="AR102" s="167" t="n">
        <v>75</v>
      </c>
      <c r="AS102" s="167" t="n">
        <v>891672</v>
      </c>
      <c r="AT102" s="167" t="n">
        <v>68</v>
      </c>
      <c r="AU102" s="167" t="n">
        <v>877598</v>
      </c>
      <c r="AV102" s="167" t="n">
        <v>71</v>
      </c>
      <c r="AW102" s="167" t="n">
        <v>866706</v>
      </c>
      <c r="AX102" s="167" t="n">
        <v>70</v>
      </c>
      <c r="AY102" s="167" t="n">
        <v>447524</v>
      </c>
      <c r="AZ102" s="167" t="n">
        <v>57</v>
      </c>
      <c r="BA102" s="167" t="n">
        <v>490570</v>
      </c>
      <c r="BB102" s="131" t="n">
        <v>53</v>
      </c>
      <c r="BC102" s="124" t="n">
        <v>399242</v>
      </c>
      <c r="BD102" s="131" t="n">
        <v>51</v>
      </c>
      <c r="BE102" s="131" t="n">
        <v>441914</v>
      </c>
      <c r="BF102" s="131" t="n">
        <v>48</v>
      </c>
      <c r="BG102" s="131" t="n">
        <v>1038703</v>
      </c>
      <c r="BH102" s="131" t="n">
        <v>47</v>
      </c>
      <c r="BI102" s="131" t="n">
        <v>917731</v>
      </c>
      <c r="BJ102" s="131" t="n">
        <v>49</v>
      </c>
      <c r="BK102" s="131" t="n">
        <v>994658</v>
      </c>
      <c r="BL102" s="131" t="n">
        <v>47</v>
      </c>
      <c r="BM102" s="131" t="n">
        <v>1110424</v>
      </c>
      <c r="BN102" s="131" t="n">
        <v>44</v>
      </c>
      <c r="BO102" s="131" t="n">
        <v>1140424</v>
      </c>
      <c r="BP102" s="135" t="n">
        <v>102.701670713169</v>
      </c>
    </row>
    <row r="103" customFormat="false" ht="17.65" hidden="false" customHeight="false" outlineLevel="0" collapsed="false">
      <c r="B103" s="118" t="n">
        <v>129915</v>
      </c>
      <c r="C103" s="111" t="s">
        <v>71</v>
      </c>
      <c r="D103" s="343" t="n">
        <v>7</v>
      </c>
      <c r="E103" s="343" t="n">
        <v>19010</v>
      </c>
      <c r="F103" s="344" t="n">
        <v>8</v>
      </c>
      <c r="G103" s="343" t="n">
        <v>15396</v>
      </c>
      <c r="H103" s="344" t="n">
        <v>7</v>
      </c>
      <c r="I103" s="343" t="n">
        <v>14048</v>
      </c>
      <c r="J103" s="337" t="n">
        <v>7</v>
      </c>
      <c r="K103" s="337" t="n">
        <v>19507</v>
      </c>
      <c r="L103" s="345" t="n">
        <v>8</v>
      </c>
      <c r="M103" s="345" t="n">
        <v>16589</v>
      </c>
      <c r="N103" s="345" t="n">
        <v>7</v>
      </c>
      <c r="O103" s="349" t="n">
        <v>16765</v>
      </c>
      <c r="P103" s="347" t="n">
        <v>6</v>
      </c>
      <c r="Q103" s="347" t="n">
        <v>17636</v>
      </c>
      <c r="R103" s="67" t="n">
        <v>6</v>
      </c>
      <c r="S103" s="67" t="n">
        <v>15639</v>
      </c>
      <c r="U103" s="341" t="n">
        <v>8</v>
      </c>
      <c r="V103" s="67" t="n">
        <v>19863</v>
      </c>
      <c r="W103" s="67" t="n">
        <v>7</v>
      </c>
      <c r="X103" s="67" t="n">
        <v>17371</v>
      </c>
      <c r="Y103" s="67" t="n">
        <v>8</v>
      </c>
      <c r="Z103" s="67" t="n">
        <v>19271</v>
      </c>
      <c r="AB103" s="67" t="n">
        <v>7</v>
      </c>
      <c r="AC103" s="67" t="n">
        <v>15070</v>
      </c>
      <c r="AD103" s="68" t="n">
        <v>7</v>
      </c>
      <c r="AE103" s="68" t="n">
        <v>11600</v>
      </c>
      <c r="AF103" s="68" t="n">
        <v>7</v>
      </c>
      <c r="AG103" s="68" t="n">
        <v>5397</v>
      </c>
      <c r="AH103" s="68" t="n">
        <v>5</v>
      </c>
      <c r="AI103" s="68" t="n">
        <v>6455</v>
      </c>
      <c r="AJ103" s="68" t="n">
        <v>6</v>
      </c>
      <c r="AK103" s="68" t="n">
        <v>7944</v>
      </c>
      <c r="AL103" s="68" t="n">
        <v>5</v>
      </c>
      <c r="AM103" s="68" t="n">
        <v>8172</v>
      </c>
      <c r="AO103" s="161"/>
      <c r="AP103" s="121" t="s">
        <v>335</v>
      </c>
      <c r="AQ103" s="169" t="s">
        <v>334</v>
      </c>
      <c r="AR103" s="167" t="n">
        <v>11</v>
      </c>
      <c r="AS103" s="167" t="n">
        <v>35160</v>
      </c>
      <c r="AT103" s="167" t="n">
        <v>12</v>
      </c>
      <c r="AU103" s="167" t="n">
        <v>15423</v>
      </c>
      <c r="AV103" s="167" t="n">
        <v>10</v>
      </c>
      <c r="AW103" s="167" t="n">
        <v>9877</v>
      </c>
      <c r="AX103" s="167" t="n">
        <v>9</v>
      </c>
      <c r="AY103" s="167" t="n">
        <v>12250</v>
      </c>
      <c r="AZ103" s="167" t="n">
        <v>8</v>
      </c>
      <c r="BA103" s="167" t="n">
        <v>12812</v>
      </c>
      <c r="BB103" s="131" t="n">
        <v>8</v>
      </c>
      <c r="BC103" s="124" t="n">
        <v>11675</v>
      </c>
      <c r="BD103" s="131" t="n">
        <v>5</v>
      </c>
      <c r="BE103" s="131" t="n">
        <v>5843</v>
      </c>
      <c r="BF103" s="131" t="n">
        <v>10</v>
      </c>
      <c r="BG103" s="131" t="n">
        <v>28434</v>
      </c>
      <c r="BH103" s="131" t="n">
        <v>7</v>
      </c>
      <c r="BI103" s="131" t="n">
        <v>53261</v>
      </c>
      <c r="BJ103" s="131" t="n">
        <v>9</v>
      </c>
      <c r="BK103" s="131" t="n">
        <v>16434</v>
      </c>
      <c r="BL103" s="131" t="n">
        <v>11</v>
      </c>
      <c r="BM103" s="131" t="n">
        <v>25178</v>
      </c>
      <c r="BN103" s="131" t="n">
        <v>12</v>
      </c>
      <c r="BO103" s="131" t="n">
        <v>36094</v>
      </c>
      <c r="BP103" s="135" t="n">
        <v>143.355310191437</v>
      </c>
    </row>
    <row r="104" customFormat="false" ht="17.65" hidden="false" customHeight="false" outlineLevel="0" collapsed="false">
      <c r="A104" s="118"/>
      <c r="B104" s="118" t="n">
        <v>129916</v>
      </c>
      <c r="C104" s="111" t="s">
        <v>69</v>
      </c>
      <c r="D104" s="343" t="n">
        <v>8</v>
      </c>
      <c r="E104" s="343" t="n">
        <v>83210</v>
      </c>
      <c r="F104" s="344" t="n">
        <v>6</v>
      </c>
      <c r="G104" s="343" t="n">
        <v>86864</v>
      </c>
      <c r="H104" s="344" t="n">
        <v>7</v>
      </c>
      <c r="I104" s="343" t="n">
        <v>93187</v>
      </c>
      <c r="J104" s="337" t="n">
        <v>8</v>
      </c>
      <c r="K104" s="337" t="n">
        <v>145680</v>
      </c>
      <c r="L104" s="345" t="n">
        <v>8</v>
      </c>
      <c r="M104" s="345" t="n">
        <v>154269</v>
      </c>
      <c r="N104" s="345" t="n">
        <v>7</v>
      </c>
      <c r="O104" s="346" t="n">
        <v>57063</v>
      </c>
      <c r="P104" s="347" t="n">
        <v>6</v>
      </c>
      <c r="Q104" s="347" t="n">
        <v>67605</v>
      </c>
      <c r="R104" s="67" t="n">
        <v>7</v>
      </c>
      <c r="S104" s="67" t="n">
        <v>70513</v>
      </c>
      <c r="U104" s="341" t="n">
        <v>10</v>
      </c>
      <c r="V104" s="67" t="n">
        <v>41422</v>
      </c>
      <c r="W104" s="67" t="n">
        <v>7</v>
      </c>
      <c r="X104" s="67" t="n">
        <v>35033</v>
      </c>
      <c r="Y104" s="67" t="n">
        <v>8</v>
      </c>
      <c r="Z104" s="67" t="n">
        <v>82652</v>
      </c>
      <c r="AB104" s="67" t="n">
        <v>8</v>
      </c>
      <c r="AC104" s="67" t="n">
        <v>84270</v>
      </c>
      <c r="AD104" s="68" t="n">
        <v>8</v>
      </c>
      <c r="AE104" s="68" t="n">
        <v>89698</v>
      </c>
      <c r="AF104" s="68" t="n">
        <v>6</v>
      </c>
      <c r="AG104" s="68" t="n">
        <v>92101</v>
      </c>
      <c r="AH104" s="68" t="n">
        <v>6</v>
      </c>
      <c r="AI104" s="68" t="n">
        <v>91180</v>
      </c>
      <c r="AJ104" s="68" t="n">
        <v>7</v>
      </c>
      <c r="AK104" s="68" t="n">
        <v>92067</v>
      </c>
      <c r="AL104" s="68" t="n">
        <v>6</v>
      </c>
      <c r="AM104" s="68" t="n">
        <v>52192</v>
      </c>
      <c r="AO104" s="120"/>
      <c r="AP104" s="170" t="n">
        <v>596600</v>
      </c>
      <c r="AQ104" s="171" t="s">
        <v>336</v>
      </c>
      <c r="AR104" s="172" t="n">
        <v>1</v>
      </c>
      <c r="AS104" s="172" t="s">
        <v>124</v>
      </c>
      <c r="AT104" s="172" t="n">
        <v>1</v>
      </c>
      <c r="AU104" s="172" t="s">
        <v>124</v>
      </c>
      <c r="AV104" s="172" t="n">
        <v>1</v>
      </c>
      <c r="AW104" s="172" t="s">
        <v>124</v>
      </c>
      <c r="AX104" s="172" t="n">
        <v>1</v>
      </c>
      <c r="AY104" s="172" t="s">
        <v>124</v>
      </c>
      <c r="AZ104" s="172" t="n">
        <v>1</v>
      </c>
      <c r="BA104" s="172" t="s">
        <v>124</v>
      </c>
      <c r="BB104" s="131" t="n">
        <v>2</v>
      </c>
      <c r="BC104" s="128" t="s">
        <v>125</v>
      </c>
      <c r="BD104" s="175" t="n">
        <v>1</v>
      </c>
      <c r="BE104" s="173" t="s">
        <v>125</v>
      </c>
      <c r="BF104" s="175" t="n">
        <v>0</v>
      </c>
      <c r="BG104" s="175" t="n">
        <v>0</v>
      </c>
      <c r="BH104" s="175" t="n">
        <v>1</v>
      </c>
      <c r="BI104" s="175" t="s">
        <v>125</v>
      </c>
      <c r="BJ104" s="175" t="n">
        <v>1</v>
      </c>
      <c r="BK104" s="175" t="s">
        <v>125</v>
      </c>
      <c r="BL104" s="175" t="n">
        <v>2</v>
      </c>
      <c r="BM104" s="175" t="s">
        <v>125</v>
      </c>
      <c r="BN104" s="175" t="n">
        <v>2</v>
      </c>
      <c r="BO104" s="175" t="s">
        <v>125</v>
      </c>
      <c r="BP104" s="176" t="s">
        <v>125</v>
      </c>
    </row>
    <row r="105" customFormat="false" ht="17.65" hidden="false" customHeight="false" outlineLevel="0" collapsed="false">
      <c r="A105" s="118"/>
      <c r="B105" s="0" t="n">
        <v>129917</v>
      </c>
      <c r="C105" s="111" t="s">
        <v>329</v>
      </c>
      <c r="D105" s="343" t="n">
        <v>2</v>
      </c>
      <c r="E105" s="343" t="s">
        <v>141</v>
      </c>
      <c r="F105" s="344" t="n">
        <v>2</v>
      </c>
      <c r="G105" s="343" t="s">
        <v>141</v>
      </c>
      <c r="H105" s="344" t="n">
        <v>2</v>
      </c>
      <c r="I105" s="343" t="s">
        <v>141</v>
      </c>
      <c r="J105" s="337" t="n">
        <v>2</v>
      </c>
      <c r="K105" s="337" t="s">
        <v>141</v>
      </c>
      <c r="L105" s="345" t="n">
        <v>2</v>
      </c>
      <c r="M105" s="348" t="s">
        <v>125</v>
      </c>
      <c r="N105" s="345" t="n">
        <v>2</v>
      </c>
      <c r="O105" s="350" t="s">
        <v>429</v>
      </c>
      <c r="P105" s="347" t="n">
        <v>2</v>
      </c>
      <c r="Q105" s="351" t="s">
        <v>125</v>
      </c>
      <c r="R105" s="67" t="n">
        <v>1</v>
      </c>
      <c r="S105" s="351" t="s">
        <v>125</v>
      </c>
      <c r="T105" s="139"/>
      <c r="U105" s="341" t="n">
        <v>2</v>
      </c>
      <c r="V105" s="139" t="s">
        <v>134</v>
      </c>
      <c r="W105" s="67" t="n">
        <v>1</v>
      </c>
      <c r="X105" s="139" t="s">
        <v>134</v>
      </c>
      <c r="Y105" s="67" t="n">
        <v>1</v>
      </c>
      <c r="Z105" s="357" t="s">
        <v>125</v>
      </c>
      <c r="AB105" s="67" t="n">
        <v>1</v>
      </c>
      <c r="AC105" s="357" t="s">
        <v>125</v>
      </c>
      <c r="AD105" s="68" t="n">
        <v>1</v>
      </c>
      <c r="AE105" s="68" t="s">
        <v>124</v>
      </c>
      <c r="AF105" s="68" t="n">
        <v>1</v>
      </c>
      <c r="AG105" s="68" t="s">
        <v>124</v>
      </c>
      <c r="AH105" s="68" t="n">
        <v>1</v>
      </c>
      <c r="AI105" s="68" t="s">
        <v>124</v>
      </c>
      <c r="AJ105" s="68" t="n">
        <v>1</v>
      </c>
      <c r="AK105" s="68" t="s">
        <v>124</v>
      </c>
      <c r="AL105" s="68" t="n">
        <v>2</v>
      </c>
      <c r="AM105" s="68" t="s">
        <v>124</v>
      </c>
      <c r="AO105" s="120"/>
      <c r="AP105" s="93"/>
      <c r="AQ105" s="177" t="s">
        <v>338</v>
      </c>
      <c r="AR105" s="178"/>
      <c r="AS105" s="178" t="n">
        <v>233086</v>
      </c>
      <c r="AT105" s="178"/>
      <c r="AU105" s="178" t="n">
        <v>234394</v>
      </c>
      <c r="AV105" s="178"/>
      <c r="AW105" s="178" t="n">
        <v>212292</v>
      </c>
      <c r="AX105" s="178"/>
      <c r="AY105" s="178" t="n">
        <v>458924</v>
      </c>
      <c r="AZ105" s="178"/>
      <c r="BA105" s="178" t="n">
        <v>375809</v>
      </c>
      <c r="BB105" s="243"/>
      <c r="BC105" s="179" t="n">
        <v>403272</v>
      </c>
      <c r="BD105" s="181"/>
      <c r="BE105" s="180"/>
      <c r="BF105" s="181"/>
      <c r="BG105" s="181"/>
      <c r="BH105" s="181"/>
      <c r="BI105" s="181"/>
      <c r="BJ105" s="181"/>
      <c r="BK105" s="181"/>
      <c r="BL105" s="181"/>
      <c r="BM105" s="179"/>
      <c r="BN105" s="181"/>
      <c r="BO105" s="179"/>
      <c r="BP105" s="182"/>
    </row>
    <row r="106" customFormat="false" ht="17.65" hidden="false" customHeight="false" outlineLevel="0" collapsed="false">
      <c r="A106" s="118"/>
      <c r="B106" s="118" t="n">
        <v>129919</v>
      </c>
      <c r="C106" s="234" t="s">
        <v>72</v>
      </c>
      <c r="D106" s="343" t="n">
        <v>68</v>
      </c>
      <c r="E106" s="343" t="n">
        <v>587723</v>
      </c>
      <c r="F106" s="344" t="n">
        <v>67</v>
      </c>
      <c r="G106" s="343" t="n">
        <v>527472</v>
      </c>
      <c r="H106" s="344" t="n">
        <v>70</v>
      </c>
      <c r="I106" s="343" t="n">
        <v>626680</v>
      </c>
      <c r="J106" s="337" t="n">
        <v>63</v>
      </c>
      <c r="K106" s="337" t="n">
        <v>668684</v>
      </c>
      <c r="L106" s="345" t="n">
        <v>68</v>
      </c>
      <c r="M106" s="345" t="n">
        <v>731020</v>
      </c>
      <c r="N106" s="345" t="n">
        <v>70</v>
      </c>
      <c r="O106" s="349" t="n">
        <v>725211</v>
      </c>
      <c r="P106" s="347" t="n">
        <v>64</v>
      </c>
      <c r="Q106" s="347" t="n">
        <v>602800</v>
      </c>
      <c r="R106" s="67" t="n">
        <v>80</v>
      </c>
      <c r="S106" s="67" t="n">
        <v>662624</v>
      </c>
      <c r="U106" s="341" t="n">
        <v>74</v>
      </c>
      <c r="V106" s="67" t="n">
        <v>720430</v>
      </c>
      <c r="W106" s="67" t="n">
        <v>76</v>
      </c>
      <c r="X106" s="67" t="n">
        <v>689022</v>
      </c>
      <c r="Y106" s="67" t="n">
        <v>71</v>
      </c>
      <c r="Z106" s="67" t="n">
        <v>685694</v>
      </c>
      <c r="AB106" s="67" t="n">
        <v>75</v>
      </c>
      <c r="AC106" s="67" t="n">
        <v>688032</v>
      </c>
      <c r="AD106" s="68" t="n">
        <v>86</v>
      </c>
      <c r="AE106" s="68" t="n">
        <v>784445</v>
      </c>
      <c r="AF106" s="68" t="n">
        <v>81</v>
      </c>
      <c r="AG106" s="68" t="n">
        <v>1025388</v>
      </c>
      <c r="AH106" s="68" t="n">
        <v>79</v>
      </c>
      <c r="AI106" s="68" t="n">
        <v>879816</v>
      </c>
      <c r="AJ106" s="68" t="n">
        <v>81</v>
      </c>
      <c r="AK106" s="68" t="n">
        <v>910097</v>
      </c>
      <c r="AL106" s="68" t="n">
        <v>78</v>
      </c>
      <c r="AM106" s="68" t="n">
        <v>826597</v>
      </c>
      <c r="AO106" s="120"/>
      <c r="AP106" s="183"/>
      <c r="AQ106" s="184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244"/>
      <c r="BC106" s="186"/>
      <c r="BD106" s="244"/>
      <c r="BE106" s="186"/>
      <c r="BF106" s="245"/>
      <c r="BG106" s="187"/>
      <c r="BH106" s="244"/>
      <c r="BI106" s="188"/>
      <c r="BJ106" s="244"/>
      <c r="BK106" s="188"/>
      <c r="BL106" s="244"/>
      <c r="BM106" s="186"/>
      <c r="BN106" s="244"/>
      <c r="BO106" s="186"/>
      <c r="BP106" s="189"/>
    </row>
    <row r="107" customFormat="false" ht="17.65" hidden="false" customHeight="false" outlineLevel="0" collapsed="false">
      <c r="A107" s="118" t="n">
        <v>13</v>
      </c>
      <c r="B107" s="118" t="n">
        <v>129991</v>
      </c>
      <c r="C107" s="242" t="s">
        <v>334</v>
      </c>
      <c r="D107" s="343" t="n">
        <v>12</v>
      </c>
      <c r="E107" s="343" t="n">
        <v>12229</v>
      </c>
      <c r="F107" s="344" t="n">
        <v>12</v>
      </c>
      <c r="G107" s="343" t="n">
        <v>27830</v>
      </c>
      <c r="H107" s="344" t="n">
        <v>17</v>
      </c>
      <c r="I107" s="343" t="n">
        <v>27519</v>
      </c>
      <c r="J107" s="337" t="n">
        <v>15</v>
      </c>
      <c r="K107" s="337" t="n">
        <v>7420</v>
      </c>
      <c r="L107" s="345" t="n">
        <v>14</v>
      </c>
      <c r="M107" s="345" t="n">
        <v>8152</v>
      </c>
      <c r="N107" s="345" t="n">
        <v>13</v>
      </c>
      <c r="O107" s="346" t="n">
        <v>8764</v>
      </c>
      <c r="P107" s="347" t="n">
        <v>10</v>
      </c>
      <c r="Q107" s="347" t="n">
        <v>6307</v>
      </c>
      <c r="R107" s="67" t="n">
        <v>12</v>
      </c>
      <c r="S107" s="67" t="n">
        <v>26765</v>
      </c>
      <c r="U107" s="341" t="n">
        <v>9</v>
      </c>
      <c r="V107" s="67" t="n">
        <v>21287</v>
      </c>
      <c r="W107" s="67" t="n">
        <v>6</v>
      </c>
      <c r="X107" s="67" t="n">
        <v>19888</v>
      </c>
      <c r="Y107" s="67" t="n">
        <v>19</v>
      </c>
      <c r="Z107" s="67" t="n">
        <v>23841</v>
      </c>
      <c r="AB107" s="67" t="n">
        <v>14</v>
      </c>
      <c r="AC107" s="67" t="n">
        <v>27491</v>
      </c>
      <c r="AD107" s="68" t="n">
        <v>13</v>
      </c>
      <c r="AE107" s="68" t="n">
        <v>19868</v>
      </c>
      <c r="AF107" s="68" t="n">
        <v>10</v>
      </c>
      <c r="AG107" s="68" t="n">
        <v>16940</v>
      </c>
      <c r="AH107" s="68" t="n">
        <v>14</v>
      </c>
      <c r="AI107" s="68" t="n">
        <v>19726</v>
      </c>
      <c r="AJ107" s="68" t="n">
        <v>11</v>
      </c>
      <c r="AK107" s="68" t="n">
        <v>34222</v>
      </c>
      <c r="AL107" s="68" t="n">
        <v>17</v>
      </c>
      <c r="AM107" s="68" t="n">
        <v>44496</v>
      </c>
      <c r="AO107" s="120"/>
      <c r="AP107" s="190"/>
      <c r="AQ107" s="116" t="s">
        <v>73</v>
      </c>
      <c r="AR107" s="108" t="n">
        <v>125</v>
      </c>
      <c r="AS107" s="108" t="n">
        <v>2403134</v>
      </c>
      <c r="AT107" s="108" t="n">
        <v>126</v>
      </c>
      <c r="AU107" s="108" t="n">
        <v>3244142</v>
      </c>
      <c r="AV107" s="108" t="n">
        <v>121</v>
      </c>
      <c r="AW107" s="108" t="n">
        <v>3207079</v>
      </c>
      <c r="AX107" s="108" t="n">
        <v>113</v>
      </c>
      <c r="AY107" s="108" t="n">
        <v>2052405</v>
      </c>
      <c r="AZ107" s="108" t="n">
        <v>117</v>
      </c>
      <c r="BA107" s="108" t="n">
        <v>2210102</v>
      </c>
      <c r="BB107" s="109" t="n">
        <v>115</v>
      </c>
      <c r="BC107" s="117" t="n">
        <v>2185382</v>
      </c>
      <c r="BD107" s="109" t="n">
        <v>117</v>
      </c>
      <c r="BE107" s="117" t="n">
        <v>2205680</v>
      </c>
      <c r="BF107" s="246" t="n">
        <v>110</v>
      </c>
      <c r="BG107" s="191" t="n">
        <v>2143289</v>
      </c>
      <c r="BH107" s="109" t="n">
        <v>109</v>
      </c>
      <c r="BI107" s="117" t="n">
        <v>2275699</v>
      </c>
      <c r="BJ107" s="109" t="n">
        <v>116</v>
      </c>
      <c r="BK107" s="117" t="n">
        <v>2238931</v>
      </c>
      <c r="BL107" s="109" t="n">
        <v>118</v>
      </c>
      <c r="BM107" s="117" t="n">
        <v>2225343</v>
      </c>
      <c r="BN107" s="109" t="n">
        <v>110</v>
      </c>
      <c r="BO107" s="109" t="n">
        <v>2177845</v>
      </c>
      <c r="BP107" s="192" t="n">
        <v>97.8655874622474</v>
      </c>
    </row>
    <row r="108" customFormat="false" ht="17.65" hidden="false" customHeight="false" outlineLevel="0" collapsed="false">
      <c r="A108" s="118"/>
      <c r="B108" s="118"/>
      <c r="C108" s="111" t="s">
        <v>336</v>
      </c>
      <c r="D108" s="343"/>
      <c r="E108" s="343"/>
      <c r="F108" s="344"/>
      <c r="G108" s="343"/>
      <c r="H108" s="344"/>
      <c r="I108" s="343"/>
      <c r="J108" s="337"/>
      <c r="K108" s="337"/>
      <c r="L108" s="345"/>
      <c r="M108" s="345"/>
      <c r="N108" s="345"/>
      <c r="O108" s="346"/>
      <c r="P108" s="347"/>
      <c r="Q108" s="347"/>
      <c r="U108" s="341"/>
      <c r="AL108" s="68" t="n">
        <v>1</v>
      </c>
      <c r="AM108" s="68" t="s">
        <v>124</v>
      </c>
      <c r="AO108" s="120"/>
      <c r="AP108" s="93"/>
      <c r="AQ108" s="94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81"/>
      <c r="BC108" s="179"/>
      <c r="BD108" s="181"/>
      <c r="BE108" s="179"/>
      <c r="BF108" s="181"/>
      <c r="BG108" s="179"/>
      <c r="BH108" s="181"/>
      <c r="BI108" s="179"/>
      <c r="BJ108" s="181"/>
      <c r="BK108" s="179"/>
      <c r="BL108" s="181"/>
      <c r="BM108" s="179"/>
      <c r="BN108" s="181"/>
      <c r="BO108" s="179"/>
      <c r="BP108" s="182"/>
    </row>
    <row r="109" customFormat="false" ht="17.65" hidden="false" customHeight="false" outlineLevel="0" collapsed="false">
      <c r="A109" s="118"/>
      <c r="B109" s="118"/>
      <c r="C109" s="86" t="s">
        <v>337</v>
      </c>
      <c r="D109" s="343"/>
      <c r="E109" s="343" t="n">
        <v>103300</v>
      </c>
      <c r="F109" s="344"/>
      <c r="G109" s="343" t="n">
        <v>190668</v>
      </c>
      <c r="H109" s="344"/>
      <c r="I109" s="343" t="n">
        <v>145052</v>
      </c>
      <c r="J109" s="337"/>
      <c r="K109" s="337" t="n">
        <v>173327</v>
      </c>
      <c r="M109" s="345" t="n">
        <v>208941</v>
      </c>
      <c r="N109" s="345"/>
      <c r="O109" s="349" t="n">
        <v>75553</v>
      </c>
      <c r="Q109" s="347" t="n">
        <v>59001</v>
      </c>
      <c r="S109" s="67" t="n">
        <v>111146</v>
      </c>
      <c r="U109" s="341"/>
      <c r="V109" s="67" t="n">
        <v>119786</v>
      </c>
      <c r="X109" s="67" t="n">
        <v>150714</v>
      </c>
      <c r="Z109" s="67" t="n">
        <v>198949</v>
      </c>
      <c r="AC109" s="67" t="n">
        <v>181988</v>
      </c>
      <c r="AE109" s="68" t="n">
        <v>100513</v>
      </c>
      <c r="AG109" s="68" t="n">
        <v>122170</v>
      </c>
      <c r="AI109" s="68" t="n">
        <v>262474</v>
      </c>
      <c r="AK109" s="68" t="n">
        <v>232802</v>
      </c>
      <c r="AM109" s="68" t="n">
        <v>194808</v>
      </c>
      <c r="AO109" s="120"/>
      <c r="AP109" s="170" t="n">
        <v>101111</v>
      </c>
      <c r="AQ109" s="171" t="s">
        <v>339</v>
      </c>
      <c r="AR109" s="172"/>
      <c r="AS109" s="172"/>
      <c r="AT109" s="172" t="n">
        <v>1</v>
      </c>
      <c r="AU109" s="172" t="s">
        <v>124</v>
      </c>
      <c r="AV109" s="172" t="n">
        <v>2</v>
      </c>
      <c r="AW109" s="172" t="s">
        <v>124</v>
      </c>
      <c r="AX109" s="172"/>
      <c r="AY109" s="172"/>
      <c r="AZ109" s="172" t="n">
        <v>1</v>
      </c>
      <c r="BA109" s="172" t="s">
        <v>124</v>
      </c>
      <c r="BB109" s="131" t="n">
        <v>0</v>
      </c>
      <c r="BC109" s="131" t="n">
        <v>0</v>
      </c>
      <c r="BD109" s="131" t="n">
        <v>1</v>
      </c>
      <c r="BE109" s="134" t="s">
        <v>125</v>
      </c>
      <c r="BF109" s="131" t="n">
        <v>1</v>
      </c>
      <c r="BG109" s="131" t="s">
        <v>125</v>
      </c>
      <c r="BH109" s="181"/>
      <c r="BI109" s="179"/>
      <c r="BJ109" s="181"/>
      <c r="BK109" s="179"/>
      <c r="BL109" s="181"/>
      <c r="BM109" s="179"/>
      <c r="BN109" s="181"/>
      <c r="BO109" s="179"/>
      <c r="BP109" s="182"/>
    </row>
    <row r="110" customFormat="false" ht="36" hidden="false" customHeight="false" outlineLevel="0" collapsed="false">
      <c r="A110" s="118"/>
      <c r="B110" s="118"/>
      <c r="C110" s="111" t="s">
        <v>73</v>
      </c>
      <c r="D110" s="343" t="n">
        <v>152</v>
      </c>
      <c r="E110" s="343" t="n">
        <v>5200229</v>
      </c>
      <c r="F110" s="344" t="n">
        <v>144</v>
      </c>
      <c r="G110" s="343" t="n">
        <v>5295686</v>
      </c>
      <c r="H110" s="344" t="n">
        <v>137</v>
      </c>
      <c r="I110" s="343" t="n">
        <v>5283560</v>
      </c>
      <c r="J110" s="337" t="n">
        <v>137</v>
      </c>
      <c r="K110" s="337" t="n">
        <v>5413981</v>
      </c>
      <c r="L110" s="345" t="n">
        <v>143</v>
      </c>
      <c r="M110" s="345" t="n">
        <v>5444984</v>
      </c>
      <c r="N110" s="0" t="n">
        <v>140</v>
      </c>
      <c r="O110" s="315" t="n">
        <v>5464813</v>
      </c>
      <c r="P110" s="347" t="n">
        <v>145</v>
      </c>
      <c r="Q110" s="347" t="n">
        <v>5399286</v>
      </c>
      <c r="R110" s="67" t="n">
        <v>145</v>
      </c>
      <c r="S110" s="67" t="n">
        <v>5122656</v>
      </c>
      <c r="U110" s="341" t="n">
        <v>141</v>
      </c>
      <c r="V110" s="67" t="n">
        <f aca="false">SUM(V111:V131)</f>
        <v>4519487</v>
      </c>
      <c r="W110" s="67" t="n">
        <v>140</v>
      </c>
      <c r="X110" s="67" t="n">
        <v>4542311</v>
      </c>
      <c r="Y110" s="342" t="n">
        <f aca="false">SUM(Y111:Y131)</f>
        <v>134</v>
      </c>
      <c r="Z110" s="342" t="n">
        <v>4407063</v>
      </c>
      <c r="AB110" s="342" t="n">
        <f aca="false">SUM(AB111:AB131)</f>
        <v>131</v>
      </c>
      <c r="AC110" s="342" t="n">
        <v>4154705</v>
      </c>
      <c r="AD110" s="68" t="n">
        <v>133</v>
      </c>
      <c r="AE110" s="68" t="n">
        <v>4002335</v>
      </c>
      <c r="AF110" s="68" t="n">
        <v>132</v>
      </c>
      <c r="AG110" s="68" t="n">
        <v>3859335</v>
      </c>
      <c r="AH110" s="68" t="n">
        <v>121</v>
      </c>
      <c r="AI110" s="68" t="n">
        <v>2759773</v>
      </c>
      <c r="AJ110" s="68" t="n">
        <v>130</v>
      </c>
      <c r="AK110" s="68" t="n">
        <v>2644887</v>
      </c>
      <c r="AL110" s="68" t="n">
        <v>126</v>
      </c>
      <c r="AM110" s="68" t="n">
        <v>2533290</v>
      </c>
      <c r="AO110" s="120"/>
      <c r="AP110" s="170" t="n">
        <v>101112</v>
      </c>
      <c r="AQ110" s="166" t="s">
        <v>340</v>
      </c>
      <c r="AR110" s="167" t="n">
        <v>9</v>
      </c>
      <c r="AS110" s="167" t="n">
        <v>27905</v>
      </c>
      <c r="AT110" s="167" t="n">
        <v>10</v>
      </c>
      <c r="AU110" s="167" t="n">
        <v>69453</v>
      </c>
      <c r="AV110" s="167" t="n">
        <v>10</v>
      </c>
      <c r="AW110" s="167" t="n">
        <v>82196</v>
      </c>
      <c r="AX110" s="167" t="n">
        <v>2</v>
      </c>
      <c r="AY110" s="167" t="s">
        <v>124</v>
      </c>
      <c r="AZ110" s="167" t="n">
        <v>5</v>
      </c>
      <c r="BA110" s="167" t="n">
        <v>26825</v>
      </c>
      <c r="BB110" s="131" t="n">
        <v>4</v>
      </c>
      <c r="BC110" s="131" t="n">
        <v>15597</v>
      </c>
      <c r="BD110" s="131" t="n">
        <v>2</v>
      </c>
      <c r="BE110" s="134" t="s">
        <v>125</v>
      </c>
      <c r="BF110" s="131" t="n">
        <v>3</v>
      </c>
      <c r="BG110" s="131" t="n">
        <v>8347</v>
      </c>
      <c r="BH110" s="131" t="n">
        <v>3</v>
      </c>
      <c r="BI110" s="131" t="n">
        <v>17344</v>
      </c>
      <c r="BJ110" s="131" t="n">
        <v>6</v>
      </c>
      <c r="BK110" s="131" t="n">
        <v>19094</v>
      </c>
      <c r="BL110" s="131" t="n">
        <v>5</v>
      </c>
      <c r="BM110" s="131" t="n">
        <v>22607</v>
      </c>
      <c r="BN110" s="131" t="n">
        <v>3</v>
      </c>
      <c r="BO110" s="131" t="n">
        <v>22691</v>
      </c>
      <c r="BP110" s="135" t="n">
        <v>100.371566329013</v>
      </c>
    </row>
    <row r="111" customFormat="false" ht="24" hidden="false" customHeight="false" outlineLevel="0" collapsed="false">
      <c r="A111" s="118"/>
      <c r="B111" s="118" t="n">
        <v>131111</v>
      </c>
      <c r="C111" s="111" t="s">
        <v>74</v>
      </c>
      <c r="D111" s="343" t="n">
        <v>11</v>
      </c>
      <c r="E111" s="343" t="n">
        <v>500757</v>
      </c>
      <c r="F111" s="344" t="n">
        <v>7</v>
      </c>
      <c r="G111" s="343" t="n">
        <v>486526</v>
      </c>
      <c r="H111" s="344" t="n">
        <v>7</v>
      </c>
      <c r="I111" s="343" t="n">
        <v>447057</v>
      </c>
      <c r="J111" s="337" t="n">
        <v>7</v>
      </c>
      <c r="K111" s="337" t="n">
        <v>539518</v>
      </c>
      <c r="L111" s="345" t="n">
        <v>6</v>
      </c>
      <c r="M111" s="345" t="n">
        <v>554844</v>
      </c>
      <c r="N111" s="345" t="n">
        <v>5</v>
      </c>
      <c r="O111" s="349" t="n">
        <v>606547</v>
      </c>
      <c r="P111" s="347" t="n">
        <v>5</v>
      </c>
      <c r="Q111" s="347" t="n">
        <v>634231</v>
      </c>
      <c r="R111" s="67" t="n">
        <v>5</v>
      </c>
      <c r="S111" s="67" t="n">
        <v>698701</v>
      </c>
      <c r="U111" s="341" t="n">
        <v>3</v>
      </c>
      <c r="V111" s="67" t="n">
        <v>506470</v>
      </c>
      <c r="W111" s="67" t="n">
        <v>3</v>
      </c>
      <c r="X111" s="67" t="n">
        <v>493530</v>
      </c>
      <c r="Y111" s="316" t="n">
        <v>2</v>
      </c>
      <c r="Z111" s="357" t="s">
        <v>125</v>
      </c>
      <c r="AB111" s="67" t="n">
        <v>2</v>
      </c>
      <c r="AC111" s="357" t="s">
        <v>125</v>
      </c>
      <c r="AD111" s="68" t="n">
        <v>2</v>
      </c>
      <c r="AE111" s="68" t="s">
        <v>124</v>
      </c>
      <c r="AF111" s="68" t="n">
        <v>2</v>
      </c>
      <c r="AG111" s="68" t="s">
        <v>124</v>
      </c>
      <c r="AO111" s="120"/>
      <c r="AP111" s="194" t="n">
        <v>101114</v>
      </c>
      <c r="AQ111" s="122" t="s">
        <v>341</v>
      </c>
      <c r="AR111" s="123" t="n">
        <v>1</v>
      </c>
      <c r="AS111" s="123" t="s">
        <v>124</v>
      </c>
      <c r="AT111" s="123" t="n">
        <v>1</v>
      </c>
      <c r="AU111" s="123" t="s">
        <v>124</v>
      </c>
      <c r="AV111" s="123" t="n">
        <v>1</v>
      </c>
      <c r="AW111" s="123" t="s">
        <v>124</v>
      </c>
      <c r="AX111" s="123" t="n">
        <v>2</v>
      </c>
      <c r="AY111" s="123" t="s">
        <v>124</v>
      </c>
      <c r="AZ111" s="123" t="n">
        <v>2</v>
      </c>
      <c r="BA111" s="123" t="s">
        <v>124</v>
      </c>
      <c r="BB111" s="131" t="n">
        <v>2</v>
      </c>
      <c r="BC111" s="128" t="s">
        <v>125</v>
      </c>
      <c r="BD111" s="131" t="n">
        <v>2</v>
      </c>
      <c r="BE111" s="134" t="s">
        <v>125</v>
      </c>
      <c r="BF111" s="131" t="n">
        <v>0</v>
      </c>
      <c r="BG111" s="131" t="n">
        <v>0</v>
      </c>
      <c r="BH111" s="131" t="n">
        <v>1</v>
      </c>
      <c r="BI111" s="131" t="s">
        <v>125</v>
      </c>
      <c r="BJ111" s="131" t="n">
        <v>1</v>
      </c>
      <c r="BK111" s="131" t="s">
        <v>125</v>
      </c>
      <c r="BL111" s="131" t="n">
        <v>2</v>
      </c>
      <c r="BM111" s="131" t="s">
        <v>125</v>
      </c>
      <c r="BN111" s="131" t="n">
        <v>2</v>
      </c>
      <c r="BO111" s="131" t="s">
        <v>125</v>
      </c>
      <c r="BP111" s="135" t="s">
        <v>125</v>
      </c>
    </row>
    <row r="112" customFormat="false" ht="17.65" hidden="false" customHeight="false" outlineLevel="0" collapsed="false">
      <c r="A112" s="118"/>
      <c r="B112" s="136" t="n">
        <v>131112</v>
      </c>
      <c r="C112" s="137" t="s">
        <v>75</v>
      </c>
      <c r="D112" s="343"/>
      <c r="E112" s="343"/>
      <c r="F112" s="344"/>
      <c r="G112" s="343"/>
      <c r="H112" s="344"/>
      <c r="I112" s="343"/>
      <c r="J112" s="337"/>
      <c r="K112" s="337"/>
      <c r="L112" s="345"/>
      <c r="M112" s="345"/>
      <c r="N112" s="345"/>
      <c r="O112" s="349"/>
      <c r="P112" s="347"/>
      <c r="Q112" s="347"/>
      <c r="U112" s="341" t="n">
        <v>7</v>
      </c>
      <c r="V112" s="67" t="n">
        <v>101445</v>
      </c>
      <c r="W112" s="67" t="n">
        <v>8</v>
      </c>
      <c r="X112" s="67" t="n">
        <v>110769</v>
      </c>
      <c r="Y112" s="316" t="n">
        <v>8</v>
      </c>
      <c r="Z112" s="368" t="n">
        <v>128367</v>
      </c>
      <c r="AB112" s="67" t="n">
        <v>8</v>
      </c>
      <c r="AC112" s="67" t="n">
        <v>141838</v>
      </c>
      <c r="AD112" s="68" t="n">
        <v>10</v>
      </c>
      <c r="AE112" s="68" t="n">
        <v>120474</v>
      </c>
      <c r="AF112" s="68" t="n">
        <v>9</v>
      </c>
      <c r="AG112" s="68" t="n">
        <v>81154</v>
      </c>
      <c r="AH112" s="68" t="n">
        <v>9</v>
      </c>
      <c r="AI112" s="68" t="n">
        <v>38375</v>
      </c>
      <c r="AJ112" s="68" t="n">
        <v>8</v>
      </c>
      <c r="AK112" s="68" t="n">
        <v>23223</v>
      </c>
      <c r="AL112" s="68" t="n">
        <v>8</v>
      </c>
      <c r="AM112" s="68" t="n">
        <v>26821</v>
      </c>
      <c r="AO112" s="120"/>
      <c r="AP112" s="170" t="n">
        <v>101115</v>
      </c>
      <c r="AQ112" s="166" t="s">
        <v>342</v>
      </c>
      <c r="AR112" s="167" t="n">
        <v>2</v>
      </c>
      <c r="AS112" s="167" t="s">
        <v>124</v>
      </c>
      <c r="AT112" s="167" t="n">
        <v>2</v>
      </c>
      <c r="AU112" s="167" t="s">
        <v>124</v>
      </c>
      <c r="AV112" s="167" t="n">
        <v>2</v>
      </c>
      <c r="AW112" s="167" t="s">
        <v>124</v>
      </c>
      <c r="AX112" s="167" t="n">
        <v>2</v>
      </c>
      <c r="AY112" s="167" t="s">
        <v>124</v>
      </c>
      <c r="AZ112" s="167" t="n">
        <v>2</v>
      </c>
      <c r="BA112" s="167" t="s">
        <v>124</v>
      </c>
      <c r="BB112" s="131" t="n">
        <v>2</v>
      </c>
      <c r="BC112" s="128" t="s">
        <v>125</v>
      </c>
      <c r="BD112" s="131" t="n">
        <v>2</v>
      </c>
      <c r="BE112" s="134" t="s">
        <v>125</v>
      </c>
      <c r="BF112" s="131" t="n">
        <v>2</v>
      </c>
      <c r="BG112" s="131" t="s">
        <v>125</v>
      </c>
      <c r="BH112" s="131" t="n">
        <v>2</v>
      </c>
      <c r="BI112" s="131" t="s">
        <v>125</v>
      </c>
      <c r="BJ112" s="131" t="n">
        <v>2</v>
      </c>
      <c r="BK112" s="131" t="s">
        <v>125</v>
      </c>
      <c r="BL112" s="131" t="n">
        <v>2</v>
      </c>
      <c r="BM112" s="131" t="s">
        <v>125</v>
      </c>
      <c r="BN112" s="131" t="n">
        <v>2</v>
      </c>
      <c r="BO112" s="131" t="s">
        <v>125</v>
      </c>
      <c r="BP112" s="135" t="s">
        <v>125</v>
      </c>
    </row>
    <row r="113" customFormat="false" ht="17.65" hidden="false" customHeight="false" outlineLevel="0" collapsed="false">
      <c r="A113" s="118"/>
      <c r="B113" s="136" t="n">
        <v>131115</v>
      </c>
      <c r="C113" s="137" t="s">
        <v>342</v>
      </c>
      <c r="D113" s="343"/>
      <c r="E113" s="343"/>
      <c r="F113" s="344"/>
      <c r="G113" s="343"/>
      <c r="H113" s="344"/>
      <c r="I113" s="343"/>
      <c r="J113" s="337"/>
      <c r="K113" s="337"/>
      <c r="L113" s="345"/>
      <c r="M113" s="345"/>
      <c r="N113" s="345"/>
      <c r="O113" s="349"/>
      <c r="P113" s="347"/>
      <c r="Q113" s="347"/>
      <c r="U113" s="341" t="n">
        <v>1</v>
      </c>
      <c r="V113" s="139" t="s">
        <v>134</v>
      </c>
      <c r="W113" s="67" t="n">
        <v>1</v>
      </c>
      <c r="X113" s="139" t="s">
        <v>134</v>
      </c>
      <c r="Y113" s="316" t="n">
        <v>1</v>
      </c>
      <c r="Z113" s="357" t="s">
        <v>125</v>
      </c>
      <c r="AB113" s="67" t="n">
        <v>1</v>
      </c>
      <c r="AC113" s="357" t="s">
        <v>125</v>
      </c>
      <c r="AD113" s="68" t="n">
        <v>2</v>
      </c>
      <c r="AE113" s="68" t="s">
        <v>124</v>
      </c>
      <c r="AF113" s="68" t="n">
        <v>2</v>
      </c>
      <c r="AG113" s="68" t="s">
        <v>124</v>
      </c>
      <c r="AH113" s="68" t="n">
        <v>2</v>
      </c>
      <c r="AI113" s="68" t="s">
        <v>124</v>
      </c>
      <c r="AJ113" s="68" t="n">
        <v>2</v>
      </c>
      <c r="AK113" s="68" t="s">
        <v>124</v>
      </c>
      <c r="AL113" s="68" t="n">
        <v>2</v>
      </c>
      <c r="AM113" s="68" t="s">
        <v>124</v>
      </c>
      <c r="AO113" s="120"/>
      <c r="AP113" s="195" t="n">
        <v>101119</v>
      </c>
      <c r="AQ113" s="122" t="s">
        <v>343</v>
      </c>
      <c r="AR113" s="123"/>
      <c r="AS113" s="123"/>
      <c r="AT113" s="123" t="n">
        <v>1</v>
      </c>
      <c r="AU113" s="123" t="s">
        <v>124</v>
      </c>
      <c r="AV113" s="123" t="n">
        <v>1</v>
      </c>
      <c r="AW113" s="123" t="s">
        <v>124</v>
      </c>
      <c r="AX113" s="123"/>
      <c r="AY113" s="123"/>
      <c r="AZ113" s="123"/>
      <c r="BA113" s="123"/>
      <c r="BB113" s="131"/>
      <c r="BC113" s="128"/>
      <c r="BD113" s="131" t="n">
        <v>0</v>
      </c>
      <c r="BE113" s="131" t="n">
        <v>0</v>
      </c>
      <c r="BF113" s="131" t="n">
        <v>2</v>
      </c>
      <c r="BG113" s="131" t="s">
        <v>125</v>
      </c>
      <c r="BH113" s="131"/>
      <c r="BI113" s="131"/>
      <c r="BJ113" s="131"/>
      <c r="BK113" s="131"/>
      <c r="BL113" s="131"/>
      <c r="BM113" s="131"/>
      <c r="BN113" s="131"/>
      <c r="BO113" s="131"/>
      <c r="BP113" s="135"/>
    </row>
    <row r="114" customFormat="false" ht="17.65" hidden="false" customHeight="false" outlineLevel="0" collapsed="false">
      <c r="A114" s="118"/>
      <c r="B114" s="118" t="n">
        <v>131119</v>
      </c>
      <c r="C114" s="111" t="s">
        <v>343</v>
      </c>
      <c r="D114" s="343" t="n">
        <v>8</v>
      </c>
      <c r="E114" s="343" t="n">
        <v>13532</v>
      </c>
      <c r="F114" s="344" t="n">
        <v>7</v>
      </c>
      <c r="G114" s="343" t="n">
        <v>17224</v>
      </c>
      <c r="H114" s="344" t="n">
        <v>6</v>
      </c>
      <c r="I114" s="343" t="n">
        <v>19482</v>
      </c>
      <c r="J114" s="337" t="n">
        <v>7</v>
      </c>
      <c r="K114" s="337" t="n">
        <v>27559</v>
      </c>
      <c r="L114" s="345" t="n">
        <v>8</v>
      </c>
      <c r="M114" s="345" t="n">
        <v>84910</v>
      </c>
      <c r="N114" s="345" t="n">
        <v>11</v>
      </c>
      <c r="O114" s="349" t="n">
        <v>111309</v>
      </c>
      <c r="P114" s="347" t="n">
        <v>13</v>
      </c>
      <c r="Q114" s="347" t="n">
        <v>117172</v>
      </c>
      <c r="R114" s="67" t="n">
        <v>14</v>
      </c>
      <c r="S114" s="67" t="n">
        <v>91072</v>
      </c>
      <c r="U114" s="341" t="n">
        <v>4</v>
      </c>
      <c r="V114" s="67" t="n">
        <v>224254</v>
      </c>
      <c r="W114" s="67" t="n">
        <v>4</v>
      </c>
      <c r="X114" s="67" t="n">
        <v>152843</v>
      </c>
      <c r="Y114" s="316" t="n">
        <v>3</v>
      </c>
      <c r="Z114" s="368" t="n">
        <v>158984</v>
      </c>
      <c r="AB114" s="67" t="n">
        <v>1</v>
      </c>
      <c r="AC114" s="357" t="s">
        <v>125</v>
      </c>
      <c r="AD114" s="68" t="n">
        <v>1</v>
      </c>
      <c r="AE114" s="68" t="s">
        <v>124</v>
      </c>
      <c r="AF114" s="68" t="n">
        <v>1</v>
      </c>
      <c r="AG114" s="68" t="s">
        <v>124</v>
      </c>
      <c r="AJ114" s="68" t="n">
        <v>1</v>
      </c>
      <c r="AK114" s="68" t="s">
        <v>124</v>
      </c>
      <c r="AL114" s="68" t="n">
        <v>1</v>
      </c>
      <c r="AM114" s="68" t="s">
        <v>124</v>
      </c>
      <c r="AO114" s="120"/>
      <c r="AP114" s="195" t="n">
        <v>101191</v>
      </c>
      <c r="AQ114" s="122" t="s">
        <v>345</v>
      </c>
      <c r="AR114" s="123" t="n">
        <v>5</v>
      </c>
      <c r="AS114" s="123" t="n">
        <v>83993</v>
      </c>
      <c r="AT114" s="123" t="n">
        <v>4</v>
      </c>
      <c r="AU114" s="123" t="n">
        <v>3876</v>
      </c>
      <c r="AV114" s="123" t="n">
        <v>2</v>
      </c>
      <c r="AW114" s="123" t="s">
        <v>124</v>
      </c>
      <c r="AX114" s="123" t="n">
        <v>3</v>
      </c>
      <c r="AY114" s="123" t="n">
        <v>44687</v>
      </c>
      <c r="AZ114" s="123" t="n">
        <v>4</v>
      </c>
      <c r="BA114" s="123" t="n">
        <v>48526</v>
      </c>
      <c r="BB114" s="131" t="n">
        <v>3</v>
      </c>
      <c r="BC114" s="131" t="n">
        <v>46380</v>
      </c>
      <c r="BD114" s="131" t="n">
        <v>3</v>
      </c>
      <c r="BE114" s="131" t="n">
        <v>44827</v>
      </c>
      <c r="BF114" s="131" t="n">
        <v>3</v>
      </c>
      <c r="BG114" s="131" t="n">
        <v>3363</v>
      </c>
      <c r="BH114" s="131" t="n">
        <v>0</v>
      </c>
      <c r="BI114" s="131" t="n">
        <v>0</v>
      </c>
      <c r="BJ114" s="131" t="n">
        <v>3</v>
      </c>
      <c r="BK114" s="131" t="n">
        <v>1036</v>
      </c>
      <c r="BL114" s="131" t="n">
        <v>2</v>
      </c>
      <c r="BM114" s="131" t="s">
        <v>125</v>
      </c>
      <c r="BN114" s="131" t="n">
        <v>2</v>
      </c>
      <c r="BO114" s="131" t="s">
        <v>125</v>
      </c>
      <c r="BP114" s="135" t="s">
        <v>125</v>
      </c>
    </row>
    <row r="115" customFormat="false" ht="24" hidden="false" customHeight="false" outlineLevel="0" collapsed="false">
      <c r="A115" s="118"/>
      <c r="B115" s="118" t="n">
        <v>131191</v>
      </c>
      <c r="C115" s="111" t="s">
        <v>344</v>
      </c>
      <c r="D115" s="343" t="n">
        <v>3</v>
      </c>
      <c r="E115" s="343" t="n">
        <v>6985</v>
      </c>
      <c r="F115" s="344" t="n">
        <v>3</v>
      </c>
      <c r="G115" s="343" t="n">
        <v>8597</v>
      </c>
      <c r="H115" s="344" t="n">
        <v>3</v>
      </c>
      <c r="I115" s="343" t="n">
        <v>5496</v>
      </c>
      <c r="J115" s="337" t="n">
        <v>4</v>
      </c>
      <c r="K115" s="337" t="n">
        <v>6648</v>
      </c>
      <c r="L115" s="345" t="n">
        <v>3</v>
      </c>
      <c r="M115" s="345" t="n">
        <v>5185</v>
      </c>
      <c r="N115" s="345" t="n">
        <v>1</v>
      </c>
      <c r="O115" s="350" t="s">
        <v>429</v>
      </c>
      <c r="P115" s="347" t="n">
        <v>4</v>
      </c>
      <c r="Q115" s="347" t="n">
        <v>6290</v>
      </c>
      <c r="R115" s="67" t="n">
        <v>3</v>
      </c>
      <c r="S115" s="67" t="n">
        <v>2672</v>
      </c>
      <c r="U115" s="341" t="n">
        <v>2</v>
      </c>
      <c r="V115" s="139" t="s">
        <v>134</v>
      </c>
      <c r="W115" s="67" t="n">
        <v>1</v>
      </c>
      <c r="X115" s="139" t="s">
        <v>134</v>
      </c>
      <c r="Y115" s="316" t="n">
        <v>3</v>
      </c>
      <c r="Z115" s="368" t="n">
        <v>3044</v>
      </c>
      <c r="AB115" s="67" t="n">
        <v>3</v>
      </c>
      <c r="AC115" s="67" t="n">
        <v>2904</v>
      </c>
      <c r="AD115" s="68" t="n">
        <v>3</v>
      </c>
      <c r="AE115" s="68" t="n">
        <v>3782</v>
      </c>
      <c r="AF115" s="68" t="n">
        <v>4</v>
      </c>
      <c r="AG115" s="68" t="n">
        <v>4277</v>
      </c>
      <c r="AH115" s="68" t="n">
        <v>3</v>
      </c>
      <c r="AI115" s="68" t="n">
        <v>77058</v>
      </c>
      <c r="AJ115" s="68" t="n">
        <v>4</v>
      </c>
      <c r="AK115" s="68" t="n">
        <v>76326</v>
      </c>
      <c r="AL115" s="68" t="n">
        <v>4</v>
      </c>
      <c r="AM115" s="68" t="n">
        <v>84651</v>
      </c>
      <c r="AO115" s="120"/>
      <c r="AP115" s="195" t="n">
        <v>102111</v>
      </c>
      <c r="AQ115" s="122" t="s">
        <v>347</v>
      </c>
      <c r="AR115" s="123" t="n">
        <v>3</v>
      </c>
      <c r="AS115" s="123" t="n">
        <v>6307</v>
      </c>
      <c r="AT115" s="123" t="n">
        <v>3</v>
      </c>
      <c r="AU115" s="123" t="n">
        <v>6403</v>
      </c>
      <c r="AV115" s="123" t="n">
        <v>3</v>
      </c>
      <c r="AW115" s="123" t="n">
        <v>6135</v>
      </c>
      <c r="AX115" s="123" t="n">
        <v>3</v>
      </c>
      <c r="AY115" s="123" t="n">
        <v>5980</v>
      </c>
      <c r="AZ115" s="123" t="n">
        <v>3</v>
      </c>
      <c r="BA115" s="123" t="n">
        <v>6285</v>
      </c>
      <c r="BB115" s="131" t="n">
        <v>3</v>
      </c>
      <c r="BC115" s="131" t="n">
        <v>5756</v>
      </c>
      <c r="BD115" s="131" t="n">
        <v>3</v>
      </c>
      <c r="BE115" s="131" t="n">
        <v>7060</v>
      </c>
      <c r="BF115" s="131" t="n">
        <v>2</v>
      </c>
      <c r="BG115" s="131" t="s">
        <v>125</v>
      </c>
      <c r="BH115" s="131" t="n">
        <v>3</v>
      </c>
      <c r="BI115" s="131" t="n">
        <v>2516</v>
      </c>
      <c r="BJ115" s="131" t="n">
        <v>2</v>
      </c>
      <c r="BK115" s="131" t="s">
        <v>125</v>
      </c>
      <c r="BL115" s="131" t="n">
        <v>3</v>
      </c>
      <c r="BM115" s="131" t="n">
        <v>1918</v>
      </c>
      <c r="BN115" s="131" t="n">
        <v>2</v>
      </c>
      <c r="BO115" s="131" t="s">
        <v>125</v>
      </c>
      <c r="BP115" s="131" t="s">
        <v>125</v>
      </c>
    </row>
    <row r="116" customFormat="false" ht="17.65" hidden="false" customHeight="false" outlineLevel="0" collapsed="false">
      <c r="A116" s="118"/>
      <c r="B116" s="118" t="n">
        <v>132111</v>
      </c>
      <c r="C116" s="111" t="s">
        <v>346</v>
      </c>
      <c r="D116" s="343" t="n">
        <v>3</v>
      </c>
      <c r="E116" s="343" t="n">
        <v>16553</v>
      </c>
      <c r="F116" s="344" t="n">
        <v>3</v>
      </c>
      <c r="G116" s="343" t="n">
        <v>13991</v>
      </c>
      <c r="H116" s="344" t="n">
        <v>3</v>
      </c>
      <c r="I116" s="343" t="n">
        <v>11177</v>
      </c>
      <c r="J116" s="337" t="n">
        <v>3</v>
      </c>
      <c r="K116" s="337" t="n">
        <v>12192</v>
      </c>
      <c r="L116" s="345" t="n">
        <v>5</v>
      </c>
      <c r="M116" s="345" t="n">
        <v>18053</v>
      </c>
      <c r="N116" s="345" t="n">
        <v>5</v>
      </c>
      <c r="O116" s="349" t="n">
        <v>12232</v>
      </c>
      <c r="P116" s="347" t="n">
        <v>5</v>
      </c>
      <c r="Q116" s="347" t="n">
        <v>14546</v>
      </c>
      <c r="R116" s="67" t="n">
        <v>5</v>
      </c>
      <c r="S116" s="67" t="n">
        <v>17889</v>
      </c>
      <c r="U116" s="341" t="n">
        <v>4</v>
      </c>
      <c r="V116" s="67" t="n">
        <v>15371</v>
      </c>
      <c r="W116" s="67" t="n">
        <v>4</v>
      </c>
      <c r="X116" s="67" t="n">
        <v>12307</v>
      </c>
      <c r="Y116" s="316" t="n">
        <v>4</v>
      </c>
      <c r="Z116" s="368" t="n">
        <v>10630</v>
      </c>
      <c r="AB116" s="67" t="n">
        <v>3</v>
      </c>
      <c r="AC116" s="67" t="n">
        <v>10139</v>
      </c>
      <c r="AD116" s="68" t="n">
        <v>3</v>
      </c>
      <c r="AE116" s="68" t="n">
        <v>9202</v>
      </c>
      <c r="AF116" s="68" t="n">
        <v>3</v>
      </c>
      <c r="AG116" s="68" t="n">
        <v>6553</v>
      </c>
      <c r="AH116" s="68" t="n">
        <v>3</v>
      </c>
      <c r="AI116" s="68" t="n">
        <v>5426</v>
      </c>
      <c r="AJ116" s="68" t="n">
        <v>3</v>
      </c>
      <c r="AK116" s="68" t="n">
        <v>5116</v>
      </c>
      <c r="AL116" s="68" t="n">
        <v>3</v>
      </c>
      <c r="AM116" s="68" t="n">
        <v>4035</v>
      </c>
      <c r="AO116" s="120"/>
      <c r="AP116" s="195" t="n">
        <v>102191</v>
      </c>
      <c r="AQ116" s="122" t="s">
        <v>348</v>
      </c>
      <c r="AR116" s="123" t="n">
        <v>1</v>
      </c>
      <c r="AS116" s="123" t="s">
        <v>124</v>
      </c>
      <c r="AT116" s="123"/>
      <c r="AU116" s="123"/>
      <c r="AV116" s="123"/>
      <c r="AW116" s="123"/>
      <c r="AX116" s="123"/>
      <c r="AY116" s="123"/>
      <c r="AZ116" s="123"/>
      <c r="BA116" s="123"/>
      <c r="BB116" s="131" t="n">
        <v>0</v>
      </c>
      <c r="BC116" s="131" t="n">
        <v>0</v>
      </c>
      <c r="BD116" s="131" t="n">
        <v>1</v>
      </c>
      <c r="BE116" s="134" t="s">
        <v>125</v>
      </c>
      <c r="BF116" s="131" t="n">
        <v>1</v>
      </c>
      <c r="BG116" s="131" t="s">
        <v>125</v>
      </c>
      <c r="BH116" s="131"/>
      <c r="BI116" s="131"/>
      <c r="BJ116" s="131"/>
      <c r="BK116" s="131"/>
      <c r="BL116" s="131"/>
      <c r="BM116" s="131"/>
      <c r="BN116" s="131" t="n">
        <v>1</v>
      </c>
      <c r="BO116" s="131" t="s">
        <v>125</v>
      </c>
      <c r="BP116" s="135" t="n">
        <v>0</v>
      </c>
    </row>
    <row r="117" customFormat="false" ht="17.65" hidden="false" customHeight="false" outlineLevel="0" collapsed="false">
      <c r="A117" s="118"/>
      <c r="B117" s="118"/>
      <c r="C117" s="111" t="s">
        <v>348</v>
      </c>
      <c r="D117" s="343"/>
      <c r="E117" s="343"/>
      <c r="F117" s="344"/>
      <c r="G117" s="343"/>
      <c r="H117" s="344"/>
      <c r="I117" s="343"/>
      <c r="J117" s="337"/>
      <c r="K117" s="337"/>
      <c r="L117" s="345"/>
      <c r="M117" s="345"/>
      <c r="N117" s="345"/>
      <c r="O117" s="349"/>
      <c r="P117" s="347"/>
      <c r="Q117" s="347"/>
      <c r="U117" s="341"/>
      <c r="Y117" s="316"/>
      <c r="Z117" s="368"/>
      <c r="AL117" s="68" t="n">
        <v>1</v>
      </c>
      <c r="AM117" s="68" t="s">
        <v>124</v>
      </c>
      <c r="AO117" s="120"/>
      <c r="AP117" s="195" t="n">
        <v>102211</v>
      </c>
      <c r="AQ117" s="122" t="s">
        <v>350</v>
      </c>
      <c r="AR117" s="123" t="n">
        <v>1</v>
      </c>
      <c r="AS117" s="123" t="s">
        <v>124</v>
      </c>
      <c r="AT117" s="123" t="n">
        <v>1</v>
      </c>
      <c r="AU117" s="123" t="s">
        <v>124</v>
      </c>
      <c r="AV117" s="123" t="n">
        <v>1</v>
      </c>
      <c r="AW117" s="123" t="s">
        <v>124</v>
      </c>
      <c r="AX117" s="123" t="n">
        <v>1</v>
      </c>
      <c r="AY117" s="123" t="s">
        <v>124</v>
      </c>
      <c r="AZ117" s="123" t="n">
        <v>2</v>
      </c>
      <c r="BA117" s="123" t="s">
        <v>124</v>
      </c>
      <c r="BB117" s="131" t="n">
        <v>2</v>
      </c>
      <c r="BC117" s="128" t="s">
        <v>125</v>
      </c>
      <c r="BD117" s="131" t="n">
        <v>2</v>
      </c>
      <c r="BE117" s="134" t="s">
        <v>125</v>
      </c>
      <c r="BF117" s="131" t="n">
        <v>2</v>
      </c>
      <c r="BG117" s="131" t="s">
        <v>125</v>
      </c>
      <c r="BH117" s="131" t="n">
        <v>2</v>
      </c>
      <c r="BI117" s="131" t="s">
        <v>125</v>
      </c>
      <c r="BJ117" s="131" t="n">
        <v>2</v>
      </c>
      <c r="BK117" s="131" t="s">
        <v>125</v>
      </c>
      <c r="BL117" s="131" t="n">
        <v>2</v>
      </c>
      <c r="BM117" s="131" t="s">
        <v>125</v>
      </c>
      <c r="BN117" s="131" t="n">
        <v>2</v>
      </c>
      <c r="BO117" s="131" t="s">
        <v>125</v>
      </c>
      <c r="BP117" s="135" t="s">
        <v>125</v>
      </c>
    </row>
    <row r="118" customFormat="false" ht="17.65" hidden="false" customHeight="false" outlineLevel="0" collapsed="false">
      <c r="A118" s="118"/>
      <c r="B118" s="136" t="n">
        <v>132211</v>
      </c>
      <c r="C118" s="137" t="s">
        <v>350</v>
      </c>
      <c r="D118" s="343"/>
      <c r="E118" s="343"/>
      <c r="F118" s="344"/>
      <c r="G118" s="343"/>
      <c r="H118" s="344"/>
      <c r="I118" s="343"/>
      <c r="J118" s="337"/>
      <c r="K118" s="337"/>
      <c r="L118" s="345"/>
      <c r="M118" s="345"/>
      <c r="N118" s="345"/>
      <c r="O118" s="349"/>
      <c r="P118" s="347"/>
      <c r="Q118" s="347"/>
      <c r="U118" s="371" t="s">
        <v>139</v>
      </c>
      <c r="V118" s="359" t="s">
        <v>139</v>
      </c>
      <c r="W118" s="67" t="n">
        <v>1</v>
      </c>
      <c r="X118" s="139" t="s">
        <v>134</v>
      </c>
      <c r="Y118" s="316"/>
      <c r="Z118" s="368"/>
      <c r="AO118" s="196"/>
      <c r="AP118" s="195" t="n">
        <v>102212</v>
      </c>
      <c r="AQ118" s="122" t="s">
        <v>351</v>
      </c>
      <c r="AR118" s="123" t="n">
        <v>1</v>
      </c>
      <c r="AS118" s="123" t="s">
        <v>124</v>
      </c>
      <c r="AT118" s="123" t="n">
        <v>1</v>
      </c>
      <c r="AU118" s="123" t="s">
        <v>124</v>
      </c>
      <c r="AV118" s="123" t="n">
        <v>1</v>
      </c>
      <c r="AW118" s="123" t="s">
        <v>124</v>
      </c>
      <c r="AX118" s="123"/>
      <c r="AY118" s="123"/>
      <c r="AZ118" s="123"/>
      <c r="BA118" s="123"/>
      <c r="BB118" s="131" t="n">
        <v>1</v>
      </c>
      <c r="BC118" s="128" t="s">
        <v>125</v>
      </c>
      <c r="BD118" s="131" t="n">
        <v>1</v>
      </c>
      <c r="BE118" s="134" t="s">
        <v>125</v>
      </c>
      <c r="BF118" s="131" t="n">
        <v>1</v>
      </c>
      <c r="BG118" s="131" t="s">
        <v>125</v>
      </c>
      <c r="BH118" s="131" t="n">
        <v>1</v>
      </c>
      <c r="BI118" s="131" t="s">
        <v>125</v>
      </c>
      <c r="BJ118" s="131" t="n">
        <v>1</v>
      </c>
      <c r="BK118" s="131" t="s">
        <v>125</v>
      </c>
      <c r="BL118" s="131" t="n">
        <v>1</v>
      </c>
      <c r="BM118" s="131" t="s">
        <v>125</v>
      </c>
      <c r="BN118" s="131" t="n">
        <v>1</v>
      </c>
      <c r="BO118" s="131" t="s">
        <v>125</v>
      </c>
      <c r="BP118" s="135" t="s">
        <v>125</v>
      </c>
    </row>
    <row r="119" customFormat="false" ht="17.65" hidden="false" customHeight="false" outlineLevel="0" collapsed="false">
      <c r="A119" s="118"/>
      <c r="B119" s="118" t="n">
        <v>132311</v>
      </c>
      <c r="C119" s="111" t="s">
        <v>76</v>
      </c>
      <c r="D119" s="343" t="n">
        <v>55</v>
      </c>
      <c r="E119" s="343" t="n">
        <v>3792597</v>
      </c>
      <c r="F119" s="344" t="n">
        <v>54</v>
      </c>
      <c r="G119" s="343" t="n">
        <v>3927689</v>
      </c>
      <c r="H119" s="344" t="n">
        <v>53</v>
      </c>
      <c r="I119" s="343" t="n">
        <v>3964400</v>
      </c>
      <c r="J119" s="337" t="n">
        <v>52</v>
      </c>
      <c r="K119" s="337" t="n">
        <v>3983937</v>
      </c>
      <c r="L119" s="345" t="n">
        <v>53</v>
      </c>
      <c r="M119" s="345" t="n">
        <v>4028829</v>
      </c>
      <c r="N119" s="345" t="n">
        <v>52</v>
      </c>
      <c r="O119" s="349" t="n">
        <v>3967462</v>
      </c>
      <c r="P119" s="347" t="n">
        <v>52</v>
      </c>
      <c r="Q119" s="347" t="n">
        <v>3816805</v>
      </c>
      <c r="R119" s="67" t="n">
        <v>51</v>
      </c>
      <c r="S119" s="67" t="n">
        <v>3572077</v>
      </c>
      <c r="U119" s="341" t="n">
        <v>51</v>
      </c>
      <c r="V119" s="67" t="n">
        <v>3246798</v>
      </c>
      <c r="W119" s="67" t="n">
        <v>50</v>
      </c>
      <c r="X119" s="67" t="n">
        <v>3026271</v>
      </c>
      <c r="Y119" s="316" t="n">
        <v>48</v>
      </c>
      <c r="Z119" s="368" t="n">
        <v>2822413</v>
      </c>
      <c r="AB119" s="354" t="n">
        <v>48</v>
      </c>
      <c r="AC119" s="67" t="n">
        <v>2574205</v>
      </c>
      <c r="AD119" s="68" t="n">
        <v>47</v>
      </c>
      <c r="AE119" s="68" t="n">
        <v>2469302</v>
      </c>
      <c r="AF119" s="68" t="n">
        <v>47</v>
      </c>
      <c r="AG119" s="68" t="n">
        <v>2216460</v>
      </c>
      <c r="AH119" s="68" t="n">
        <v>43</v>
      </c>
      <c r="AI119" s="68" t="n">
        <v>2029174</v>
      </c>
      <c r="AJ119" s="68" t="n">
        <v>44</v>
      </c>
      <c r="AK119" s="68" t="n">
        <v>1941731</v>
      </c>
      <c r="AL119" s="68" t="n">
        <v>41</v>
      </c>
      <c r="AM119" s="68" t="n">
        <v>1812032</v>
      </c>
      <c r="AO119" s="197"/>
      <c r="AP119" s="195" t="n">
        <v>102311</v>
      </c>
      <c r="AQ119" s="122" t="s">
        <v>76</v>
      </c>
      <c r="AR119" s="123" t="n">
        <v>40</v>
      </c>
      <c r="AS119" s="123" t="n">
        <v>1702159</v>
      </c>
      <c r="AT119" s="123" t="n">
        <v>39</v>
      </c>
      <c r="AU119" s="123" t="n">
        <v>1654075</v>
      </c>
      <c r="AV119" s="123" t="n">
        <v>38</v>
      </c>
      <c r="AW119" s="123" t="n">
        <v>1586533</v>
      </c>
      <c r="AX119" s="123" t="n">
        <v>40</v>
      </c>
      <c r="AY119" s="123" t="n">
        <v>1512123</v>
      </c>
      <c r="AZ119" s="123" t="n">
        <v>39</v>
      </c>
      <c r="BA119" s="123" t="n">
        <v>1598487</v>
      </c>
      <c r="BB119" s="131" t="n">
        <v>39</v>
      </c>
      <c r="BC119" s="131" t="n">
        <v>1599075</v>
      </c>
      <c r="BD119" s="131" t="n">
        <v>40</v>
      </c>
      <c r="BE119" s="131" t="n">
        <v>1688778</v>
      </c>
      <c r="BF119" s="131" t="n">
        <v>36</v>
      </c>
      <c r="BG119" s="131" t="n">
        <v>1694040</v>
      </c>
      <c r="BH119" s="131" t="n">
        <v>38</v>
      </c>
      <c r="BI119" s="131" t="n">
        <v>1825204</v>
      </c>
      <c r="BJ119" s="131" t="n">
        <v>36</v>
      </c>
      <c r="BK119" s="131" t="n">
        <v>1841870</v>
      </c>
      <c r="BL119" s="131" t="n">
        <v>36</v>
      </c>
      <c r="BM119" s="131" t="n">
        <v>1830739</v>
      </c>
      <c r="BN119" s="131" t="n">
        <v>34</v>
      </c>
      <c r="BO119" s="131" t="n">
        <v>1795011</v>
      </c>
      <c r="BP119" s="135" t="n">
        <v>98.0484383628688</v>
      </c>
    </row>
    <row r="120" customFormat="false" ht="17.65" hidden="false" customHeight="false" outlineLevel="0" collapsed="false">
      <c r="A120" s="118"/>
      <c r="B120" s="118" t="n">
        <v>132612</v>
      </c>
      <c r="C120" s="111" t="s">
        <v>352</v>
      </c>
      <c r="D120" s="343" t="n">
        <v>49</v>
      </c>
      <c r="E120" s="343" t="n">
        <v>19786</v>
      </c>
      <c r="F120" s="344" t="n">
        <v>46</v>
      </c>
      <c r="G120" s="343" t="n">
        <v>19026</v>
      </c>
      <c r="H120" s="344" t="n">
        <v>45</v>
      </c>
      <c r="I120" s="343" t="n">
        <v>15054</v>
      </c>
      <c r="J120" s="337" t="n">
        <v>43</v>
      </c>
      <c r="K120" s="337" t="n">
        <v>15471</v>
      </c>
      <c r="L120" s="345" t="n">
        <v>46</v>
      </c>
      <c r="M120" s="345" t="n">
        <v>15401</v>
      </c>
      <c r="N120" s="345" t="n">
        <v>45</v>
      </c>
      <c r="O120" s="349" t="n">
        <v>15237</v>
      </c>
      <c r="P120" s="347" t="n">
        <v>45</v>
      </c>
      <c r="Q120" s="347" t="n">
        <v>16323</v>
      </c>
      <c r="R120" s="67" t="n">
        <v>43</v>
      </c>
      <c r="S120" s="67" t="n">
        <v>19149</v>
      </c>
      <c r="U120" s="341" t="n">
        <v>42</v>
      </c>
      <c r="V120" s="67" t="n">
        <v>17972</v>
      </c>
      <c r="W120" s="67" t="n">
        <v>42</v>
      </c>
      <c r="X120" s="67" t="n">
        <v>19856</v>
      </c>
      <c r="Y120" s="316" t="n">
        <v>39</v>
      </c>
      <c r="Z120" s="368" t="n">
        <v>20120</v>
      </c>
      <c r="AB120" s="67" t="n">
        <v>40</v>
      </c>
      <c r="AC120" s="67" t="n">
        <v>17696</v>
      </c>
      <c r="AD120" s="68" t="n">
        <v>39</v>
      </c>
      <c r="AE120" s="68" t="n">
        <v>16520</v>
      </c>
      <c r="AF120" s="68" t="n">
        <v>38</v>
      </c>
      <c r="AG120" s="68" t="n">
        <v>16569</v>
      </c>
      <c r="AH120" s="68" t="n">
        <v>35</v>
      </c>
      <c r="AI120" s="68" t="n">
        <v>16969</v>
      </c>
      <c r="AJ120" s="68" t="n">
        <v>35</v>
      </c>
      <c r="AK120" s="68" t="n">
        <v>18949</v>
      </c>
      <c r="AL120" s="68" t="n">
        <v>34</v>
      </c>
      <c r="AM120" s="68" t="n">
        <v>20203</v>
      </c>
      <c r="AO120" s="198" t="s">
        <v>349</v>
      </c>
      <c r="AP120" s="195" t="n">
        <v>102312</v>
      </c>
      <c r="AQ120" s="122" t="s">
        <v>352</v>
      </c>
      <c r="AR120" s="123" t="n">
        <v>32</v>
      </c>
      <c r="AS120" s="123" t="n">
        <v>16035</v>
      </c>
      <c r="AT120" s="123" t="n">
        <v>32</v>
      </c>
      <c r="AU120" s="123" t="n">
        <v>10403</v>
      </c>
      <c r="AV120" s="123" t="n">
        <v>30</v>
      </c>
      <c r="AW120" s="123" t="n">
        <v>11430</v>
      </c>
      <c r="AX120" s="123" t="n">
        <v>27</v>
      </c>
      <c r="AY120" s="123" t="n">
        <v>13940</v>
      </c>
      <c r="AZ120" s="123" t="n">
        <v>29</v>
      </c>
      <c r="BA120" s="123" t="n">
        <v>16988</v>
      </c>
      <c r="BB120" s="131" t="n">
        <v>28</v>
      </c>
      <c r="BC120" s="131" t="n">
        <v>18969</v>
      </c>
      <c r="BD120" s="131" t="n">
        <v>31</v>
      </c>
      <c r="BE120" s="131" t="n">
        <v>15231</v>
      </c>
      <c r="BF120" s="131" t="n">
        <v>26</v>
      </c>
      <c r="BG120" s="131" t="n">
        <v>11746</v>
      </c>
      <c r="BH120" s="131" t="n">
        <v>29</v>
      </c>
      <c r="BI120" s="131" t="n">
        <v>13065</v>
      </c>
      <c r="BJ120" s="131" t="n">
        <v>31</v>
      </c>
      <c r="BK120" s="131" t="n">
        <v>12263</v>
      </c>
      <c r="BL120" s="131" t="n">
        <v>31</v>
      </c>
      <c r="BM120" s="131" t="n">
        <v>11498</v>
      </c>
      <c r="BN120" s="131" t="n">
        <v>29</v>
      </c>
      <c r="BO120" s="131" t="n">
        <v>11682</v>
      </c>
      <c r="BP120" s="135" t="n">
        <v>101.600278309271</v>
      </c>
    </row>
    <row r="121" customFormat="false" ht="17.65" hidden="false" customHeight="false" outlineLevel="0" collapsed="false">
      <c r="A121" s="118"/>
      <c r="B121" s="118" t="n">
        <v>132391</v>
      </c>
      <c r="C121" s="111" t="s">
        <v>353</v>
      </c>
      <c r="D121" s="343" t="n">
        <v>1</v>
      </c>
      <c r="E121" s="343" t="s">
        <v>141</v>
      </c>
      <c r="F121" s="344" t="s">
        <v>138</v>
      </c>
      <c r="G121" s="343" t="s">
        <v>138</v>
      </c>
      <c r="H121" s="344"/>
      <c r="I121" s="343"/>
      <c r="J121" s="337" t="n">
        <v>1</v>
      </c>
      <c r="K121" s="337" t="s">
        <v>141</v>
      </c>
      <c r="L121" s="345" t="n">
        <v>1</v>
      </c>
      <c r="M121" s="348" t="s">
        <v>125</v>
      </c>
      <c r="N121" s="345"/>
      <c r="O121" s="349"/>
      <c r="P121" s="347"/>
      <c r="Q121" s="347"/>
      <c r="R121" s="67" t="n">
        <v>1</v>
      </c>
      <c r="S121" s="351" t="s">
        <v>125</v>
      </c>
      <c r="T121" s="139"/>
      <c r="U121" s="341"/>
      <c r="Y121" s="316"/>
      <c r="Z121" s="368"/>
      <c r="AO121" s="196"/>
      <c r="AP121" s="195" t="n">
        <v>102391</v>
      </c>
      <c r="AQ121" s="122" t="s">
        <v>353</v>
      </c>
      <c r="AR121" s="123" t="n">
        <v>1</v>
      </c>
      <c r="AS121" s="123" t="s">
        <v>124</v>
      </c>
      <c r="AT121" s="123" t="n">
        <v>1</v>
      </c>
      <c r="AU121" s="123" t="s">
        <v>124</v>
      </c>
      <c r="AV121" s="123" t="n">
        <v>1</v>
      </c>
      <c r="AW121" s="123" t="s">
        <v>124</v>
      </c>
      <c r="AX121" s="123" t="n">
        <v>1</v>
      </c>
      <c r="AY121" s="123" t="s">
        <v>124</v>
      </c>
      <c r="AZ121" s="123"/>
      <c r="BA121" s="123"/>
      <c r="BB121" s="131"/>
      <c r="BC121" s="131"/>
      <c r="BD121" s="131" t="n">
        <v>0</v>
      </c>
      <c r="BE121" s="131" t="n">
        <v>0</v>
      </c>
      <c r="BF121" s="131" t="n">
        <v>1</v>
      </c>
      <c r="BG121" s="131" t="s">
        <v>125</v>
      </c>
      <c r="BH121" s="131" t="n">
        <v>1</v>
      </c>
      <c r="BI121" s="131" t="s">
        <v>125</v>
      </c>
      <c r="BJ121" s="131" t="n">
        <v>1</v>
      </c>
      <c r="BK121" s="131" t="s">
        <v>125</v>
      </c>
      <c r="BL121" s="131" t="n">
        <v>1</v>
      </c>
      <c r="BM121" s="131" t="s">
        <v>125</v>
      </c>
      <c r="BN121" s="131" t="n">
        <v>0</v>
      </c>
      <c r="BO121" s="131" t="n">
        <v>0</v>
      </c>
      <c r="BP121" s="135" t="n">
        <v>0</v>
      </c>
    </row>
    <row r="122" customFormat="false" ht="17.65" hidden="false" customHeight="false" outlineLevel="0" collapsed="false">
      <c r="A122" s="118"/>
      <c r="B122" s="118" t="n">
        <v>132411</v>
      </c>
      <c r="C122" s="111" t="s">
        <v>354</v>
      </c>
      <c r="D122" s="343" t="n">
        <v>1</v>
      </c>
      <c r="E122" s="343" t="s">
        <v>141</v>
      </c>
      <c r="F122" s="344" t="n">
        <v>1</v>
      </c>
      <c r="G122" s="343" t="s">
        <v>141</v>
      </c>
      <c r="H122" s="344" t="n">
        <v>1</v>
      </c>
      <c r="I122" s="343" t="s">
        <v>141</v>
      </c>
      <c r="J122" s="337" t="n">
        <v>1</v>
      </c>
      <c r="K122" s="337" t="s">
        <v>141</v>
      </c>
      <c r="L122" s="345" t="n">
        <v>1</v>
      </c>
      <c r="M122" s="348" t="s">
        <v>125</v>
      </c>
      <c r="N122" s="345" t="n">
        <v>1</v>
      </c>
      <c r="O122" s="350" t="s">
        <v>429</v>
      </c>
      <c r="P122" s="347" t="n">
        <v>1</v>
      </c>
      <c r="Q122" s="351" t="s">
        <v>125</v>
      </c>
      <c r="R122" s="67" t="n">
        <v>1</v>
      </c>
      <c r="S122" s="351" t="s">
        <v>125</v>
      </c>
      <c r="T122" s="139"/>
      <c r="U122" s="341" t="n">
        <v>1</v>
      </c>
      <c r="V122" s="139" t="s">
        <v>134</v>
      </c>
      <c r="W122" s="67" t="n">
        <v>1</v>
      </c>
      <c r="X122" s="139" t="s">
        <v>134</v>
      </c>
      <c r="Y122" s="316" t="n">
        <v>1</v>
      </c>
      <c r="Z122" s="357" t="s">
        <v>125</v>
      </c>
      <c r="AB122" s="67" t="n">
        <v>2</v>
      </c>
      <c r="AC122" s="357" t="s">
        <v>125</v>
      </c>
      <c r="AD122" s="68" t="n">
        <v>1</v>
      </c>
      <c r="AE122" s="68" t="s">
        <v>124</v>
      </c>
      <c r="AF122" s="68" t="n">
        <v>1</v>
      </c>
      <c r="AG122" s="68" t="s">
        <v>124</v>
      </c>
      <c r="AH122" s="68" t="n">
        <v>1</v>
      </c>
      <c r="AI122" s="68" t="s">
        <v>124</v>
      </c>
      <c r="AJ122" s="68" t="n">
        <v>1</v>
      </c>
      <c r="AK122" s="68" t="s">
        <v>124</v>
      </c>
      <c r="AL122" s="68" t="n">
        <v>1</v>
      </c>
      <c r="AM122" s="68" t="s">
        <v>124</v>
      </c>
      <c r="AO122" s="196"/>
      <c r="AP122" s="195" t="n">
        <v>102411</v>
      </c>
      <c r="AQ122" s="122" t="s">
        <v>354</v>
      </c>
      <c r="AR122" s="123" t="n">
        <v>1</v>
      </c>
      <c r="AS122" s="123" t="s">
        <v>124</v>
      </c>
      <c r="AT122" s="123" t="n">
        <v>1</v>
      </c>
      <c r="AU122" s="123" t="s">
        <v>124</v>
      </c>
      <c r="AV122" s="123"/>
      <c r="AW122" s="123"/>
      <c r="AX122" s="123"/>
      <c r="AY122" s="123"/>
      <c r="AZ122" s="123"/>
      <c r="BA122" s="123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5"/>
    </row>
    <row r="123" customFormat="false" ht="17.65" hidden="false" customHeight="false" outlineLevel="0" collapsed="false">
      <c r="A123" s="118"/>
      <c r="B123" s="118" t="n">
        <v>132412</v>
      </c>
      <c r="C123" s="111" t="s">
        <v>77</v>
      </c>
      <c r="D123" s="343" t="n">
        <v>7</v>
      </c>
      <c r="E123" s="343" t="n">
        <v>200684</v>
      </c>
      <c r="F123" s="344" t="n">
        <v>7</v>
      </c>
      <c r="G123" s="343" t="n">
        <v>148769</v>
      </c>
      <c r="H123" s="344" t="n">
        <v>7</v>
      </c>
      <c r="I123" s="343" t="n">
        <v>185974</v>
      </c>
      <c r="J123" s="337" t="n">
        <v>7</v>
      </c>
      <c r="K123" s="337" t="n">
        <v>207858</v>
      </c>
      <c r="L123" s="345" t="n">
        <v>8</v>
      </c>
      <c r="M123" s="345" t="n">
        <v>217778</v>
      </c>
      <c r="N123" s="345" t="n">
        <v>7</v>
      </c>
      <c r="O123" s="349" t="n">
        <v>238730</v>
      </c>
      <c r="P123" s="347" t="n">
        <v>7</v>
      </c>
      <c r="Q123" s="347" t="n">
        <v>274144</v>
      </c>
      <c r="R123" s="67" t="n">
        <v>7</v>
      </c>
      <c r="S123" s="67" t="n">
        <v>288579</v>
      </c>
      <c r="U123" s="341" t="n">
        <v>9</v>
      </c>
      <c r="V123" s="67" t="n">
        <v>327927</v>
      </c>
      <c r="W123" s="67" t="n">
        <v>8</v>
      </c>
      <c r="X123" s="67" t="n">
        <v>341675</v>
      </c>
      <c r="Y123" s="316" t="n">
        <v>8</v>
      </c>
      <c r="Z123" s="368" t="n">
        <v>351144</v>
      </c>
      <c r="AB123" s="67" t="n">
        <v>9</v>
      </c>
      <c r="AC123" s="372" t="n">
        <v>400386</v>
      </c>
      <c r="AD123" s="68" t="n">
        <v>9</v>
      </c>
      <c r="AE123" s="68" t="n">
        <v>434290</v>
      </c>
      <c r="AF123" s="68" t="n">
        <v>9</v>
      </c>
      <c r="AG123" s="68" t="n">
        <v>485813</v>
      </c>
      <c r="AH123" s="68" t="n">
        <v>8</v>
      </c>
      <c r="AI123" s="68" t="n">
        <v>460346</v>
      </c>
      <c r="AJ123" s="68" t="n">
        <v>10</v>
      </c>
      <c r="AK123" s="68" t="n">
        <v>442856</v>
      </c>
      <c r="AL123" s="68" t="n">
        <v>11</v>
      </c>
      <c r="AM123" s="68" t="n">
        <v>445484</v>
      </c>
      <c r="AO123" s="120"/>
      <c r="AP123" s="195" t="n">
        <v>102412</v>
      </c>
      <c r="AQ123" s="122" t="s">
        <v>77</v>
      </c>
      <c r="AR123" s="123" t="n">
        <v>11</v>
      </c>
      <c r="AS123" s="123" t="n">
        <v>457435</v>
      </c>
      <c r="AT123" s="123" t="n">
        <v>11</v>
      </c>
      <c r="AU123" s="123" t="n">
        <v>469115</v>
      </c>
      <c r="AV123" s="123" t="n">
        <v>11</v>
      </c>
      <c r="AW123" s="123" t="n">
        <v>411107</v>
      </c>
      <c r="AX123" s="123" t="n">
        <v>11</v>
      </c>
      <c r="AY123" s="123" t="n">
        <v>349598</v>
      </c>
      <c r="AZ123" s="123" t="n">
        <v>11</v>
      </c>
      <c r="BA123" s="123" t="n">
        <v>386303</v>
      </c>
      <c r="BB123" s="131" t="n">
        <v>11</v>
      </c>
      <c r="BC123" s="131" t="n">
        <v>361724</v>
      </c>
      <c r="BD123" s="131" t="n">
        <v>11</v>
      </c>
      <c r="BE123" s="131" t="n">
        <v>338402</v>
      </c>
      <c r="BF123" s="131" t="n">
        <v>11</v>
      </c>
      <c r="BG123" s="131" t="n">
        <v>288144</v>
      </c>
      <c r="BH123" s="131" t="n">
        <v>11</v>
      </c>
      <c r="BI123" s="131" t="n">
        <v>325802</v>
      </c>
      <c r="BJ123" s="131" t="n">
        <v>11</v>
      </c>
      <c r="BK123" s="131" t="n">
        <v>274132</v>
      </c>
      <c r="BL123" s="131" t="n">
        <v>11</v>
      </c>
      <c r="BM123" s="131" t="n">
        <v>243745</v>
      </c>
      <c r="BN123" s="131" t="n">
        <v>12</v>
      </c>
      <c r="BO123" s="131" t="n">
        <v>227739</v>
      </c>
      <c r="BP123" s="135" t="n">
        <v>93.433301195922</v>
      </c>
    </row>
    <row r="124" customFormat="false" ht="17.65" hidden="false" customHeight="false" outlineLevel="0" collapsed="false">
      <c r="A124" s="118"/>
      <c r="B124" s="118" t="n">
        <v>132413</v>
      </c>
      <c r="C124" s="111" t="s">
        <v>78</v>
      </c>
      <c r="D124" s="343" t="n">
        <v>3</v>
      </c>
      <c r="E124" s="343" t="n">
        <v>17667</v>
      </c>
      <c r="F124" s="344" t="n">
        <v>3</v>
      </c>
      <c r="G124" s="343" t="n">
        <v>17290</v>
      </c>
      <c r="H124" s="344" t="n">
        <v>3</v>
      </c>
      <c r="I124" s="343" t="n">
        <v>21788</v>
      </c>
      <c r="J124" s="337" t="n">
        <v>3</v>
      </c>
      <c r="K124" s="337" t="n">
        <v>35022</v>
      </c>
      <c r="L124" s="345" t="n">
        <v>3</v>
      </c>
      <c r="M124" s="345" t="n">
        <v>35724</v>
      </c>
      <c r="N124" s="345" t="n">
        <v>3</v>
      </c>
      <c r="O124" s="349" t="n">
        <v>35236</v>
      </c>
      <c r="P124" s="347" t="n">
        <v>3</v>
      </c>
      <c r="Q124" s="347" t="n">
        <v>42484</v>
      </c>
      <c r="R124" s="67" t="n">
        <v>3</v>
      </c>
      <c r="S124" s="67" t="n">
        <v>41738</v>
      </c>
      <c r="U124" s="341" t="n">
        <v>3</v>
      </c>
      <c r="V124" s="67" t="n">
        <v>42204</v>
      </c>
      <c r="W124" s="67" t="n">
        <v>3</v>
      </c>
      <c r="X124" s="67" t="n">
        <v>42029</v>
      </c>
      <c r="Y124" s="316" t="n">
        <v>3</v>
      </c>
      <c r="Z124" s="368" t="n">
        <v>42212</v>
      </c>
      <c r="AB124" s="67" t="n">
        <v>3</v>
      </c>
      <c r="AC124" s="67" t="n">
        <v>42712</v>
      </c>
      <c r="AD124" s="68" t="n">
        <v>3</v>
      </c>
      <c r="AE124" s="68" t="n">
        <v>49819</v>
      </c>
      <c r="AF124" s="68" t="n">
        <v>3</v>
      </c>
      <c r="AG124" s="68" t="n">
        <v>47489</v>
      </c>
      <c r="AH124" s="68" t="n">
        <v>3</v>
      </c>
      <c r="AI124" s="68" t="n">
        <v>43964</v>
      </c>
      <c r="AJ124" s="68" t="n">
        <v>3</v>
      </c>
      <c r="AK124" s="68" t="n">
        <v>45415</v>
      </c>
      <c r="AL124" s="68" t="n">
        <v>3</v>
      </c>
      <c r="AM124" s="68" t="n">
        <v>44086</v>
      </c>
      <c r="AO124" s="120"/>
      <c r="AP124" s="195" t="n">
        <v>102413</v>
      </c>
      <c r="AQ124" s="122" t="s">
        <v>78</v>
      </c>
      <c r="AR124" s="123" t="n">
        <v>3</v>
      </c>
      <c r="AS124" s="123" t="n">
        <v>48100</v>
      </c>
      <c r="AT124" s="123" t="n">
        <v>3</v>
      </c>
      <c r="AU124" s="123" t="n">
        <v>52732</v>
      </c>
      <c r="AV124" s="123" t="n">
        <v>3</v>
      </c>
      <c r="AW124" s="123" t="n">
        <v>47862</v>
      </c>
      <c r="AX124" s="123" t="n">
        <v>3</v>
      </c>
      <c r="AY124" s="123" t="n">
        <v>42942</v>
      </c>
      <c r="AZ124" s="123" t="n">
        <v>2</v>
      </c>
      <c r="BA124" s="123" t="s">
        <v>124</v>
      </c>
      <c r="BB124" s="131" t="n">
        <v>2</v>
      </c>
      <c r="BC124" s="128" t="s">
        <v>125</v>
      </c>
      <c r="BD124" s="131" t="n">
        <v>2</v>
      </c>
      <c r="BE124" s="134" t="s">
        <v>125</v>
      </c>
      <c r="BF124" s="131" t="n">
        <v>2</v>
      </c>
      <c r="BG124" s="131" t="s">
        <v>125</v>
      </c>
      <c r="BH124" s="131" t="n">
        <v>2</v>
      </c>
      <c r="BI124" s="131" t="s">
        <v>125</v>
      </c>
      <c r="BJ124" s="131" t="n">
        <v>2</v>
      </c>
      <c r="BK124" s="131" t="s">
        <v>125</v>
      </c>
      <c r="BL124" s="131" t="n">
        <v>2</v>
      </c>
      <c r="BM124" s="131" t="s">
        <v>125</v>
      </c>
      <c r="BN124" s="131" t="n">
        <v>2</v>
      </c>
      <c r="BO124" s="131" t="s">
        <v>125</v>
      </c>
      <c r="BP124" s="135" t="s">
        <v>125</v>
      </c>
    </row>
    <row r="125" customFormat="false" ht="17.65" hidden="false" customHeight="false" outlineLevel="0" collapsed="false">
      <c r="A125" s="118"/>
      <c r="B125" s="118" t="n">
        <v>132415</v>
      </c>
      <c r="C125" s="111" t="s">
        <v>355</v>
      </c>
      <c r="D125" s="343" t="n">
        <v>1</v>
      </c>
      <c r="E125" s="343" t="s">
        <v>141</v>
      </c>
      <c r="F125" s="344" t="n">
        <v>1</v>
      </c>
      <c r="G125" s="343" t="s">
        <v>141</v>
      </c>
      <c r="H125" s="344" t="n">
        <v>1</v>
      </c>
      <c r="I125" s="343" t="s">
        <v>141</v>
      </c>
      <c r="J125" s="337" t="n">
        <v>1</v>
      </c>
      <c r="K125" s="337" t="s">
        <v>141</v>
      </c>
      <c r="L125" s="345" t="n">
        <v>1</v>
      </c>
      <c r="M125" s="348" t="s">
        <v>125</v>
      </c>
      <c r="N125" s="345" t="n">
        <v>1</v>
      </c>
      <c r="O125" s="350" t="s">
        <v>429</v>
      </c>
      <c r="P125" s="347" t="n">
        <v>1</v>
      </c>
      <c r="Q125" s="351" t="s">
        <v>125</v>
      </c>
      <c r="R125" s="67" t="n">
        <v>1</v>
      </c>
      <c r="S125" s="351" t="s">
        <v>125</v>
      </c>
      <c r="T125" s="139"/>
      <c r="U125" s="341" t="n">
        <v>1</v>
      </c>
      <c r="V125" s="139" t="s">
        <v>134</v>
      </c>
      <c r="W125" s="67" t="n">
        <v>1</v>
      </c>
      <c r="X125" s="139" t="s">
        <v>134</v>
      </c>
      <c r="Y125" s="316" t="n">
        <v>1</v>
      </c>
      <c r="Z125" s="357" t="s">
        <v>125</v>
      </c>
      <c r="AB125" s="67" t="n">
        <v>1</v>
      </c>
      <c r="AC125" s="357" t="s">
        <v>125</v>
      </c>
      <c r="AD125" s="68" t="n">
        <v>1</v>
      </c>
      <c r="AE125" s="68" t="s">
        <v>124</v>
      </c>
      <c r="AF125" s="68" t="n">
        <v>1</v>
      </c>
      <c r="AG125" s="68" t="s">
        <v>124</v>
      </c>
      <c r="AH125" s="68" t="n">
        <v>1</v>
      </c>
      <c r="AI125" s="68" t="s">
        <v>124</v>
      </c>
      <c r="AJ125" s="68" t="n">
        <v>1</v>
      </c>
      <c r="AK125" s="68" t="s">
        <v>124</v>
      </c>
      <c r="AL125" s="68" t="n">
        <v>1</v>
      </c>
      <c r="AM125" s="68" t="s">
        <v>124</v>
      </c>
      <c r="AO125" s="120"/>
      <c r="AP125" s="195" t="n">
        <v>102415</v>
      </c>
      <c r="AQ125" s="122" t="s">
        <v>355</v>
      </c>
      <c r="AR125" s="123" t="n">
        <v>1</v>
      </c>
      <c r="AS125" s="123" t="s">
        <v>124</v>
      </c>
      <c r="AT125" s="123" t="n">
        <v>1</v>
      </c>
      <c r="AU125" s="123" t="s">
        <v>124</v>
      </c>
      <c r="AV125" s="123" t="n">
        <v>1</v>
      </c>
      <c r="AW125" s="123" t="s">
        <v>124</v>
      </c>
      <c r="AX125" s="123" t="n">
        <v>1</v>
      </c>
      <c r="AY125" s="123" t="s">
        <v>124</v>
      </c>
      <c r="AZ125" s="123" t="n">
        <v>1</v>
      </c>
      <c r="BA125" s="123" t="s">
        <v>124</v>
      </c>
      <c r="BB125" s="131" t="n">
        <v>1</v>
      </c>
      <c r="BC125" s="128" t="s">
        <v>125</v>
      </c>
      <c r="BD125" s="131" t="n">
        <v>1</v>
      </c>
      <c r="BE125" s="134" t="s">
        <v>125</v>
      </c>
      <c r="BF125" s="131" t="n">
        <v>1</v>
      </c>
      <c r="BG125" s="131" t="s">
        <v>125</v>
      </c>
      <c r="BH125" s="131" t="n">
        <v>1</v>
      </c>
      <c r="BI125" s="131" t="s">
        <v>125</v>
      </c>
      <c r="BJ125" s="131" t="n">
        <v>1</v>
      </c>
      <c r="BK125" s="131" t="s">
        <v>125</v>
      </c>
      <c r="BL125" s="131" t="n">
        <v>1</v>
      </c>
      <c r="BM125" s="131" t="s">
        <v>125</v>
      </c>
      <c r="BN125" s="131" t="n">
        <v>1</v>
      </c>
      <c r="BO125" s="131" t="s">
        <v>125</v>
      </c>
      <c r="BP125" s="135" t="s">
        <v>125</v>
      </c>
    </row>
    <row r="126" customFormat="false" ht="17.65" hidden="false" customHeight="false" outlineLevel="0" collapsed="false">
      <c r="A126" s="118"/>
      <c r="B126" s="136" t="n">
        <v>132416</v>
      </c>
      <c r="C126" s="137" t="s">
        <v>351</v>
      </c>
      <c r="D126" s="343"/>
      <c r="E126" s="343"/>
      <c r="F126" s="344"/>
      <c r="G126" s="343"/>
      <c r="H126" s="344"/>
      <c r="I126" s="343"/>
      <c r="J126" s="337"/>
      <c r="K126" s="337"/>
      <c r="L126" s="345"/>
      <c r="M126" s="348"/>
      <c r="N126" s="345"/>
      <c r="O126" s="350"/>
      <c r="P126" s="347"/>
      <c r="Q126" s="139"/>
      <c r="S126" s="139"/>
      <c r="T126" s="139"/>
      <c r="U126" s="341"/>
      <c r="V126" s="139"/>
      <c r="X126" s="139"/>
      <c r="Y126" s="316" t="n">
        <v>1</v>
      </c>
      <c r="Z126" s="357" t="s">
        <v>125</v>
      </c>
      <c r="AB126" s="359" t="s">
        <v>139</v>
      </c>
      <c r="AC126" s="363" t="s">
        <v>139</v>
      </c>
      <c r="AD126" s="68" t="n">
        <v>1</v>
      </c>
      <c r="AE126" s="68" t="s">
        <v>124</v>
      </c>
      <c r="AF126" s="68" t="n">
        <v>1</v>
      </c>
      <c r="AG126" s="68" t="s">
        <v>124</v>
      </c>
      <c r="AH126" s="68" t="n">
        <v>1</v>
      </c>
      <c r="AI126" s="68" t="s">
        <v>124</v>
      </c>
      <c r="AJ126" s="68" t="n">
        <v>1</v>
      </c>
      <c r="AK126" s="68" t="s">
        <v>124</v>
      </c>
      <c r="AL126" s="68" t="n">
        <v>1</v>
      </c>
      <c r="AM126" s="68" t="s">
        <v>124</v>
      </c>
      <c r="AO126" s="120"/>
      <c r="AP126" s="195" t="n">
        <v>102416</v>
      </c>
      <c r="AQ126" s="163" t="s">
        <v>357</v>
      </c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31"/>
      <c r="BC126" s="128"/>
      <c r="BD126" s="131"/>
      <c r="BE126" s="134"/>
      <c r="BF126" s="131" t="n">
        <v>0</v>
      </c>
      <c r="BG126" s="131" t="n">
        <v>0</v>
      </c>
      <c r="BH126" s="131" t="n">
        <v>1</v>
      </c>
      <c r="BI126" s="131" t="s">
        <v>125</v>
      </c>
      <c r="BJ126" s="131" t="n">
        <v>1</v>
      </c>
      <c r="BK126" s="131" t="s">
        <v>125</v>
      </c>
      <c r="BL126" s="131" t="n">
        <v>1</v>
      </c>
      <c r="BM126" s="131" t="s">
        <v>125</v>
      </c>
      <c r="BN126" s="131" t="n">
        <v>1</v>
      </c>
      <c r="BO126" s="131" t="s">
        <v>125</v>
      </c>
      <c r="BP126" s="135" t="s">
        <v>125</v>
      </c>
    </row>
    <row r="127" customFormat="false" ht="36" hidden="false" customHeight="false" outlineLevel="0" collapsed="false">
      <c r="B127" s="118" t="n">
        <v>132419</v>
      </c>
      <c r="C127" s="234" t="s">
        <v>356</v>
      </c>
      <c r="D127" s="343" t="n">
        <v>1</v>
      </c>
      <c r="E127" s="343" t="s">
        <v>141</v>
      </c>
      <c r="F127" s="344" t="n">
        <v>1</v>
      </c>
      <c r="G127" s="343" t="s">
        <v>141</v>
      </c>
      <c r="H127" s="344" t="n">
        <v>1</v>
      </c>
      <c r="I127" s="343" t="s">
        <v>141</v>
      </c>
      <c r="J127" s="337" t="n">
        <v>1</v>
      </c>
      <c r="K127" s="337" t="s">
        <v>141</v>
      </c>
      <c r="L127" s="345" t="n">
        <v>1</v>
      </c>
      <c r="M127" s="348" t="s">
        <v>125</v>
      </c>
      <c r="N127" s="345" t="n">
        <v>1</v>
      </c>
      <c r="O127" s="350" t="s">
        <v>429</v>
      </c>
      <c r="P127" s="347" t="n">
        <v>1</v>
      </c>
      <c r="Q127" s="351" t="s">
        <v>125</v>
      </c>
      <c r="R127" s="67" t="n">
        <v>1</v>
      </c>
      <c r="S127" s="351" t="s">
        <v>125</v>
      </c>
      <c r="T127" s="139"/>
      <c r="U127" s="341" t="n">
        <v>3</v>
      </c>
      <c r="V127" s="67" t="n">
        <v>2835</v>
      </c>
      <c r="W127" s="67" t="n">
        <v>3</v>
      </c>
      <c r="X127" s="373" t="n">
        <v>1356</v>
      </c>
      <c r="Y127" s="316" t="n">
        <v>2</v>
      </c>
      <c r="Z127" s="357" t="s">
        <v>125</v>
      </c>
      <c r="AB127" s="67" t="n">
        <v>1</v>
      </c>
      <c r="AC127" s="351" t="s">
        <v>125</v>
      </c>
      <c r="AD127" s="68" t="n">
        <v>2</v>
      </c>
      <c r="AE127" s="68" t="s">
        <v>124</v>
      </c>
      <c r="AF127" s="68" t="n">
        <v>2</v>
      </c>
      <c r="AG127" s="68" t="s">
        <v>124</v>
      </c>
      <c r="AH127" s="68" t="n">
        <v>2</v>
      </c>
      <c r="AI127" s="68" t="s">
        <v>124</v>
      </c>
      <c r="AJ127" s="68" t="n">
        <v>6</v>
      </c>
      <c r="AK127" s="68" t="n">
        <v>2272</v>
      </c>
      <c r="AL127" s="68" t="n">
        <v>7</v>
      </c>
      <c r="AM127" s="68" t="n">
        <v>3360</v>
      </c>
      <c r="AO127" s="120"/>
      <c r="AP127" s="195" t="n">
        <v>102419</v>
      </c>
      <c r="AQ127" s="163" t="s">
        <v>358</v>
      </c>
      <c r="AR127" s="123" t="n">
        <v>6</v>
      </c>
      <c r="AS127" s="123" t="n">
        <v>4352</v>
      </c>
      <c r="AT127" s="123" t="n">
        <v>7</v>
      </c>
      <c r="AU127" s="123" t="n">
        <v>4036</v>
      </c>
      <c r="AV127" s="123" t="n">
        <v>7</v>
      </c>
      <c r="AW127" s="123" t="n">
        <v>4661</v>
      </c>
      <c r="AX127" s="123" t="n">
        <v>6</v>
      </c>
      <c r="AY127" s="123" t="n">
        <v>2175</v>
      </c>
      <c r="AZ127" s="123" t="n">
        <v>8</v>
      </c>
      <c r="BA127" s="123" t="n">
        <v>3969</v>
      </c>
      <c r="BB127" s="131" t="n">
        <v>8</v>
      </c>
      <c r="BC127" s="131" t="n">
        <v>4920</v>
      </c>
      <c r="BD127" s="131" t="n">
        <v>8</v>
      </c>
      <c r="BE127" s="131" t="n">
        <v>4561</v>
      </c>
      <c r="BF127" s="131" t="n">
        <v>8</v>
      </c>
      <c r="BG127" s="131" t="n">
        <v>23275</v>
      </c>
      <c r="BH127" s="131" t="n">
        <v>8</v>
      </c>
      <c r="BI127" s="131" t="n">
        <v>7088</v>
      </c>
      <c r="BJ127" s="131" t="n">
        <v>10</v>
      </c>
      <c r="BK127" s="131" t="n">
        <v>10427</v>
      </c>
      <c r="BL127" s="131" t="n">
        <v>10</v>
      </c>
      <c r="BM127" s="131" t="n">
        <v>8469</v>
      </c>
      <c r="BN127" s="131" t="n">
        <v>8</v>
      </c>
      <c r="BO127" s="131" t="n">
        <v>8658</v>
      </c>
      <c r="BP127" s="135" t="n">
        <v>102.231668437832</v>
      </c>
    </row>
    <row r="128" customFormat="false" ht="17.65" hidden="false" customHeight="false" outlineLevel="0" collapsed="false">
      <c r="A128" s="118"/>
      <c r="B128" s="118" t="n">
        <v>134111</v>
      </c>
      <c r="C128" s="111" t="s">
        <v>361</v>
      </c>
      <c r="D128" s="343" t="n">
        <v>4</v>
      </c>
      <c r="E128" s="343" t="n">
        <v>16454</v>
      </c>
      <c r="F128" s="344" t="n">
        <v>5</v>
      </c>
      <c r="G128" s="343" t="n">
        <v>20841</v>
      </c>
      <c r="H128" s="344" t="n">
        <v>3</v>
      </c>
      <c r="I128" s="343" t="n">
        <v>13951</v>
      </c>
      <c r="J128" s="337" t="n">
        <v>3</v>
      </c>
      <c r="K128" s="337" t="n">
        <v>14572</v>
      </c>
      <c r="L128" s="345" t="n">
        <v>3</v>
      </c>
      <c r="M128" s="345" t="n">
        <v>14872</v>
      </c>
      <c r="N128" s="345" t="n">
        <v>3</v>
      </c>
      <c r="O128" s="346" t="n">
        <v>14830</v>
      </c>
      <c r="P128" s="347" t="n">
        <v>3</v>
      </c>
      <c r="Q128" s="347" t="n">
        <v>14921</v>
      </c>
      <c r="R128" s="67" t="n">
        <v>4</v>
      </c>
      <c r="S128" s="67" t="n">
        <v>26362</v>
      </c>
      <c r="U128" s="341" t="n">
        <v>4</v>
      </c>
      <c r="V128" s="67" t="n">
        <v>28332</v>
      </c>
      <c r="W128" s="67" t="n">
        <v>4</v>
      </c>
      <c r="X128" s="67" t="n">
        <v>26461</v>
      </c>
      <c r="Y128" s="316" t="n">
        <v>4</v>
      </c>
      <c r="Z128" s="368" t="n">
        <v>24272</v>
      </c>
      <c r="AB128" s="67" t="n">
        <v>4</v>
      </c>
      <c r="AC128" s="373" t="n">
        <v>24266</v>
      </c>
      <c r="AD128" s="68" t="n">
        <v>4</v>
      </c>
      <c r="AE128" s="68" t="n">
        <v>23160</v>
      </c>
      <c r="AF128" s="68" t="n">
        <v>4</v>
      </c>
      <c r="AG128" s="68" t="n">
        <v>23290</v>
      </c>
      <c r="AH128" s="68" t="n">
        <v>4</v>
      </c>
      <c r="AI128" s="68" t="n">
        <v>23161</v>
      </c>
      <c r="AJ128" s="68" t="n">
        <v>4</v>
      </c>
      <c r="AK128" s="68" t="n">
        <v>23053</v>
      </c>
      <c r="AL128" s="68" t="n">
        <v>4</v>
      </c>
      <c r="AM128" s="68" t="n">
        <v>24890</v>
      </c>
      <c r="AO128" s="120"/>
      <c r="AP128" s="195" t="n">
        <v>102491</v>
      </c>
      <c r="AQ128" s="122" t="s">
        <v>359</v>
      </c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 t="n">
        <v>1</v>
      </c>
      <c r="BO128" s="131" t="s">
        <v>125</v>
      </c>
      <c r="BP128" s="135" t="n">
        <v>0</v>
      </c>
    </row>
    <row r="129" customFormat="false" ht="17.65" hidden="false" customHeight="false" outlineLevel="0" collapsed="false">
      <c r="A129" s="118"/>
      <c r="B129" s="0" t="n">
        <v>634100</v>
      </c>
      <c r="C129" s="111" t="s">
        <v>369</v>
      </c>
      <c r="D129" s="343" t="n">
        <v>2</v>
      </c>
      <c r="E129" s="343" t="s">
        <v>141</v>
      </c>
      <c r="F129" s="344" t="n">
        <v>2</v>
      </c>
      <c r="G129" s="343" t="s">
        <v>141</v>
      </c>
      <c r="H129" s="344" t="n">
        <v>1</v>
      </c>
      <c r="I129" s="343" t="s">
        <v>141</v>
      </c>
      <c r="J129" s="337" t="n">
        <v>1</v>
      </c>
      <c r="K129" s="337" t="s">
        <v>141</v>
      </c>
      <c r="L129" s="345" t="n">
        <v>1</v>
      </c>
      <c r="M129" s="348" t="s">
        <v>125</v>
      </c>
      <c r="N129" s="345" t="n">
        <v>1</v>
      </c>
      <c r="O129" s="350" t="s">
        <v>429</v>
      </c>
      <c r="P129" s="347" t="n">
        <v>1</v>
      </c>
      <c r="Q129" s="351" t="s">
        <v>125</v>
      </c>
      <c r="R129" s="67" t="n">
        <v>2</v>
      </c>
      <c r="S129" s="351" t="s">
        <v>125</v>
      </c>
      <c r="T129" s="139"/>
      <c r="U129" s="341" t="n">
        <v>2</v>
      </c>
      <c r="V129" s="139" t="s">
        <v>134</v>
      </c>
      <c r="W129" s="67" t="n">
        <v>2</v>
      </c>
      <c r="X129" s="139" t="s">
        <v>134</v>
      </c>
      <c r="Y129" s="316" t="n">
        <v>2</v>
      </c>
      <c r="Z129" s="357" t="s">
        <v>125</v>
      </c>
      <c r="AB129" s="67" t="n">
        <v>2</v>
      </c>
      <c r="AC129" s="351" t="s">
        <v>125</v>
      </c>
      <c r="AO129" s="120"/>
      <c r="AP129" s="195" t="n">
        <v>103113</v>
      </c>
      <c r="AQ129" s="122" t="s">
        <v>360</v>
      </c>
      <c r="AR129" s="123"/>
      <c r="AS129" s="123"/>
      <c r="AT129" s="123"/>
      <c r="AU129" s="123"/>
      <c r="AV129" s="123"/>
      <c r="AW129" s="123"/>
      <c r="AX129" s="123" t="n">
        <v>1</v>
      </c>
      <c r="AY129" s="123" t="s">
        <v>124</v>
      </c>
      <c r="AZ129" s="123"/>
      <c r="BA129" s="123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5"/>
    </row>
    <row r="130" customFormat="false" ht="17.65" hidden="false" customHeight="false" outlineLevel="0" collapsed="false">
      <c r="A130" s="118"/>
      <c r="B130" s="118" t="n">
        <v>135111</v>
      </c>
      <c r="C130" s="111" t="s">
        <v>362</v>
      </c>
      <c r="D130" s="343" t="n">
        <v>1</v>
      </c>
      <c r="E130" s="343" t="s">
        <v>141</v>
      </c>
      <c r="F130" s="344" t="n">
        <v>1</v>
      </c>
      <c r="G130" s="343" t="s">
        <v>141</v>
      </c>
      <c r="H130" s="344" t="n">
        <v>1</v>
      </c>
      <c r="I130" s="343" t="s">
        <v>141</v>
      </c>
      <c r="J130" s="337" t="n">
        <v>1</v>
      </c>
      <c r="K130" s="337" t="s">
        <v>141</v>
      </c>
      <c r="L130" s="345" t="n">
        <v>1</v>
      </c>
      <c r="M130" s="348" t="s">
        <v>125</v>
      </c>
      <c r="N130" s="345" t="n">
        <v>1</v>
      </c>
      <c r="O130" s="350" t="s">
        <v>429</v>
      </c>
      <c r="P130" s="347" t="n">
        <v>1</v>
      </c>
      <c r="Q130" s="351" t="s">
        <v>125</v>
      </c>
      <c r="R130" s="67" t="n">
        <v>1</v>
      </c>
      <c r="S130" s="351" t="s">
        <v>125</v>
      </c>
      <c r="T130" s="139"/>
      <c r="U130" s="341" t="n">
        <v>1</v>
      </c>
      <c r="V130" s="139" t="s">
        <v>134</v>
      </c>
      <c r="W130" s="67" t="n">
        <v>1</v>
      </c>
      <c r="X130" s="139" t="s">
        <v>134</v>
      </c>
      <c r="Y130" s="316" t="n">
        <v>1</v>
      </c>
      <c r="Z130" s="357" t="s">
        <v>125</v>
      </c>
      <c r="AB130" s="67" t="n">
        <v>1</v>
      </c>
      <c r="AC130" s="357" t="s">
        <v>125</v>
      </c>
      <c r="AD130" s="68" t="n">
        <v>1</v>
      </c>
      <c r="AE130" s="68" t="s">
        <v>124</v>
      </c>
      <c r="AF130" s="68" t="n">
        <v>1</v>
      </c>
      <c r="AG130" s="68" t="s">
        <v>124</v>
      </c>
      <c r="AH130" s="68" t="n">
        <v>1</v>
      </c>
      <c r="AI130" s="68" t="s">
        <v>124</v>
      </c>
      <c r="AJ130" s="68" t="n">
        <v>1</v>
      </c>
      <c r="AK130" s="68" t="s">
        <v>124</v>
      </c>
      <c r="AL130" s="68" t="n">
        <v>1</v>
      </c>
      <c r="AM130" s="68" t="s">
        <v>124</v>
      </c>
      <c r="AO130" s="120"/>
      <c r="AP130" s="195" t="n">
        <v>104111</v>
      </c>
      <c r="AQ130" s="122" t="s">
        <v>361</v>
      </c>
      <c r="AR130" s="123" t="n">
        <v>4</v>
      </c>
      <c r="AS130" s="123" t="n">
        <v>26120</v>
      </c>
      <c r="AT130" s="123" t="n">
        <v>3</v>
      </c>
      <c r="AU130" s="123" t="n">
        <v>26440</v>
      </c>
      <c r="AV130" s="123" t="n">
        <v>3</v>
      </c>
      <c r="AW130" s="123" t="n">
        <v>31323</v>
      </c>
      <c r="AX130" s="123" t="n">
        <v>3</v>
      </c>
      <c r="AY130" s="123" t="n">
        <v>20776</v>
      </c>
      <c r="AZ130" s="123" t="n">
        <v>3</v>
      </c>
      <c r="BA130" s="123" t="n">
        <v>24890</v>
      </c>
      <c r="BB130" s="131" t="n">
        <v>3</v>
      </c>
      <c r="BC130" s="131" t="n">
        <v>24918</v>
      </c>
      <c r="BD130" s="131" t="n">
        <v>3</v>
      </c>
      <c r="BE130" s="131" t="n">
        <v>26294</v>
      </c>
      <c r="BF130" s="131" t="n">
        <v>2</v>
      </c>
      <c r="BG130" s="131" t="s">
        <v>125</v>
      </c>
      <c r="BH130" s="131" t="n">
        <v>1</v>
      </c>
      <c r="BI130" s="131" t="s">
        <v>125</v>
      </c>
      <c r="BJ130" s="131" t="n">
        <v>1</v>
      </c>
      <c r="BK130" s="131" t="s">
        <v>125</v>
      </c>
      <c r="BL130" s="131" t="n">
        <v>2</v>
      </c>
      <c r="BM130" s="131" t="s">
        <v>125</v>
      </c>
      <c r="BN130" s="131" t="n">
        <v>2</v>
      </c>
      <c r="BO130" s="131" t="s">
        <v>125</v>
      </c>
      <c r="BP130" s="135" t="s">
        <v>125</v>
      </c>
    </row>
    <row r="131" customFormat="false" ht="24" hidden="false" customHeight="false" outlineLevel="0" collapsed="false">
      <c r="A131" s="118"/>
      <c r="B131" s="118" t="n">
        <v>135311</v>
      </c>
      <c r="C131" s="111" t="s">
        <v>366</v>
      </c>
      <c r="D131" s="343" t="n">
        <v>2</v>
      </c>
      <c r="E131" s="343" t="s">
        <v>141</v>
      </c>
      <c r="F131" s="344" t="n">
        <v>2</v>
      </c>
      <c r="G131" s="343" t="s">
        <v>141</v>
      </c>
      <c r="H131" s="344" t="n">
        <v>2</v>
      </c>
      <c r="I131" s="343" t="s">
        <v>141</v>
      </c>
      <c r="J131" s="337" t="n">
        <v>2</v>
      </c>
      <c r="K131" s="337" t="s">
        <v>141</v>
      </c>
      <c r="L131" s="345" t="n">
        <v>1</v>
      </c>
      <c r="M131" s="348" t="s">
        <v>125</v>
      </c>
      <c r="N131" s="345" t="n">
        <v>2</v>
      </c>
      <c r="O131" s="350" t="s">
        <v>429</v>
      </c>
      <c r="P131" s="347" t="n">
        <v>3</v>
      </c>
      <c r="Q131" s="347" t="n">
        <v>6326</v>
      </c>
      <c r="R131" s="67" t="n">
        <v>3</v>
      </c>
      <c r="S131" s="67" t="n">
        <v>5575</v>
      </c>
      <c r="U131" s="341" t="n">
        <v>3</v>
      </c>
      <c r="V131" s="67" t="n">
        <v>5879</v>
      </c>
      <c r="W131" s="67" t="n">
        <v>3</v>
      </c>
      <c r="X131" s="67" t="n">
        <v>4909</v>
      </c>
      <c r="Y131" s="316" t="n">
        <v>3</v>
      </c>
      <c r="Z131" s="368" t="n">
        <v>5096</v>
      </c>
      <c r="AB131" s="67" t="n">
        <v>2</v>
      </c>
      <c r="AC131" s="351" t="s">
        <v>125</v>
      </c>
      <c r="AD131" s="68" t="n">
        <v>2</v>
      </c>
      <c r="AE131" s="68" t="s">
        <v>124</v>
      </c>
      <c r="AF131" s="68" t="n">
        <v>2</v>
      </c>
      <c r="AG131" s="68" t="s">
        <v>124</v>
      </c>
      <c r="AH131" s="68" t="n">
        <v>3</v>
      </c>
      <c r="AI131" s="68" t="n">
        <v>4130</v>
      </c>
      <c r="AJ131" s="68" t="n">
        <v>3</v>
      </c>
      <c r="AK131" s="68" t="n">
        <v>5123</v>
      </c>
      <c r="AL131" s="68" t="n">
        <v>3</v>
      </c>
      <c r="AM131" s="68" t="n">
        <v>5001</v>
      </c>
      <c r="AO131" s="161"/>
      <c r="AP131" s="195" t="n">
        <v>106111</v>
      </c>
      <c r="AQ131" s="122" t="s">
        <v>363</v>
      </c>
      <c r="AR131" s="123"/>
      <c r="AS131" s="123"/>
      <c r="AT131" s="123"/>
      <c r="AU131" s="123"/>
      <c r="AV131" s="123"/>
      <c r="AW131" s="123"/>
      <c r="AX131" s="123" t="n">
        <v>1</v>
      </c>
      <c r="AY131" s="123" t="s">
        <v>124</v>
      </c>
      <c r="AZ131" s="123"/>
      <c r="BA131" s="123"/>
      <c r="BB131" s="131" t="n">
        <v>2</v>
      </c>
      <c r="BC131" s="128" t="s">
        <v>125</v>
      </c>
      <c r="BD131" s="131" t="n">
        <v>2</v>
      </c>
      <c r="BE131" s="134" t="s">
        <v>125</v>
      </c>
      <c r="BF131" s="131"/>
      <c r="BG131" s="131"/>
      <c r="BH131" s="131"/>
      <c r="BI131" s="131"/>
      <c r="BJ131" s="131" t="n">
        <v>0</v>
      </c>
      <c r="BK131" s="131" t="n">
        <v>0</v>
      </c>
      <c r="BL131" s="131" t="n">
        <v>1</v>
      </c>
      <c r="BM131" s="131" t="s">
        <v>125</v>
      </c>
      <c r="BN131" s="131" t="n">
        <v>1</v>
      </c>
      <c r="BO131" s="131" t="s">
        <v>125</v>
      </c>
      <c r="BP131" s="135" t="s">
        <v>125</v>
      </c>
    </row>
    <row r="132" customFormat="false" ht="17.65" hidden="false" customHeight="false" outlineLevel="0" collapsed="false">
      <c r="A132" s="118"/>
      <c r="B132" s="118" t="n">
        <v>135391</v>
      </c>
      <c r="C132" s="111" t="s">
        <v>368</v>
      </c>
      <c r="D132" s="343" t="s">
        <v>138</v>
      </c>
      <c r="E132" s="343" t="s">
        <v>138</v>
      </c>
      <c r="H132" s="344"/>
      <c r="I132" s="343"/>
      <c r="J132" s="337"/>
      <c r="K132" s="337"/>
      <c r="L132" s="0" t="n">
        <v>1</v>
      </c>
      <c r="M132" s="348" t="s">
        <v>125</v>
      </c>
      <c r="N132" s="345" t="n">
        <v>1</v>
      </c>
      <c r="O132" s="350" t="s">
        <v>429</v>
      </c>
      <c r="P132" s="347" t="n">
        <v>0</v>
      </c>
      <c r="Q132" s="347" t="n">
        <v>0</v>
      </c>
      <c r="U132" s="341"/>
      <c r="AO132" s="161"/>
      <c r="AP132" s="195" t="n">
        <v>106112</v>
      </c>
      <c r="AQ132" s="122" t="s">
        <v>364</v>
      </c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31"/>
      <c r="BC132" s="128"/>
      <c r="BD132" s="131" t="n">
        <v>0</v>
      </c>
      <c r="BE132" s="131" t="n">
        <v>0</v>
      </c>
      <c r="BF132" s="131" t="n">
        <v>1</v>
      </c>
      <c r="BG132" s="131" t="s">
        <v>125</v>
      </c>
      <c r="BH132" s="131"/>
      <c r="BI132" s="131"/>
      <c r="BJ132" s="131"/>
      <c r="BK132" s="131"/>
      <c r="BL132" s="131"/>
      <c r="BM132" s="131"/>
      <c r="BN132" s="131"/>
      <c r="BO132" s="131"/>
      <c r="BP132" s="135"/>
    </row>
    <row r="133" customFormat="false" ht="17.65" hidden="false" customHeight="false" outlineLevel="0" collapsed="false">
      <c r="A133" s="118"/>
      <c r="B133" s="118"/>
      <c r="C133" s="111" t="s">
        <v>369</v>
      </c>
      <c r="D133" s="343"/>
      <c r="E133" s="343"/>
      <c r="H133" s="344"/>
      <c r="I133" s="343"/>
      <c r="J133" s="337"/>
      <c r="K133" s="337"/>
      <c r="M133" s="348"/>
      <c r="N133" s="345"/>
      <c r="O133" s="350"/>
      <c r="P133" s="347"/>
      <c r="Q133" s="347"/>
      <c r="AD133" s="68" t="n">
        <v>2</v>
      </c>
      <c r="AE133" s="68" t="s">
        <v>124</v>
      </c>
      <c r="AF133" s="68" t="n">
        <v>2</v>
      </c>
      <c r="AG133" s="68" t="s">
        <v>124</v>
      </c>
      <c r="AH133" s="68" t="n">
        <v>2</v>
      </c>
      <c r="AI133" s="68" t="s">
        <v>124</v>
      </c>
      <c r="AJ133" s="68" t="n">
        <v>2</v>
      </c>
      <c r="AK133" s="68" t="s">
        <v>124</v>
      </c>
      <c r="AO133" s="120"/>
      <c r="AP133" s="195" t="n">
        <v>106211</v>
      </c>
      <c r="AQ133" s="122" t="s">
        <v>365</v>
      </c>
      <c r="AR133" s="123"/>
      <c r="AS133" s="123"/>
      <c r="AT133" s="123"/>
      <c r="AU133" s="123"/>
      <c r="AV133" s="123"/>
      <c r="AW133" s="123"/>
      <c r="AX133" s="123" t="n">
        <v>1</v>
      </c>
      <c r="AY133" s="123" t="s">
        <v>124</v>
      </c>
      <c r="AZ133" s="123" t="n">
        <v>1</v>
      </c>
      <c r="BA133" s="123" t="s">
        <v>124</v>
      </c>
      <c r="BB133" s="131"/>
      <c r="BC133" s="128"/>
      <c r="BD133" s="131" t="n">
        <v>0</v>
      </c>
      <c r="BE133" s="131" t="n">
        <v>0</v>
      </c>
      <c r="BF133" s="131" t="n">
        <v>1</v>
      </c>
      <c r="BG133" s="131" t="s">
        <v>125</v>
      </c>
      <c r="BH133" s="131" t="n">
        <v>1</v>
      </c>
      <c r="BI133" s="131" t="s">
        <v>125</v>
      </c>
      <c r="BJ133" s="131" t="n">
        <v>1</v>
      </c>
      <c r="BK133" s="131" t="s">
        <v>125</v>
      </c>
      <c r="BL133" s="131" t="n">
        <v>1</v>
      </c>
      <c r="BM133" s="131" t="s">
        <v>125</v>
      </c>
      <c r="BN133" s="131" t="n">
        <v>1</v>
      </c>
      <c r="BO133" s="131" t="s">
        <v>125</v>
      </c>
      <c r="BP133" s="135" t="s">
        <v>125</v>
      </c>
    </row>
    <row r="134" customFormat="false" ht="24" hidden="false" customHeight="false" outlineLevel="0" collapsed="false">
      <c r="A134" s="118"/>
      <c r="B134" s="118" t="n">
        <v>636600</v>
      </c>
      <c r="C134" s="111" t="s">
        <v>336</v>
      </c>
      <c r="F134" s="344" t="n">
        <v>1</v>
      </c>
      <c r="G134" s="343" t="s">
        <v>141</v>
      </c>
      <c r="H134" s="344" t="s">
        <v>138</v>
      </c>
      <c r="I134" s="343" t="s">
        <v>138</v>
      </c>
      <c r="J134" s="337"/>
      <c r="K134" s="337"/>
      <c r="M134" s="348"/>
      <c r="N134" s="345"/>
      <c r="O134" s="350"/>
      <c r="AJ134" s="68" t="n">
        <v>1</v>
      </c>
      <c r="AK134" s="68" t="s">
        <v>124</v>
      </c>
      <c r="AO134" s="120"/>
      <c r="AP134" s="195" t="n">
        <v>106311</v>
      </c>
      <c r="AQ134" s="122" t="s">
        <v>367</v>
      </c>
      <c r="AR134" s="123" t="n">
        <v>3</v>
      </c>
      <c r="AS134" s="123" t="n">
        <v>3764</v>
      </c>
      <c r="AT134" s="123" t="n">
        <v>3</v>
      </c>
      <c r="AU134" s="123" t="n">
        <v>3563</v>
      </c>
      <c r="AV134" s="123" t="n">
        <v>3</v>
      </c>
      <c r="AW134" s="123" t="n">
        <v>3523</v>
      </c>
      <c r="AX134" s="123" t="n">
        <v>4</v>
      </c>
      <c r="AY134" s="123" t="n">
        <v>28808</v>
      </c>
      <c r="AZ134" s="123" t="n">
        <v>3</v>
      </c>
      <c r="BA134" s="123" t="n">
        <v>11844</v>
      </c>
      <c r="BB134" s="131" t="n">
        <v>4</v>
      </c>
      <c r="BC134" s="131" t="n">
        <v>25293</v>
      </c>
      <c r="BD134" s="175" t="n">
        <v>2</v>
      </c>
      <c r="BE134" s="173" t="s">
        <v>125</v>
      </c>
      <c r="BF134" s="175" t="n">
        <v>4</v>
      </c>
      <c r="BG134" s="175" t="n">
        <v>7388</v>
      </c>
      <c r="BH134" s="175" t="n">
        <v>4</v>
      </c>
      <c r="BI134" s="175" t="n">
        <v>7647</v>
      </c>
      <c r="BJ134" s="175" t="n">
        <v>4</v>
      </c>
      <c r="BK134" s="175" t="n">
        <v>11463</v>
      </c>
      <c r="BL134" s="175" t="n">
        <v>4</v>
      </c>
      <c r="BM134" s="175" t="n">
        <v>14738</v>
      </c>
      <c r="BN134" s="175" t="n">
        <v>3</v>
      </c>
      <c r="BO134" s="175" t="n">
        <v>14445</v>
      </c>
      <c r="BP134" s="176" t="n">
        <v>98.0119419188492</v>
      </c>
    </row>
    <row r="135" customFormat="false" ht="17.65" hidden="false" customHeight="false" outlineLevel="0" collapsed="false">
      <c r="A135" s="118"/>
      <c r="B135" s="118"/>
      <c r="C135" s="86" t="s">
        <v>337</v>
      </c>
      <c r="D135" s="343"/>
      <c r="E135" s="343" t="n">
        <v>615214</v>
      </c>
      <c r="F135" s="344"/>
      <c r="G135" s="343" t="n">
        <v>635733</v>
      </c>
      <c r="H135" s="344"/>
      <c r="I135" s="343" t="n">
        <v>599181</v>
      </c>
      <c r="J135" s="337"/>
      <c r="K135" s="337" t="n">
        <v>571204</v>
      </c>
      <c r="M135" s="374" t="n">
        <v>469388</v>
      </c>
      <c r="N135" s="345"/>
      <c r="O135" s="349" t="n">
        <v>463230</v>
      </c>
      <c r="Q135" s="375" t="n">
        <v>456044</v>
      </c>
      <c r="S135" s="67" t="n">
        <v>358842</v>
      </c>
      <c r="U135" s="341"/>
      <c r="V135" s="67" t="n">
        <v>271441</v>
      </c>
      <c r="X135" s="67" t="n">
        <v>310305</v>
      </c>
      <c r="Z135" s="67" t="n">
        <v>840781</v>
      </c>
      <c r="AC135" s="67" t="n">
        <v>940559</v>
      </c>
      <c r="AE135" s="68" t="n">
        <v>875786</v>
      </c>
      <c r="AG135" s="68" t="n">
        <v>977730</v>
      </c>
      <c r="AI135" s="68" t="n">
        <v>61170</v>
      </c>
      <c r="AK135" s="68" t="n">
        <v>60823</v>
      </c>
      <c r="AM135" s="68" t="n">
        <v>62727</v>
      </c>
      <c r="AO135" s="120"/>
      <c r="AP135" s="202" t="n">
        <v>106391</v>
      </c>
      <c r="AQ135" s="203" t="s">
        <v>368</v>
      </c>
      <c r="AR135" s="204"/>
      <c r="AS135" s="204"/>
      <c r="AT135" s="204"/>
      <c r="AU135" s="204"/>
      <c r="AV135" s="204"/>
      <c r="AW135" s="204"/>
      <c r="AX135" s="204" t="n">
        <v>1</v>
      </c>
      <c r="AY135" s="204" t="s">
        <v>124</v>
      </c>
      <c r="AZ135" s="204" t="n">
        <v>1</v>
      </c>
      <c r="BA135" s="204" t="s">
        <v>124</v>
      </c>
      <c r="BB135" s="181"/>
      <c r="BC135" s="175"/>
      <c r="BD135" s="181"/>
      <c r="BE135" s="180"/>
      <c r="BF135" s="181"/>
      <c r="BG135" s="181"/>
      <c r="BH135" s="181"/>
      <c r="BI135" s="181"/>
      <c r="BJ135" s="181"/>
      <c r="BK135" s="181"/>
      <c r="BL135" s="181"/>
      <c r="BM135" s="179"/>
      <c r="BN135" s="248"/>
      <c r="BO135" s="186"/>
      <c r="BP135" s="189"/>
    </row>
    <row r="136" customFormat="false" ht="17.65" hidden="false" customHeight="false" outlineLevel="0" collapsed="false">
      <c r="A136" s="118"/>
      <c r="B136" s="118"/>
      <c r="O136" s="0"/>
      <c r="P136" s="94"/>
      <c r="Q136" s="94"/>
      <c r="U136" s="341"/>
      <c r="AO136" s="120"/>
      <c r="AP136" s="202" t="n">
        <v>606600</v>
      </c>
      <c r="AQ136" s="203" t="s">
        <v>336</v>
      </c>
      <c r="AR136" s="204"/>
      <c r="AS136" s="204"/>
      <c r="AT136" s="204" t="n">
        <v>1</v>
      </c>
      <c r="AU136" s="204" t="s">
        <v>124</v>
      </c>
      <c r="AV136" s="204" t="n">
        <v>1</v>
      </c>
      <c r="AW136" s="204" t="s">
        <v>124</v>
      </c>
      <c r="AX136" s="204"/>
      <c r="AY136" s="204"/>
      <c r="AZ136" s="204"/>
      <c r="BA136" s="204"/>
      <c r="BB136" s="181"/>
      <c r="BC136" s="175"/>
      <c r="BD136" s="181"/>
      <c r="BE136" s="180"/>
      <c r="BF136" s="181"/>
      <c r="BG136" s="181"/>
      <c r="BH136" s="181"/>
      <c r="BI136" s="181"/>
      <c r="BJ136" s="181"/>
      <c r="BK136" s="181"/>
      <c r="BL136" s="181"/>
      <c r="BM136" s="179"/>
    </row>
    <row r="137" customFormat="false" ht="17.65" hidden="false" customHeight="false" outlineLevel="0" collapsed="false">
      <c r="A137" s="118"/>
      <c r="B137" s="118"/>
      <c r="AO137" s="161"/>
      <c r="AP137" s="208"/>
      <c r="AQ137" s="203" t="s">
        <v>338</v>
      </c>
      <c r="AR137" s="209"/>
      <c r="AS137" s="209" t="n">
        <v>26964</v>
      </c>
      <c r="AT137" s="209"/>
      <c r="AU137" s="209" t="n">
        <v>944046</v>
      </c>
      <c r="AV137" s="209"/>
      <c r="AW137" s="209" t="n">
        <v>1022309</v>
      </c>
      <c r="AX137" s="209"/>
      <c r="AY137" s="209" t="n">
        <v>31376</v>
      </c>
      <c r="AZ137" s="209"/>
      <c r="BA137" s="209" t="n">
        <v>85985</v>
      </c>
      <c r="BB137" s="249"/>
      <c r="BC137" s="175" t="n">
        <v>82750</v>
      </c>
      <c r="BD137" s="248"/>
      <c r="BE137" s="186"/>
      <c r="BF137" s="248"/>
      <c r="BG137" s="188"/>
      <c r="BH137" s="248"/>
      <c r="BI137" s="188"/>
      <c r="BJ137" s="248"/>
      <c r="BK137" s="188"/>
      <c r="BL137" s="248"/>
      <c r="BM137" s="186"/>
    </row>
    <row r="138" customFormat="false" ht="17.65" hidden="false" customHeight="false" outlineLevel="0" collapsed="false">
      <c r="A138" s="118"/>
      <c r="B138" s="118"/>
      <c r="BH138" s="109"/>
      <c r="BI138" s="117"/>
    </row>
    <row r="139" customFormat="false" ht="17.65" hidden="false" customHeight="false" outlineLevel="0" collapsed="false">
      <c r="A139" s="118"/>
      <c r="B139" s="118"/>
    </row>
    <row r="140" customFormat="false" ht="17.65" hidden="false" customHeight="false" outlineLevel="0" collapsed="false">
      <c r="A140" s="118"/>
      <c r="B140" s="118"/>
    </row>
    <row r="141" customFormat="false" ht="17.65" hidden="false" customHeight="false" outlineLevel="0" collapsed="false">
      <c r="A141" s="118"/>
      <c r="B141" s="118"/>
    </row>
    <row r="142" customFormat="false" ht="17.65" hidden="false" customHeight="false" outlineLevel="0" collapsed="false">
      <c r="A142" s="118"/>
      <c r="B142" s="118"/>
    </row>
    <row r="143" customFormat="false" ht="17.65" hidden="false" customHeight="false" outlineLevel="0" collapsed="false">
      <c r="A143" s="118"/>
      <c r="B143" s="118"/>
    </row>
    <row r="144" customFormat="false" ht="17.65" hidden="false" customHeight="false" outlineLevel="0" collapsed="false">
      <c r="A144" s="118"/>
      <c r="B144" s="118"/>
    </row>
    <row r="145" customFormat="false" ht="17.65" hidden="false" customHeight="false" outlineLevel="0" collapsed="false">
      <c r="A145" s="118"/>
      <c r="B145" s="118"/>
    </row>
    <row r="146" customFormat="false" ht="17.65" hidden="false" customHeight="false" outlineLevel="0" collapsed="false">
      <c r="A146" s="118"/>
      <c r="B146" s="118"/>
    </row>
    <row r="147" customFormat="false" ht="17.65" hidden="false" customHeight="false" outlineLevel="0" collapsed="false">
      <c r="A147" s="118"/>
      <c r="B147" s="118"/>
    </row>
    <row r="148" customFormat="false" ht="17.65" hidden="false" customHeight="false" outlineLevel="0" collapsed="false">
      <c r="A148" s="118"/>
      <c r="B148" s="118"/>
    </row>
    <row r="149" customFormat="false" ht="17.65" hidden="false" customHeight="false" outlineLevel="0" collapsed="false">
      <c r="A149" s="118"/>
      <c r="B149" s="118"/>
    </row>
    <row r="150" customFormat="false" ht="17.65" hidden="false" customHeight="false" outlineLevel="0" collapsed="false">
      <c r="A150" s="118"/>
      <c r="B150" s="118"/>
    </row>
    <row r="151" customFormat="false" ht="17.65" hidden="false" customHeight="false" outlineLevel="0" collapsed="false">
      <c r="A151" s="118"/>
      <c r="B151" s="118"/>
    </row>
    <row r="152" customFormat="false" ht="17.65" hidden="false" customHeight="false" outlineLevel="0" collapsed="false">
      <c r="A152" s="118"/>
      <c r="B152" s="118"/>
    </row>
    <row r="153" customFormat="false" ht="17.65" hidden="false" customHeight="false" outlineLevel="0" collapsed="false">
      <c r="A153" s="118"/>
      <c r="B153" s="118"/>
    </row>
    <row r="154" customFormat="false" ht="17.65" hidden="false" customHeight="false" outlineLevel="0" collapsed="false">
      <c r="A154" s="118"/>
      <c r="B154" s="118"/>
    </row>
    <row r="155" customFormat="false" ht="17.65" hidden="false" customHeight="false" outlineLevel="0" collapsed="false">
      <c r="A155" s="118"/>
      <c r="B155" s="118"/>
    </row>
    <row r="156" customFormat="false" ht="17.65" hidden="false" customHeight="false" outlineLevel="0" collapsed="false">
      <c r="A156" s="118"/>
      <c r="B156" s="118"/>
    </row>
    <row r="157" customFormat="false" ht="17.65" hidden="false" customHeight="false" outlineLevel="0" collapsed="false">
      <c r="A157" s="118"/>
      <c r="B157" s="118"/>
    </row>
    <row r="158" customFormat="false" ht="17.65" hidden="false" customHeight="false" outlineLevel="0" collapsed="false">
      <c r="A158" s="118"/>
      <c r="B158" s="118"/>
    </row>
    <row r="159" customFormat="false" ht="17.65" hidden="false" customHeight="false" outlineLevel="0" collapsed="false">
      <c r="A159" s="118"/>
      <c r="B159" s="118"/>
    </row>
    <row r="160" customFormat="false" ht="17.65" hidden="false" customHeight="false" outlineLevel="0" collapsed="false">
      <c r="A160" s="118"/>
      <c r="B160" s="118"/>
    </row>
    <row r="161" customFormat="false" ht="17.65" hidden="false" customHeight="false" outlineLevel="0" collapsed="false">
      <c r="A161" s="118"/>
      <c r="B161" s="118"/>
    </row>
    <row r="162" customFormat="false" ht="17.65" hidden="false" customHeight="false" outlineLevel="0" collapsed="false">
      <c r="A162" s="118"/>
      <c r="B162" s="118"/>
    </row>
    <row r="163" customFormat="false" ht="17.65" hidden="false" customHeight="false" outlineLevel="0" collapsed="false">
      <c r="A163" s="118"/>
      <c r="B163" s="118"/>
    </row>
    <row r="164" customFormat="false" ht="17.65" hidden="false" customHeight="false" outlineLevel="0" collapsed="false">
      <c r="A164" s="118"/>
      <c r="B164" s="118"/>
    </row>
    <row r="165" customFormat="false" ht="17.65" hidden="false" customHeight="false" outlineLevel="0" collapsed="false">
      <c r="B165" s="118"/>
    </row>
    <row r="166" customFormat="false" ht="17.65" hidden="false" customHeight="false" outlineLevel="0" collapsed="false">
      <c r="A166" s="118"/>
      <c r="B166" s="118"/>
    </row>
    <row r="167" customFormat="false" ht="17.65" hidden="false" customHeight="false" outlineLevel="0" collapsed="false">
      <c r="A167" s="118"/>
    </row>
    <row r="168" customFormat="false" ht="17.65" hidden="false" customHeight="false" outlineLevel="0" collapsed="false">
      <c r="A168" s="118"/>
      <c r="B168" s="118"/>
    </row>
    <row r="169" customFormat="false" ht="17.65" hidden="false" customHeight="false" outlineLevel="0" collapsed="false">
      <c r="A169" s="118"/>
      <c r="B169" s="118"/>
    </row>
    <row r="170" customFormat="false" ht="17.65" hidden="false" customHeight="false" outlineLevel="0" collapsed="false">
      <c r="A170" s="118"/>
      <c r="B170" s="118"/>
    </row>
    <row r="171" customFormat="false" ht="17.65" hidden="false" customHeight="false" outlineLevel="0" collapsed="false">
      <c r="A171" s="118"/>
      <c r="B171" s="118"/>
    </row>
    <row r="172" customFormat="false" ht="17.65" hidden="false" customHeight="false" outlineLevel="0" collapsed="false">
      <c r="A172" s="118"/>
      <c r="B172" s="118"/>
    </row>
    <row r="173" customFormat="false" ht="17.65" hidden="false" customHeight="false" outlineLevel="0" collapsed="false">
      <c r="A173" s="118"/>
      <c r="B173" s="118"/>
    </row>
    <row r="174" customFormat="false" ht="17.65" hidden="false" customHeight="false" outlineLevel="0" collapsed="false">
      <c r="A174" s="118"/>
      <c r="B174" s="118"/>
    </row>
    <row r="175" customFormat="false" ht="17.65" hidden="false" customHeight="false" outlineLevel="0" collapsed="false">
      <c r="A175" s="118"/>
      <c r="B175" s="118"/>
    </row>
    <row r="176" customFormat="false" ht="17.65" hidden="false" customHeight="false" outlineLevel="0" collapsed="false">
      <c r="A176" s="118"/>
      <c r="B176" s="118"/>
    </row>
    <row r="177" customFormat="false" ht="17.65" hidden="false" customHeight="false" outlineLevel="0" collapsed="false">
      <c r="A177" s="118"/>
      <c r="B177" s="118"/>
    </row>
    <row r="178" customFormat="false" ht="17.65" hidden="false" customHeight="false" outlineLevel="0" collapsed="false">
      <c r="A178" s="118"/>
      <c r="B178" s="118"/>
    </row>
    <row r="179" customFormat="false" ht="17.65" hidden="false" customHeight="false" outlineLevel="0" collapsed="false">
      <c r="A179" s="118"/>
      <c r="B179" s="118"/>
    </row>
    <row r="180" customFormat="false" ht="17.65" hidden="false" customHeight="false" outlineLevel="0" collapsed="false">
      <c r="A180" s="118"/>
      <c r="B180" s="118"/>
    </row>
    <row r="181" customFormat="false" ht="17.65" hidden="false" customHeight="false" outlineLevel="0" collapsed="false">
      <c r="A181" s="118"/>
      <c r="B181" s="118"/>
    </row>
    <row r="182" customFormat="false" ht="17.65" hidden="false" customHeight="false" outlineLevel="0" collapsed="false">
      <c r="A182" s="118"/>
      <c r="B182" s="118"/>
    </row>
    <row r="183" customFormat="false" ht="17.65" hidden="false" customHeight="false" outlineLevel="0" collapsed="false">
      <c r="A183" s="118"/>
      <c r="B183" s="118"/>
    </row>
    <row r="184" customFormat="false" ht="17.65" hidden="false" customHeight="false" outlineLevel="0" collapsed="false">
      <c r="A184" s="118"/>
      <c r="B184" s="118"/>
    </row>
    <row r="185" customFormat="false" ht="17.65" hidden="false" customHeight="false" outlineLevel="0" collapsed="false">
      <c r="A185" s="118"/>
      <c r="B185" s="118"/>
    </row>
    <row r="186" customFormat="false" ht="17.65" hidden="false" customHeight="false" outlineLevel="0" collapsed="false">
      <c r="A186" s="118"/>
      <c r="B186" s="118"/>
    </row>
    <row r="187" customFormat="false" ht="17.65" hidden="false" customHeight="false" outlineLevel="0" collapsed="false">
      <c r="A187" s="118"/>
      <c r="B187" s="118"/>
    </row>
    <row r="188" customFormat="false" ht="17.65" hidden="false" customHeight="false" outlineLevel="0" collapsed="false">
      <c r="A188" s="118"/>
      <c r="B188" s="118"/>
    </row>
    <row r="189" customFormat="false" ht="17.65" hidden="false" customHeight="false" outlineLevel="0" collapsed="false">
      <c r="A189" s="118"/>
      <c r="B189" s="118"/>
    </row>
    <row r="190" customFormat="false" ht="17.65" hidden="false" customHeight="false" outlineLevel="0" collapsed="false">
      <c r="A190" s="118"/>
      <c r="B190" s="118"/>
    </row>
    <row r="191" customFormat="false" ht="17.65" hidden="false" customHeight="false" outlineLevel="0" collapsed="false">
      <c r="A191" s="118"/>
      <c r="B191" s="118"/>
    </row>
    <row r="192" customFormat="false" ht="17.65" hidden="false" customHeight="false" outlineLevel="0" collapsed="false">
      <c r="A192" s="118"/>
      <c r="B192" s="118"/>
    </row>
    <row r="193" customFormat="false" ht="17.65" hidden="false" customHeight="false" outlineLevel="0" collapsed="false">
      <c r="A193" s="118"/>
      <c r="B193" s="118"/>
    </row>
    <row r="194" customFormat="false" ht="17.65" hidden="false" customHeight="false" outlineLevel="0" collapsed="false">
      <c r="A194" s="118"/>
      <c r="B194" s="118"/>
    </row>
    <row r="195" customFormat="false" ht="17.65" hidden="false" customHeight="false" outlineLevel="0" collapsed="false">
      <c r="A195" s="118"/>
      <c r="B195" s="118"/>
    </row>
    <row r="196" customFormat="false" ht="17.65" hidden="false" customHeight="false" outlineLevel="0" collapsed="false">
      <c r="A196" s="118"/>
      <c r="B196" s="118"/>
    </row>
    <row r="197" customFormat="false" ht="17.65" hidden="false" customHeight="false" outlineLevel="0" collapsed="false">
      <c r="A197" s="118"/>
      <c r="B197" s="118"/>
    </row>
    <row r="198" customFormat="false" ht="17.65" hidden="false" customHeight="false" outlineLevel="0" collapsed="false">
      <c r="A198" s="118"/>
      <c r="B198" s="118"/>
    </row>
    <row r="199" customFormat="false" ht="17.65" hidden="false" customHeight="false" outlineLevel="0" collapsed="false">
      <c r="A199" s="118"/>
      <c r="B199" s="118"/>
    </row>
    <row r="200" customFormat="false" ht="17.65" hidden="false" customHeight="false" outlineLevel="0" collapsed="false">
      <c r="A200" s="118"/>
      <c r="B200" s="118"/>
    </row>
    <row r="201" customFormat="false" ht="17.65" hidden="false" customHeight="false" outlineLevel="0" collapsed="false">
      <c r="A201" s="118"/>
      <c r="B201" s="118"/>
    </row>
    <row r="202" customFormat="false" ht="17.65" hidden="false" customHeight="false" outlineLevel="0" collapsed="false">
      <c r="A202" s="118"/>
      <c r="B202" s="118"/>
    </row>
    <row r="203" customFormat="false" ht="17.65" hidden="false" customHeight="false" outlineLevel="0" collapsed="false">
      <c r="A203" s="118"/>
      <c r="B203" s="118"/>
    </row>
    <row r="204" customFormat="false" ht="17.65" hidden="false" customHeight="false" outlineLevel="0" collapsed="false">
      <c r="A204" s="118"/>
      <c r="B204" s="118"/>
    </row>
    <row r="205" customFormat="false" ht="17.65" hidden="false" customHeight="false" outlineLevel="0" collapsed="false">
      <c r="A205" s="118"/>
      <c r="B205" s="118"/>
    </row>
    <row r="206" customFormat="false" ht="17.65" hidden="false" customHeight="false" outlineLevel="0" collapsed="false">
      <c r="A206" s="118"/>
      <c r="B206" s="118"/>
    </row>
    <row r="207" customFormat="false" ht="17.65" hidden="false" customHeight="false" outlineLevel="0" collapsed="false">
      <c r="A207" s="118"/>
      <c r="B207" s="118"/>
    </row>
    <row r="208" customFormat="false" ht="17.65" hidden="false" customHeight="false" outlineLevel="0" collapsed="false">
      <c r="A208" s="118"/>
      <c r="B208" s="118"/>
    </row>
    <row r="209" customFormat="false" ht="17.65" hidden="false" customHeight="false" outlineLevel="0" collapsed="false">
      <c r="A209" s="118"/>
      <c r="B209" s="118"/>
    </row>
    <row r="210" customFormat="false" ht="17.65" hidden="false" customHeight="false" outlineLevel="0" collapsed="false">
      <c r="B210" s="118"/>
    </row>
    <row r="211" customFormat="false" ht="17.65" hidden="false" customHeight="false" outlineLevel="0" collapsed="false">
      <c r="B211" s="118"/>
    </row>
  </sheetData>
  <mergeCells count="6">
    <mergeCell ref="A2:B2"/>
    <mergeCell ref="AD3:AE3"/>
    <mergeCell ref="AF3:AG3"/>
    <mergeCell ref="AH3:AI3"/>
    <mergeCell ref="AJ3:AK3"/>
    <mergeCell ref="AL3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4" activeCellId="0" sqref="O10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25"/>
    <col collapsed="false" customWidth="true" hidden="false" outlineLevel="0" max="3" min="3" style="66" width="28.49"/>
    <col collapsed="false" customWidth="true" hidden="false" outlineLevel="0" max="4" min="4" style="0" width="14.87"/>
    <col collapsed="false" customWidth="true" hidden="false" outlineLevel="0" max="5" min="5" style="0" width="13.25"/>
    <col collapsed="false" customWidth="true" hidden="true" outlineLevel="0" max="6" min="6" style="0" width="15.24"/>
    <col collapsed="false" customWidth="true" hidden="true" outlineLevel="0" max="7" min="7" style="0" width="12.36"/>
    <col collapsed="false" customWidth="true" hidden="true" outlineLevel="0" max="8" min="8" style="0" width="9.25"/>
    <col collapsed="false" customWidth="true" hidden="true" outlineLevel="0" max="9" min="9" style="0" width="12.36"/>
    <col collapsed="false" customWidth="true" hidden="true" outlineLevel="0" max="10" min="10" style="0" width="10.62"/>
    <col collapsed="false" customWidth="true" hidden="true" outlineLevel="0" max="11" min="11" style="0" width="14.99"/>
    <col collapsed="false" customWidth="true" hidden="true" outlineLevel="0" max="12" min="12" style="0" width="10.62"/>
    <col collapsed="false" customWidth="true" hidden="true" outlineLevel="0" max="13" min="13" style="0" width="14.99"/>
    <col collapsed="false" customWidth="true" hidden="true" outlineLevel="0" max="14" min="14" style="0" width="10.62"/>
    <col collapsed="false" customWidth="true" hidden="true" outlineLevel="0" max="15" min="15" style="315" width="14.99"/>
    <col collapsed="false" customWidth="true" hidden="true" outlineLevel="0" max="17" min="16" style="316" width="8.12"/>
    <col collapsed="false" customWidth="true" hidden="true" outlineLevel="0" max="19" min="18" style="316" width="10.62"/>
    <col collapsed="false" customWidth="true" hidden="true" outlineLevel="0" max="21" min="20" style="67" width="8.12"/>
    <col collapsed="false" customWidth="true" hidden="true" outlineLevel="0" max="23" min="22" style="67" width="10.62"/>
    <col collapsed="false" customWidth="true" hidden="true" outlineLevel="0" max="25" min="24" style="67" width="8.12"/>
    <col collapsed="false" customWidth="true" hidden="true" outlineLevel="0" max="27" min="26" style="67" width="10.62"/>
    <col collapsed="false" customWidth="true" hidden="true" outlineLevel="0" max="29" min="28" style="67" width="8.12"/>
    <col collapsed="false" customWidth="true" hidden="true" outlineLevel="0" max="31" min="30" style="67" width="10.62"/>
    <col collapsed="false" customWidth="true" hidden="true" outlineLevel="0" max="33" min="32" style="67" width="8.12"/>
    <col collapsed="false" customWidth="true" hidden="true" outlineLevel="0" max="35" min="34" style="67" width="10.62"/>
    <col collapsed="false" customWidth="true" hidden="true" outlineLevel="0" max="37" min="36" style="67" width="8.12"/>
    <col collapsed="false" customWidth="true" hidden="true" outlineLevel="0" max="39" min="38" style="67" width="12.62"/>
    <col collapsed="false" customWidth="false" hidden="true" outlineLevel="0" max="40" min="40" style="68" width="8.99"/>
    <col collapsed="false" customWidth="true" hidden="true" outlineLevel="0" max="41" min="41" style="68" width="11.75"/>
    <col collapsed="false" customWidth="false" hidden="true" outlineLevel="0" max="42" min="42" style="68" width="8.99"/>
    <col collapsed="false" customWidth="true" hidden="true" outlineLevel="0" max="43" min="43" style="68" width="11.75"/>
    <col collapsed="false" customWidth="false" hidden="true" outlineLevel="0" max="44" min="44" style="68" width="8.99"/>
    <col collapsed="false" customWidth="true" hidden="true" outlineLevel="0" max="45" min="45" style="68" width="11.75"/>
    <col collapsed="false" customWidth="false" hidden="true" outlineLevel="0" max="46" min="46" style="68" width="8.99"/>
    <col collapsed="false" customWidth="true" hidden="true" outlineLevel="0" max="47" min="47" style="68" width="11.75"/>
    <col collapsed="false" customWidth="false" hidden="false" outlineLevel="0" max="48" min="48" style="68" width="8.99"/>
    <col collapsed="false" customWidth="true" hidden="false" outlineLevel="0" max="49" min="49" style="68" width="11.75"/>
  </cols>
  <sheetData>
    <row r="1" customFormat="false" ht="17.65" hidden="false" customHeight="false" outlineLevel="0" collapsed="false">
      <c r="C1" s="69" t="s">
        <v>88</v>
      </c>
      <c r="S1" s="317" t="s">
        <v>416</v>
      </c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</row>
    <row r="2" customFormat="false" ht="17.65" hidden="false" customHeight="false" outlineLevel="0" collapsed="false">
      <c r="A2" s="71" t="s">
        <v>89</v>
      </c>
      <c r="B2" s="71"/>
      <c r="C2" s="72"/>
      <c r="D2" s="318" t="s">
        <v>417</v>
      </c>
      <c r="E2" s="71" t="s">
        <v>90</v>
      </c>
      <c r="F2" s="319" t="s">
        <v>417</v>
      </c>
      <c r="G2" s="71" t="s">
        <v>90</v>
      </c>
      <c r="H2" s="319" t="s">
        <v>417</v>
      </c>
      <c r="I2" s="71" t="s">
        <v>90</v>
      </c>
      <c r="J2" s="71" t="s">
        <v>417</v>
      </c>
      <c r="K2" s="71" t="s">
        <v>90</v>
      </c>
      <c r="L2" s="71" t="s">
        <v>417</v>
      </c>
      <c r="M2" s="71" t="s">
        <v>90</v>
      </c>
      <c r="N2" s="71" t="s">
        <v>417</v>
      </c>
      <c r="O2" s="320" t="s">
        <v>90</v>
      </c>
      <c r="P2" s="321" t="s">
        <v>418</v>
      </c>
      <c r="Q2" s="376"/>
      <c r="R2" s="322" t="s">
        <v>419</v>
      </c>
      <c r="S2" s="376"/>
      <c r="T2" s="323" t="s">
        <v>418</v>
      </c>
      <c r="U2" s="377"/>
      <c r="V2" s="324" t="s">
        <v>91</v>
      </c>
      <c r="W2" s="74"/>
      <c r="X2" s="323" t="s">
        <v>418</v>
      </c>
      <c r="Y2" s="377"/>
      <c r="Z2" s="324" t="s">
        <v>91</v>
      </c>
      <c r="AA2" s="74"/>
      <c r="AB2" s="323" t="s">
        <v>418</v>
      </c>
      <c r="AC2" s="377"/>
      <c r="AD2" s="324" t="s">
        <v>91</v>
      </c>
      <c r="AE2" s="74"/>
      <c r="AF2" s="323" t="s">
        <v>418</v>
      </c>
      <c r="AG2" s="377"/>
      <c r="AH2" s="324" t="s">
        <v>92</v>
      </c>
      <c r="AI2" s="74"/>
      <c r="AJ2" s="325" t="s">
        <v>418</v>
      </c>
      <c r="AK2" s="377"/>
      <c r="AL2" s="324" t="s">
        <v>92</v>
      </c>
      <c r="AM2" s="74"/>
      <c r="AN2" s="326" t="s">
        <v>99</v>
      </c>
      <c r="AO2" s="326"/>
      <c r="AP2" s="326" t="s">
        <v>100</v>
      </c>
      <c r="AQ2" s="326"/>
      <c r="AR2" s="326" t="s">
        <v>101</v>
      </c>
      <c r="AS2" s="326"/>
      <c r="AT2" s="326" t="s">
        <v>102</v>
      </c>
      <c r="AU2" s="326"/>
      <c r="AV2" s="326" t="s">
        <v>103</v>
      </c>
      <c r="AW2" s="326"/>
    </row>
    <row r="3" customFormat="false" ht="17.65" hidden="false" customHeight="false" outlineLevel="0" collapsed="false">
      <c r="A3" s="85"/>
      <c r="B3" s="85"/>
      <c r="C3" s="86"/>
      <c r="D3" s="327" t="s">
        <v>95</v>
      </c>
      <c r="E3" s="328" t="s">
        <v>95</v>
      </c>
      <c r="F3" s="329" t="s">
        <v>421</v>
      </c>
      <c r="G3" s="327" t="s">
        <v>421</v>
      </c>
      <c r="H3" s="329" t="s">
        <v>422</v>
      </c>
      <c r="I3" s="327" t="s">
        <v>422</v>
      </c>
      <c r="J3" s="327" t="s">
        <v>423</v>
      </c>
      <c r="K3" s="327" t="s">
        <v>423</v>
      </c>
      <c r="L3" s="318" t="s">
        <v>96</v>
      </c>
      <c r="M3" s="318" t="s">
        <v>96</v>
      </c>
      <c r="N3" s="330" t="s">
        <v>424</v>
      </c>
      <c r="O3" s="331" t="s">
        <v>424</v>
      </c>
      <c r="P3" s="332" t="s">
        <v>430</v>
      </c>
      <c r="Q3" s="332" t="s">
        <v>425</v>
      </c>
      <c r="R3" s="332" t="s">
        <v>430</v>
      </c>
      <c r="S3" s="332" t="s">
        <v>425</v>
      </c>
      <c r="T3" s="333" t="s">
        <v>425</v>
      </c>
      <c r="U3" s="333" t="s">
        <v>426</v>
      </c>
      <c r="V3" s="333" t="s">
        <v>425</v>
      </c>
      <c r="W3" s="333" t="s">
        <v>426</v>
      </c>
      <c r="X3" s="333" t="s">
        <v>426</v>
      </c>
      <c r="Y3" s="333" t="s">
        <v>427</v>
      </c>
      <c r="Z3" s="333" t="s">
        <v>426</v>
      </c>
      <c r="AA3" s="333" t="s">
        <v>427</v>
      </c>
      <c r="AB3" s="333" t="s">
        <v>427</v>
      </c>
      <c r="AC3" s="333" t="s">
        <v>97</v>
      </c>
      <c r="AD3" s="333" t="s">
        <v>427</v>
      </c>
      <c r="AE3" s="333" t="s">
        <v>97</v>
      </c>
      <c r="AF3" s="333" t="s">
        <v>97</v>
      </c>
      <c r="AG3" s="333" t="s">
        <v>428</v>
      </c>
      <c r="AH3" s="333" t="s">
        <v>97</v>
      </c>
      <c r="AI3" s="333" t="s">
        <v>428</v>
      </c>
      <c r="AJ3" s="334" t="s">
        <v>428</v>
      </c>
      <c r="AK3" s="333" t="s">
        <v>98</v>
      </c>
      <c r="AL3" s="333" t="s">
        <v>428</v>
      </c>
      <c r="AM3" s="333" t="s">
        <v>98</v>
      </c>
      <c r="AN3" s="326" t="s">
        <v>420</v>
      </c>
      <c r="AO3" s="326" t="s">
        <v>93</v>
      </c>
      <c r="AP3" s="326" t="s">
        <v>420</v>
      </c>
      <c r="AQ3" s="326" t="s">
        <v>93</v>
      </c>
      <c r="AR3" s="326" t="s">
        <v>420</v>
      </c>
      <c r="AS3" s="326" t="s">
        <v>93</v>
      </c>
      <c r="AT3" s="326" t="s">
        <v>420</v>
      </c>
      <c r="AU3" s="326" t="s">
        <v>93</v>
      </c>
      <c r="AV3" s="326" t="s">
        <v>420</v>
      </c>
      <c r="AW3" s="326" t="s">
        <v>93</v>
      </c>
    </row>
    <row r="4" customFormat="false" ht="17.65" hidden="false" customHeight="false" outlineLevel="0" collapsed="false">
      <c r="A4" s="99"/>
      <c r="B4" s="99"/>
      <c r="C4" s="100" t="s">
        <v>117</v>
      </c>
      <c r="D4" s="335" t="n">
        <v>6755</v>
      </c>
      <c r="E4" s="335" t="n">
        <v>166287807</v>
      </c>
      <c r="F4" s="336" t="n">
        <v>6572</v>
      </c>
      <c r="G4" s="335" t="n">
        <v>158501057</v>
      </c>
      <c r="H4" s="336" t="n">
        <v>6600</v>
      </c>
      <c r="I4" s="335" t="n">
        <v>157033397</v>
      </c>
      <c r="J4" s="337" t="n">
        <v>6354</v>
      </c>
      <c r="K4" s="337" t="n">
        <v>158856319</v>
      </c>
      <c r="L4" s="338" t="n">
        <v>6259</v>
      </c>
      <c r="M4" s="338" t="n">
        <v>167093175</v>
      </c>
      <c r="N4" s="338" t="n">
        <v>6090</v>
      </c>
      <c r="O4" s="339" t="n">
        <v>165571485</v>
      </c>
      <c r="P4" s="340" t="n">
        <v>6090</v>
      </c>
      <c r="Q4" s="340" t="n">
        <v>5921</v>
      </c>
      <c r="R4" s="340" t="n">
        <v>165571485</v>
      </c>
      <c r="S4" s="340" t="n">
        <v>173250965</v>
      </c>
      <c r="T4" s="67" t="n">
        <v>5921</v>
      </c>
      <c r="U4" s="67" t="n">
        <v>6029</v>
      </c>
      <c r="V4" s="67" t="n">
        <v>173250965</v>
      </c>
      <c r="W4" s="67" t="n">
        <v>162843887</v>
      </c>
      <c r="X4" s="67" t="n">
        <v>6027</v>
      </c>
      <c r="Y4" s="67" t="n">
        <v>5768</v>
      </c>
      <c r="Z4" s="67" t="n">
        <v>162843887</v>
      </c>
      <c r="AA4" s="67" t="n">
        <v>161832327</v>
      </c>
      <c r="AB4" s="341" t="n">
        <v>5767</v>
      </c>
      <c r="AC4" s="67" t="n">
        <v>5531</v>
      </c>
      <c r="AD4" s="67" t="n">
        <v>161832297</v>
      </c>
      <c r="AE4" s="67" t="n">
        <v>170450913</v>
      </c>
      <c r="AF4" s="67" t="n">
        <v>5531</v>
      </c>
      <c r="AG4" s="67" t="n">
        <v>5127</v>
      </c>
      <c r="AH4" s="67" t="n">
        <v>170450913</v>
      </c>
      <c r="AI4" s="67" t="n">
        <v>149190715</v>
      </c>
      <c r="AJ4" s="342" t="n">
        <v>5081</v>
      </c>
      <c r="AK4" s="342" t="n">
        <v>4721</v>
      </c>
      <c r="AL4" s="342" t="n">
        <v>147731584</v>
      </c>
      <c r="AM4" s="342" t="n">
        <v>133398580</v>
      </c>
      <c r="AN4" s="68" t="n">
        <v>4671</v>
      </c>
      <c r="AO4" s="68" t="n">
        <v>130006301</v>
      </c>
      <c r="AP4" s="68" t="n">
        <v>4393</v>
      </c>
      <c r="AQ4" s="68" t="n">
        <v>139950771</v>
      </c>
      <c r="AR4" s="68" t="n">
        <v>4298</v>
      </c>
      <c r="AS4" s="68" t="n">
        <v>140122820</v>
      </c>
      <c r="AT4" s="68" t="n">
        <v>4160</v>
      </c>
      <c r="AU4" s="68" t="n">
        <v>158556022</v>
      </c>
      <c r="AV4" s="68" t="n">
        <v>4429</v>
      </c>
      <c r="AW4" s="68" t="n">
        <v>166148054</v>
      </c>
    </row>
    <row r="5" customFormat="false" ht="17.65" hidden="false" customHeight="false" outlineLevel="0" collapsed="false">
      <c r="A5" s="0" t="n">
        <v>12</v>
      </c>
      <c r="C5" s="111" t="s">
        <v>119</v>
      </c>
      <c r="D5" s="343" t="n">
        <v>953</v>
      </c>
      <c r="E5" s="343" t="n">
        <v>9523933</v>
      </c>
      <c r="F5" s="344" t="n">
        <v>914</v>
      </c>
      <c r="G5" s="343" t="n">
        <v>9648774</v>
      </c>
      <c r="H5" s="344" t="n">
        <v>947</v>
      </c>
      <c r="I5" s="343" t="n">
        <v>9871011</v>
      </c>
      <c r="J5" s="337" t="n">
        <v>924</v>
      </c>
      <c r="K5" s="337" t="n">
        <v>10052127</v>
      </c>
      <c r="L5" s="345" t="n">
        <v>929</v>
      </c>
      <c r="M5" s="345" t="n">
        <v>9728339</v>
      </c>
      <c r="N5" s="345" t="n">
        <v>902</v>
      </c>
      <c r="O5" s="346" t="n">
        <v>9659784</v>
      </c>
      <c r="P5" s="347" t="n">
        <v>902</v>
      </c>
      <c r="Q5" s="347" t="n">
        <v>866</v>
      </c>
      <c r="R5" s="347" t="n">
        <v>9659784</v>
      </c>
      <c r="S5" s="347" t="n">
        <v>9843219</v>
      </c>
      <c r="T5" s="67" t="n">
        <v>866</v>
      </c>
      <c r="U5" s="67" t="n">
        <v>955</v>
      </c>
      <c r="V5" s="67" t="n">
        <v>9843219</v>
      </c>
      <c r="W5" s="67" t="n">
        <v>10920996</v>
      </c>
      <c r="X5" s="67" t="n">
        <v>955</v>
      </c>
      <c r="Y5" s="67" t="n">
        <v>951</v>
      </c>
      <c r="Z5" s="67" t="n">
        <v>10920996</v>
      </c>
      <c r="AA5" s="67" t="n">
        <v>10314228</v>
      </c>
      <c r="AB5" s="341" t="n">
        <v>951</v>
      </c>
      <c r="AC5" s="67" t="n">
        <v>956</v>
      </c>
      <c r="AD5" s="67" t="n">
        <v>10314228</v>
      </c>
      <c r="AE5" s="67" t="n">
        <v>10398031</v>
      </c>
      <c r="AF5" s="341" t="n">
        <f aca="false">SUM(AF6:AF106)</f>
        <v>956</v>
      </c>
      <c r="AG5" s="67" t="n">
        <f aca="false">SUM(AG6:AG106)</f>
        <v>907</v>
      </c>
      <c r="AH5" s="67" t="n">
        <v>10398031</v>
      </c>
      <c r="AI5" s="67" t="n">
        <v>10297985</v>
      </c>
      <c r="AJ5" s="342" t="n">
        <v>907</v>
      </c>
      <c r="AK5" s="342" t="n">
        <v>853</v>
      </c>
      <c r="AL5" s="342" t="n">
        <v>10297985</v>
      </c>
      <c r="AM5" s="342" t="n">
        <v>9729535</v>
      </c>
      <c r="AN5" s="68" t="n">
        <v>876</v>
      </c>
      <c r="AO5" s="68" t="n">
        <v>10121087</v>
      </c>
      <c r="AP5" s="68" t="n">
        <v>834</v>
      </c>
      <c r="AQ5" s="68" t="n">
        <v>10544911</v>
      </c>
      <c r="AR5" s="68" t="n">
        <v>821</v>
      </c>
      <c r="AS5" s="68" t="n">
        <v>9889276</v>
      </c>
      <c r="AT5" s="68" t="n">
        <v>788</v>
      </c>
      <c r="AU5" s="68" t="n">
        <v>9206877</v>
      </c>
      <c r="AV5" s="68" t="n">
        <v>783</v>
      </c>
      <c r="AW5" s="68" t="n">
        <v>9159397</v>
      </c>
    </row>
    <row r="6" customFormat="false" ht="17.65" hidden="false" customHeight="false" outlineLevel="0" collapsed="false">
      <c r="A6" s="118"/>
      <c r="B6" s="118" t="n">
        <v>121111</v>
      </c>
      <c r="C6" s="111" t="s">
        <v>25</v>
      </c>
      <c r="D6" s="343" t="n">
        <v>6</v>
      </c>
      <c r="E6" s="343" t="n">
        <v>249443</v>
      </c>
      <c r="F6" s="344" t="n">
        <v>6</v>
      </c>
      <c r="G6" s="343" t="n">
        <v>331059</v>
      </c>
      <c r="H6" s="344" t="n">
        <v>9</v>
      </c>
      <c r="I6" s="343" t="n">
        <v>356644</v>
      </c>
      <c r="J6" s="337" t="n">
        <v>10</v>
      </c>
      <c r="K6" s="337" t="n">
        <v>299015</v>
      </c>
      <c r="L6" s="345" t="n">
        <v>12</v>
      </c>
      <c r="M6" s="345" t="n">
        <v>472792</v>
      </c>
      <c r="N6" s="345" t="n">
        <v>15</v>
      </c>
      <c r="O6" s="346" t="n">
        <v>585763</v>
      </c>
      <c r="P6" s="347" t="n">
        <v>15</v>
      </c>
      <c r="Q6" s="347" t="n">
        <v>14</v>
      </c>
      <c r="R6" s="347" t="n">
        <v>585763</v>
      </c>
      <c r="S6" s="347" t="n">
        <v>859710</v>
      </c>
      <c r="T6" s="67" t="n">
        <v>14</v>
      </c>
      <c r="U6" s="67" t="n">
        <v>16</v>
      </c>
      <c r="V6" s="67" t="n">
        <v>859710</v>
      </c>
      <c r="W6" s="67" t="n">
        <v>1074304</v>
      </c>
      <c r="X6" s="67" t="n">
        <v>16</v>
      </c>
      <c r="Y6" s="67" t="n">
        <v>16</v>
      </c>
      <c r="Z6" s="67" t="n">
        <v>1074304</v>
      </c>
      <c r="AA6" s="67" t="n">
        <v>965920</v>
      </c>
      <c r="AB6" s="341" t="n">
        <v>16</v>
      </c>
      <c r="AC6" s="67" t="n">
        <v>16</v>
      </c>
      <c r="AD6" s="67" t="n">
        <v>965920</v>
      </c>
      <c r="AE6" s="67" t="n">
        <v>1574487</v>
      </c>
      <c r="AF6" s="341" t="n">
        <v>16</v>
      </c>
      <c r="AG6" s="67" t="n">
        <v>18</v>
      </c>
      <c r="AH6" s="67" t="n">
        <v>1574487</v>
      </c>
      <c r="AI6" s="67" t="n">
        <v>1888404</v>
      </c>
      <c r="AJ6" s="67" t="n">
        <v>18</v>
      </c>
      <c r="AK6" s="67" t="n">
        <v>13</v>
      </c>
      <c r="AL6" s="67" t="n">
        <v>1888404</v>
      </c>
      <c r="AM6" s="67" t="n">
        <v>1794656</v>
      </c>
      <c r="AN6" s="68" t="n">
        <v>11</v>
      </c>
      <c r="AO6" s="68" t="n">
        <v>1730453</v>
      </c>
      <c r="AP6" s="68" t="n">
        <v>13</v>
      </c>
      <c r="AQ6" s="68" t="n">
        <v>2157366</v>
      </c>
      <c r="AR6" s="68" t="n">
        <v>13</v>
      </c>
      <c r="AS6" s="68" t="n">
        <v>2061765</v>
      </c>
      <c r="AT6" s="68" t="n">
        <v>15</v>
      </c>
      <c r="AU6" s="68" t="n">
        <v>2145028</v>
      </c>
      <c r="AV6" s="68" t="n">
        <v>16</v>
      </c>
      <c r="AW6" s="68" t="n">
        <v>2271793</v>
      </c>
    </row>
    <row r="7" customFormat="false" ht="17.65" hidden="false" customHeight="false" outlineLevel="0" collapsed="false">
      <c r="A7" s="118"/>
      <c r="B7" s="0" t="n">
        <v>121112</v>
      </c>
      <c r="C7" s="129" t="s">
        <v>126</v>
      </c>
      <c r="D7" s="343"/>
      <c r="E7" s="343"/>
      <c r="F7" s="344"/>
      <c r="G7" s="343"/>
      <c r="H7" s="344"/>
      <c r="I7" s="343"/>
      <c r="J7" s="337" t="n">
        <v>1</v>
      </c>
      <c r="K7" s="337" t="s">
        <v>141</v>
      </c>
      <c r="L7" s="345"/>
      <c r="M7" s="345"/>
      <c r="N7" s="345"/>
      <c r="O7" s="346"/>
      <c r="P7" s="347"/>
      <c r="Q7" s="347"/>
      <c r="R7" s="347"/>
      <c r="S7" s="347"/>
      <c r="AB7" s="341"/>
      <c r="AF7" s="341"/>
    </row>
    <row r="8" customFormat="false" ht="17.65" hidden="false" customHeight="false" outlineLevel="0" collapsed="false">
      <c r="A8" s="118"/>
      <c r="B8" s="118" t="n">
        <v>121113</v>
      </c>
      <c r="C8" s="111" t="s">
        <v>127</v>
      </c>
      <c r="D8" s="343" t="n">
        <v>8</v>
      </c>
      <c r="E8" s="343" t="n">
        <v>965678</v>
      </c>
      <c r="F8" s="344" t="n">
        <v>8</v>
      </c>
      <c r="G8" s="343" t="n">
        <v>980336</v>
      </c>
      <c r="H8" s="344" t="n">
        <v>9</v>
      </c>
      <c r="I8" s="343" t="n">
        <v>1022759</v>
      </c>
      <c r="J8" s="337" t="n">
        <v>9</v>
      </c>
      <c r="K8" s="337" t="n">
        <v>970531</v>
      </c>
      <c r="L8" s="345" t="n">
        <v>9</v>
      </c>
      <c r="M8" s="345" t="n">
        <v>941471</v>
      </c>
      <c r="N8" s="345" t="n">
        <v>8</v>
      </c>
      <c r="O8" s="346" t="n">
        <v>834348</v>
      </c>
      <c r="P8" s="347" t="n">
        <v>8</v>
      </c>
      <c r="Q8" s="347" t="n">
        <v>9</v>
      </c>
      <c r="R8" s="347" t="n">
        <v>834348</v>
      </c>
      <c r="S8" s="347" t="n">
        <v>682854</v>
      </c>
      <c r="T8" s="67" t="n">
        <v>9</v>
      </c>
      <c r="U8" s="67" t="n">
        <v>8</v>
      </c>
      <c r="V8" s="67" t="n">
        <v>682854</v>
      </c>
      <c r="W8" s="67" t="n">
        <v>563253</v>
      </c>
      <c r="X8" s="67" t="n">
        <v>8</v>
      </c>
      <c r="Y8" s="67" t="n">
        <v>9</v>
      </c>
      <c r="Z8" s="67" t="n">
        <v>563253</v>
      </c>
      <c r="AA8" s="67" t="n">
        <v>583940</v>
      </c>
      <c r="AB8" s="341" t="n">
        <v>9</v>
      </c>
      <c r="AC8" s="67" t="n">
        <v>8</v>
      </c>
      <c r="AD8" s="67" t="n">
        <v>583940</v>
      </c>
      <c r="AE8" s="67" t="n">
        <v>338490</v>
      </c>
      <c r="AF8" s="341" t="n">
        <v>8</v>
      </c>
      <c r="AG8" s="67" t="n">
        <v>10</v>
      </c>
      <c r="AH8" s="67" t="n">
        <v>338490</v>
      </c>
      <c r="AI8" s="67" t="n">
        <v>182072</v>
      </c>
      <c r="AJ8" s="67" t="n">
        <v>10</v>
      </c>
      <c r="AK8" s="67" t="n">
        <v>5</v>
      </c>
      <c r="AL8" s="67" t="n">
        <v>182072</v>
      </c>
      <c r="AM8" s="67" t="n">
        <v>74050</v>
      </c>
      <c r="AN8" s="68" t="n">
        <v>7</v>
      </c>
      <c r="AO8" s="68" t="n">
        <v>109836</v>
      </c>
      <c r="AP8" s="68" t="n">
        <v>8</v>
      </c>
      <c r="AQ8" s="68" t="n">
        <v>111359</v>
      </c>
      <c r="AR8" s="68" t="n">
        <v>6</v>
      </c>
      <c r="AS8" s="68" t="n">
        <v>105262</v>
      </c>
      <c r="AT8" s="68" t="n">
        <v>7</v>
      </c>
      <c r="AU8" s="68" t="n">
        <v>113527</v>
      </c>
      <c r="AV8" s="68" t="n">
        <v>6</v>
      </c>
      <c r="AW8" s="68" t="n">
        <v>91746</v>
      </c>
    </row>
    <row r="9" customFormat="false" ht="17.65" hidden="false" customHeight="false" outlineLevel="0" collapsed="false">
      <c r="A9" s="118"/>
      <c r="B9" s="118" t="n">
        <v>121191</v>
      </c>
      <c r="C9" s="111" t="s">
        <v>130</v>
      </c>
      <c r="D9" s="343" t="n">
        <v>3</v>
      </c>
      <c r="E9" s="343" t="n">
        <v>66460</v>
      </c>
      <c r="F9" s="344" t="n">
        <v>3</v>
      </c>
      <c r="G9" s="343" t="n">
        <v>73060</v>
      </c>
      <c r="H9" s="344" t="n">
        <v>4</v>
      </c>
      <c r="I9" s="343" t="n">
        <v>74287</v>
      </c>
      <c r="J9" s="337" t="n">
        <v>3</v>
      </c>
      <c r="K9" s="337" t="n">
        <v>65981</v>
      </c>
      <c r="L9" s="345" t="n">
        <v>2</v>
      </c>
      <c r="M9" s="348" t="s">
        <v>125</v>
      </c>
      <c r="N9" s="345" t="n">
        <v>3</v>
      </c>
      <c r="O9" s="349" t="n">
        <v>64035</v>
      </c>
      <c r="P9" s="347" t="n">
        <v>3</v>
      </c>
      <c r="Q9" s="347" t="n">
        <v>3</v>
      </c>
      <c r="R9" s="347" t="n">
        <v>64035</v>
      </c>
      <c r="S9" s="347" t="n">
        <v>66395</v>
      </c>
      <c r="T9" s="67" t="n">
        <v>3</v>
      </c>
      <c r="U9" s="67" t="n">
        <v>4</v>
      </c>
      <c r="V9" s="67" t="n">
        <v>66395</v>
      </c>
      <c r="W9" s="67" t="n">
        <v>67221</v>
      </c>
      <c r="X9" s="67" t="n">
        <v>4</v>
      </c>
      <c r="Y9" s="67" t="n">
        <v>4</v>
      </c>
      <c r="Z9" s="67" t="n">
        <v>67221</v>
      </c>
      <c r="AA9" s="67" t="n">
        <v>62236</v>
      </c>
      <c r="AB9" s="341" t="n">
        <v>4</v>
      </c>
      <c r="AC9" s="67" t="n">
        <v>3</v>
      </c>
      <c r="AD9" s="67" t="n">
        <v>62236</v>
      </c>
      <c r="AE9" s="67" t="n">
        <v>63229</v>
      </c>
      <c r="AF9" s="341" t="n">
        <v>3</v>
      </c>
      <c r="AG9" s="67" t="n">
        <v>4</v>
      </c>
      <c r="AH9" s="67" t="n">
        <v>63229</v>
      </c>
      <c r="AI9" s="67" t="n">
        <v>44330</v>
      </c>
      <c r="AJ9" s="67" t="n">
        <v>4</v>
      </c>
      <c r="AK9" s="67" t="n">
        <v>3</v>
      </c>
      <c r="AL9" s="67" t="n">
        <v>44330</v>
      </c>
      <c r="AM9" s="67" t="n">
        <v>45319</v>
      </c>
      <c r="AN9" s="68" t="n">
        <v>4</v>
      </c>
      <c r="AO9" s="68" t="n">
        <v>46328</v>
      </c>
      <c r="AP9" s="68" t="n">
        <v>1</v>
      </c>
      <c r="AQ9" s="68" t="s">
        <v>124</v>
      </c>
      <c r="AR9" s="68" t="n">
        <v>1</v>
      </c>
      <c r="AS9" s="68" t="s">
        <v>124</v>
      </c>
      <c r="AT9" s="68" t="n">
        <v>2</v>
      </c>
      <c r="AU9" s="68" t="s">
        <v>124</v>
      </c>
      <c r="AV9" s="68" t="n">
        <v>2</v>
      </c>
      <c r="AW9" s="68" t="s">
        <v>124</v>
      </c>
    </row>
    <row r="10" customFormat="false" ht="17.65" hidden="false" customHeight="false" outlineLevel="0" collapsed="false">
      <c r="A10" s="118"/>
      <c r="B10" s="118" t="n">
        <v>121211</v>
      </c>
      <c r="C10" s="111" t="s">
        <v>137</v>
      </c>
      <c r="D10" s="343" t="s">
        <v>138</v>
      </c>
      <c r="E10" s="343" t="s">
        <v>138</v>
      </c>
      <c r="F10" s="344" t="n">
        <v>1</v>
      </c>
      <c r="G10" s="343" t="s">
        <v>141</v>
      </c>
      <c r="H10" s="344" t="n">
        <v>1</v>
      </c>
      <c r="I10" s="343" t="s">
        <v>141</v>
      </c>
      <c r="J10" s="337" t="n">
        <v>1</v>
      </c>
      <c r="K10" s="337" t="s">
        <v>141</v>
      </c>
      <c r="L10" s="345" t="n">
        <v>1</v>
      </c>
      <c r="M10" s="348" t="s">
        <v>125</v>
      </c>
      <c r="N10" s="345" t="n">
        <v>1</v>
      </c>
      <c r="O10" s="350" t="s">
        <v>429</v>
      </c>
      <c r="P10" s="347" t="n">
        <v>1</v>
      </c>
      <c r="Q10" s="347" t="n">
        <v>1</v>
      </c>
      <c r="R10" s="351" t="s">
        <v>125</v>
      </c>
      <c r="S10" s="351" t="s">
        <v>125</v>
      </c>
      <c r="T10" s="67" t="n">
        <v>1</v>
      </c>
      <c r="U10" s="67" t="n">
        <v>1</v>
      </c>
      <c r="V10" s="351" t="s">
        <v>125</v>
      </c>
      <c r="W10" s="351" t="s">
        <v>125</v>
      </c>
      <c r="X10" s="67" t="n">
        <v>1</v>
      </c>
      <c r="Y10" s="67" t="n">
        <v>1</v>
      </c>
      <c r="Z10" s="351" t="s">
        <v>431</v>
      </c>
      <c r="AA10" s="351" t="s">
        <v>431</v>
      </c>
      <c r="AB10" s="341" t="n">
        <v>1</v>
      </c>
      <c r="AC10" s="352" t="s">
        <v>139</v>
      </c>
      <c r="AD10" s="139" t="s">
        <v>134</v>
      </c>
      <c r="AE10" s="353" t="s">
        <v>139</v>
      </c>
      <c r="AF10" s="358" t="n">
        <v>0</v>
      </c>
      <c r="AG10" s="378" t="s">
        <v>139</v>
      </c>
      <c r="AH10" s="379" t="n">
        <v>0</v>
      </c>
      <c r="AI10" s="353" t="n">
        <v>0</v>
      </c>
    </row>
    <row r="11" customFormat="false" ht="17.65" hidden="false" customHeight="false" outlineLevel="0" collapsed="false">
      <c r="A11" s="118"/>
      <c r="B11" s="136" t="n">
        <v>121212</v>
      </c>
      <c r="C11" s="137" t="s">
        <v>142</v>
      </c>
      <c r="D11" s="343"/>
      <c r="E11" s="343"/>
      <c r="F11" s="344"/>
      <c r="G11" s="343"/>
      <c r="H11" s="344"/>
      <c r="I11" s="343"/>
      <c r="J11" s="337"/>
      <c r="K11" s="337"/>
      <c r="L11" s="345"/>
      <c r="M11" s="348"/>
      <c r="N11" s="345"/>
      <c r="O11" s="350"/>
      <c r="P11" s="347"/>
      <c r="Q11" s="347"/>
      <c r="R11" s="139"/>
      <c r="S11" s="139"/>
      <c r="V11" s="139"/>
      <c r="W11" s="139"/>
      <c r="Z11" s="139"/>
      <c r="AA11" s="139"/>
      <c r="AB11" s="341"/>
      <c r="AC11" s="352"/>
      <c r="AD11" s="139"/>
      <c r="AE11" s="353"/>
      <c r="AF11" s="358" t="n">
        <v>0</v>
      </c>
      <c r="AG11" s="354" t="n">
        <v>1</v>
      </c>
      <c r="AH11" s="379" t="n">
        <v>0</v>
      </c>
      <c r="AI11" s="351" t="s">
        <v>125</v>
      </c>
      <c r="AJ11" s="354" t="n">
        <v>1</v>
      </c>
      <c r="AK11" s="355" t="s">
        <v>139</v>
      </c>
      <c r="AL11" s="351" t="s">
        <v>125</v>
      </c>
      <c r="AM11" s="356" t="s">
        <v>139</v>
      </c>
    </row>
    <row r="12" customFormat="false" ht="17.65" hidden="false" customHeight="false" outlineLevel="0" collapsed="false">
      <c r="A12" s="118"/>
      <c r="B12" s="136" t="n">
        <v>121213</v>
      </c>
      <c r="C12" s="137" t="s">
        <v>143</v>
      </c>
      <c r="D12" s="343"/>
      <c r="E12" s="343"/>
      <c r="F12" s="344"/>
      <c r="G12" s="343"/>
      <c r="H12" s="344"/>
      <c r="I12" s="343"/>
      <c r="J12" s="337"/>
      <c r="K12" s="337"/>
      <c r="L12" s="345"/>
      <c r="M12" s="348"/>
      <c r="N12" s="345"/>
      <c r="O12" s="350"/>
      <c r="P12" s="347"/>
      <c r="Q12" s="347"/>
      <c r="R12" s="139"/>
      <c r="S12" s="139"/>
      <c r="V12" s="139"/>
      <c r="W12" s="139"/>
      <c r="X12" s="380" t="n">
        <v>0</v>
      </c>
      <c r="Y12" s="67" t="n">
        <v>1</v>
      </c>
      <c r="Z12" s="381" t="n">
        <v>0</v>
      </c>
      <c r="AA12" s="351" t="s">
        <v>431</v>
      </c>
      <c r="AB12" s="341" t="n">
        <v>1</v>
      </c>
      <c r="AC12" s="67" t="n">
        <v>1</v>
      </c>
      <c r="AD12" s="139" t="s">
        <v>134</v>
      </c>
      <c r="AE12" s="139" t="s">
        <v>134</v>
      </c>
      <c r="AF12" s="341" t="n">
        <v>1</v>
      </c>
      <c r="AG12" s="67" t="n">
        <v>2</v>
      </c>
      <c r="AH12" s="351" t="s">
        <v>125</v>
      </c>
      <c r="AI12" s="351" t="s">
        <v>125</v>
      </c>
      <c r="AJ12" s="67" t="n">
        <v>2</v>
      </c>
      <c r="AK12" s="67" t="n">
        <v>1</v>
      </c>
      <c r="AL12" s="351" t="s">
        <v>125</v>
      </c>
      <c r="AM12" s="351" t="s">
        <v>125</v>
      </c>
      <c r="AN12" s="68" t="n">
        <v>2</v>
      </c>
      <c r="AO12" s="68" t="s">
        <v>124</v>
      </c>
      <c r="AP12" s="68" t="n">
        <v>1</v>
      </c>
      <c r="AQ12" s="68" t="s">
        <v>124</v>
      </c>
      <c r="AR12" s="68" t="n">
        <v>1</v>
      </c>
      <c r="AS12" s="68" t="s">
        <v>124</v>
      </c>
      <c r="AT12" s="68" t="n">
        <v>1</v>
      </c>
      <c r="AU12" s="68" t="s">
        <v>124</v>
      </c>
      <c r="AV12" s="68" t="n">
        <v>1</v>
      </c>
      <c r="AW12" s="68" t="s">
        <v>124</v>
      </c>
    </row>
    <row r="13" customFormat="false" ht="17.65" hidden="false" customHeight="false" outlineLevel="0" collapsed="false">
      <c r="A13" s="118"/>
      <c r="B13" s="118" t="n">
        <v>121214</v>
      </c>
      <c r="C13" s="111" t="s">
        <v>30</v>
      </c>
      <c r="D13" s="343" t="n">
        <v>8</v>
      </c>
      <c r="E13" s="343" t="n">
        <v>584485</v>
      </c>
      <c r="F13" s="344" t="n">
        <v>7</v>
      </c>
      <c r="G13" s="343" t="n">
        <v>631587</v>
      </c>
      <c r="H13" s="344" t="n">
        <v>7</v>
      </c>
      <c r="I13" s="343" t="n">
        <v>623780</v>
      </c>
      <c r="J13" s="337" t="n">
        <v>8</v>
      </c>
      <c r="K13" s="337" t="n">
        <v>663540</v>
      </c>
      <c r="L13" s="345" t="n">
        <v>8</v>
      </c>
      <c r="M13" s="345" t="n">
        <v>666519</v>
      </c>
      <c r="N13" s="345" t="n">
        <v>7</v>
      </c>
      <c r="O13" s="346" t="n">
        <v>669085</v>
      </c>
      <c r="P13" s="347" t="n">
        <v>7</v>
      </c>
      <c r="Q13" s="347" t="n">
        <v>7</v>
      </c>
      <c r="R13" s="347" t="n">
        <v>669085</v>
      </c>
      <c r="S13" s="347" t="n">
        <v>631753</v>
      </c>
      <c r="T13" s="67" t="n">
        <v>7</v>
      </c>
      <c r="U13" s="67" t="n">
        <v>6</v>
      </c>
      <c r="V13" s="67" t="n">
        <v>631753</v>
      </c>
      <c r="W13" s="67" t="n">
        <v>519670</v>
      </c>
      <c r="X13" s="67" t="n">
        <v>6</v>
      </c>
      <c r="Y13" s="67" t="n">
        <v>4</v>
      </c>
      <c r="Z13" s="67" t="n">
        <v>519670</v>
      </c>
      <c r="AA13" s="67" t="n">
        <v>448757</v>
      </c>
      <c r="AB13" s="341" t="n">
        <v>4</v>
      </c>
      <c r="AC13" s="67" t="n">
        <v>4</v>
      </c>
      <c r="AD13" s="67" t="n">
        <v>448757</v>
      </c>
      <c r="AE13" s="67" t="n">
        <v>478060</v>
      </c>
      <c r="AF13" s="341" t="n">
        <v>4</v>
      </c>
      <c r="AG13" s="67" t="n">
        <v>5</v>
      </c>
      <c r="AH13" s="67" t="n">
        <v>478060</v>
      </c>
      <c r="AI13" s="67" t="n">
        <v>506046</v>
      </c>
      <c r="AJ13" s="67" t="n">
        <v>5</v>
      </c>
      <c r="AK13" s="67" t="n">
        <v>5</v>
      </c>
      <c r="AL13" s="67" t="n">
        <v>506046</v>
      </c>
      <c r="AM13" s="67" t="n">
        <v>407057</v>
      </c>
      <c r="AN13" s="68" t="n">
        <v>5</v>
      </c>
      <c r="AO13" s="68" t="n">
        <v>410815</v>
      </c>
      <c r="AP13" s="68" t="n">
        <v>5</v>
      </c>
      <c r="AQ13" s="68" t="n">
        <v>398811</v>
      </c>
      <c r="AR13" s="68" t="n">
        <v>5</v>
      </c>
      <c r="AS13" s="68" t="n">
        <v>347967</v>
      </c>
      <c r="AT13" s="68" t="n">
        <v>5</v>
      </c>
      <c r="AU13" s="68" t="n">
        <v>364175</v>
      </c>
      <c r="AV13" s="68" t="n">
        <v>5</v>
      </c>
      <c r="AW13" s="68" t="n">
        <v>371541</v>
      </c>
    </row>
    <row r="14" customFormat="false" ht="17.65" hidden="false" customHeight="false" outlineLevel="0" collapsed="false">
      <c r="A14" s="118"/>
      <c r="B14" s="136" t="n">
        <v>121215</v>
      </c>
      <c r="C14" s="137" t="s">
        <v>145</v>
      </c>
      <c r="D14" s="343"/>
      <c r="E14" s="343"/>
      <c r="F14" s="344"/>
      <c r="G14" s="343"/>
      <c r="H14" s="344"/>
      <c r="I14" s="343"/>
      <c r="J14" s="337"/>
      <c r="K14" s="337"/>
      <c r="L14" s="345"/>
      <c r="M14" s="345"/>
      <c r="N14" s="345"/>
      <c r="O14" s="346"/>
      <c r="P14" s="347"/>
      <c r="Q14" s="347"/>
      <c r="R14" s="347"/>
      <c r="S14" s="347"/>
      <c r="AB14" s="341"/>
      <c r="AF14" s="358" t="n">
        <v>0</v>
      </c>
      <c r="AG14" s="67" t="n">
        <v>1</v>
      </c>
      <c r="AH14" s="352" t="n">
        <v>0</v>
      </c>
      <c r="AI14" s="351" t="s">
        <v>125</v>
      </c>
      <c r="AJ14" s="354" t="n">
        <v>1</v>
      </c>
      <c r="AK14" s="67" t="n">
        <v>2</v>
      </c>
      <c r="AL14" s="357" t="s">
        <v>125</v>
      </c>
      <c r="AM14" s="357" t="s">
        <v>125</v>
      </c>
      <c r="AN14" s="68" t="n">
        <v>1</v>
      </c>
      <c r="AO14" s="68" t="s">
        <v>124</v>
      </c>
      <c r="AP14" s="68" t="n">
        <v>1</v>
      </c>
      <c r="AQ14" s="68" t="s">
        <v>124</v>
      </c>
      <c r="AR14" s="68" t="n">
        <v>1</v>
      </c>
      <c r="AS14" s="68" t="s">
        <v>124</v>
      </c>
      <c r="AT14" s="68" t="n">
        <v>1</v>
      </c>
      <c r="AU14" s="68" t="s">
        <v>124</v>
      </c>
      <c r="AV14" s="68" t="n">
        <v>1</v>
      </c>
      <c r="AW14" s="68" t="s">
        <v>124</v>
      </c>
    </row>
    <row r="15" customFormat="false" ht="17.65" hidden="false" customHeight="false" outlineLevel="0" collapsed="false">
      <c r="A15" s="118"/>
      <c r="B15" s="136" t="n">
        <v>121216</v>
      </c>
      <c r="C15" s="137" t="s">
        <v>146</v>
      </c>
      <c r="D15" s="343"/>
      <c r="E15" s="343"/>
      <c r="F15" s="344"/>
      <c r="G15" s="343"/>
      <c r="H15" s="344"/>
      <c r="I15" s="343"/>
      <c r="J15" s="337"/>
      <c r="K15" s="337"/>
      <c r="L15" s="345"/>
      <c r="M15" s="345"/>
      <c r="N15" s="345"/>
      <c r="O15" s="346"/>
      <c r="P15" s="347"/>
      <c r="Q15" s="347"/>
      <c r="R15" s="347"/>
      <c r="S15" s="347"/>
      <c r="X15" s="380" t="n">
        <v>0</v>
      </c>
      <c r="Y15" s="67" t="n">
        <v>6</v>
      </c>
      <c r="Z15" s="381" t="n">
        <v>0</v>
      </c>
      <c r="AA15" s="67" t="n">
        <v>11101</v>
      </c>
      <c r="AB15" s="341" t="n">
        <v>6</v>
      </c>
      <c r="AC15" s="67" t="n">
        <v>8</v>
      </c>
      <c r="AD15" s="67" t="n">
        <v>11101</v>
      </c>
      <c r="AE15" s="67" t="n">
        <v>14762</v>
      </c>
      <c r="AF15" s="341" t="n">
        <v>8</v>
      </c>
      <c r="AG15" s="67" t="n">
        <v>8</v>
      </c>
      <c r="AH15" s="67" t="n">
        <v>14762</v>
      </c>
      <c r="AI15" s="67" t="n">
        <v>12628</v>
      </c>
      <c r="AJ15" s="67" t="n">
        <v>8</v>
      </c>
      <c r="AK15" s="67" t="n">
        <v>8</v>
      </c>
      <c r="AL15" s="67" t="n">
        <v>12628</v>
      </c>
      <c r="AM15" s="67" t="n">
        <v>11205</v>
      </c>
      <c r="AN15" s="68" t="n">
        <v>9</v>
      </c>
      <c r="AO15" s="68" t="n">
        <v>12006</v>
      </c>
      <c r="AP15" s="68" t="n">
        <v>7</v>
      </c>
      <c r="AQ15" s="68" t="n">
        <v>9891</v>
      </c>
      <c r="AR15" s="68" t="n">
        <v>7</v>
      </c>
      <c r="AS15" s="68" t="n">
        <v>9535</v>
      </c>
      <c r="AT15" s="68" t="n">
        <v>6</v>
      </c>
      <c r="AU15" s="68" t="n">
        <v>8446</v>
      </c>
      <c r="AV15" s="68" t="n">
        <v>6</v>
      </c>
      <c r="AW15" s="68" t="n">
        <v>7846</v>
      </c>
    </row>
    <row r="16" customFormat="false" ht="17.65" hidden="false" customHeight="false" outlineLevel="0" collapsed="false">
      <c r="A16" s="118"/>
      <c r="B16" s="136" t="n">
        <v>121217</v>
      </c>
      <c r="C16" s="137" t="s">
        <v>31</v>
      </c>
      <c r="D16" s="343"/>
      <c r="E16" s="343"/>
      <c r="F16" s="344"/>
      <c r="G16" s="343"/>
      <c r="H16" s="344"/>
      <c r="I16" s="343"/>
      <c r="J16" s="337"/>
      <c r="K16" s="337"/>
      <c r="L16" s="345"/>
      <c r="M16" s="345"/>
      <c r="N16" s="345"/>
      <c r="O16" s="346"/>
      <c r="P16" s="347"/>
      <c r="Q16" s="347"/>
      <c r="R16" s="347"/>
      <c r="S16" s="347"/>
      <c r="X16" s="380" t="n">
        <v>0</v>
      </c>
      <c r="Y16" s="67" t="n">
        <v>2</v>
      </c>
      <c r="Z16" s="381" t="n">
        <v>0</v>
      </c>
      <c r="AA16" s="357" t="s">
        <v>431</v>
      </c>
      <c r="AB16" s="341" t="n">
        <v>2</v>
      </c>
      <c r="AC16" s="67" t="n">
        <v>2</v>
      </c>
      <c r="AD16" s="139" t="s">
        <v>134</v>
      </c>
      <c r="AE16" s="139" t="s">
        <v>134</v>
      </c>
      <c r="AF16" s="341" t="n">
        <v>2</v>
      </c>
      <c r="AG16" s="67" t="n">
        <v>3</v>
      </c>
      <c r="AH16" s="351" t="s">
        <v>125</v>
      </c>
      <c r="AI16" s="67" t="n">
        <v>5546</v>
      </c>
      <c r="AJ16" s="67" t="n">
        <v>3</v>
      </c>
      <c r="AK16" s="67" t="n">
        <v>3</v>
      </c>
      <c r="AL16" s="67" t="n">
        <v>5546</v>
      </c>
      <c r="AM16" s="67" t="n">
        <v>167187</v>
      </c>
      <c r="AN16" s="68" t="n">
        <v>3</v>
      </c>
      <c r="AO16" s="68" t="n">
        <v>156232</v>
      </c>
      <c r="AP16" s="68" t="n">
        <v>3</v>
      </c>
      <c r="AQ16" s="68" t="n">
        <v>156432</v>
      </c>
      <c r="AR16" s="68" t="n">
        <v>3</v>
      </c>
      <c r="AS16" s="68" t="n">
        <v>117358</v>
      </c>
      <c r="AT16" s="68" t="n">
        <v>3</v>
      </c>
      <c r="AU16" s="68" t="n">
        <v>68125</v>
      </c>
      <c r="AV16" s="68" t="n">
        <v>3</v>
      </c>
      <c r="AW16" s="68" t="n">
        <v>66611</v>
      </c>
    </row>
    <row r="17" customFormat="false" ht="17.65" hidden="false" customHeight="false" outlineLevel="0" collapsed="false">
      <c r="A17" s="118"/>
      <c r="B17" s="118" t="n">
        <v>121219</v>
      </c>
      <c r="C17" s="111" t="s">
        <v>149</v>
      </c>
      <c r="D17" s="343" t="n">
        <v>5</v>
      </c>
      <c r="E17" s="343" t="n">
        <v>12510</v>
      </c>
      <c r="F17" s="344" t="n">
        <v>5</v>
      </c>
      <c r="G17" s="343" t="n">
        <v>11951</v>
      </c>
      <c r="H17" s="344" t="n">
        <v>3</v>
      </c>
      <c r="I17" s="343" t="n">
        <v>58880</v>
      </c>
      <c r="J17" s="337" t="n">
        <v>4</v>
      </c>
      <c r="K17" s="337" t="n">
        <v>14555</v>
      </c>
      <c r="L17" s="345" t="n">
        <v>4</v>
      </c>
      <c r="M17" s="345" t="n">
        <v>16700</v>
      </c>
      <c r="N17" s="345" t="n">
        <v>4</v>
      </c>
      <c r="O17" s="349" t="n">
        <v>12974</v>
      </c>
      <c r="P17" s="347" t="n">
        <v>4</v>
      </c>
      <c r="Q17" s="347" t="n">
        <v>5</v>
      </c>
      <c r="R17" s="347" t="n">
        <v>12974</v>
      </c>
      <c r="S17" s="347" t="n">
        <v>21579</v>
      </c>
      <c r="T17" s="67" t="n">
        <v>5</v>
      </c>
      <c r="U17" s="67" t="n">
        <v>8</v>
      </c>
      <c r="V17" s="67" t="n">
        <v>21579</v>
      </c>
      <c r="W17" s="67" t="n">
        <v>24341</v>
      </c>
      <c r="X17" s="67" t="n">
        <v>8</v>
      </c>
      <c r="Y17" s="67" t="n">
        <v>3</v>
      </c>
      <c r="Z17" s="67" t="n">
        <v>24341</v>
      </c>
      <c r="AA17" s="67" t="n">
        <v>11446</v>
      </c>
      <c r="AB17" s="341" t="n">
        <v>3</v>
      </c>
      <c r="AC17" s="67" t="n">
        <v>3</v>
      </c>
      <c r="AD17" s="67" t="n">
        <v>11446</v>
      </c>
      <c r="AE17" s="67" t="n">
        <v>13624</v>
      </c>
      <c r="AF17" s="341" t="n">
        <v>3</v>
      </c>
      <c r="AG17" s="67" t="n">
        <v>3</v>
      </c>
      <c r="AH17" s="67" t="n">
        <v>13624</v>
      </c>
      <c r="AI17" s="67" t="n">
        <v>9355</v>
      </c>
      <c r="AJ17" s="67" t="n">
        <v>3</v>
      </c>
      <c r="AK17" s="67" t="n">
        <v>4</v>
      </c>
      <c r="AL17" s="67" t="n">
        <v>9355</v>
      </c>
      <c r="AM17" s="67" t="n">
        <v>11530</v>
      </c>
      <c r="AN17" s="68" t="n">
        <v>5</v>
      </c>
      <c r="AO17" s="68" t="n">
        <v>12092</v>
      </c>
      <c r="AP17" s="68" t="n">
        <v>4</v>
      </c>
      <c r="AQ17" s="68" t="n">
        <v>11169</v>
      </c>
      <c r="AR17" s="68" t="n">
        <v>4</v>
      </c>
      <c r="AS17" s="68" t="n">
        <v>12280</v>
      </c>
      <c r="AT17" s="68" t="n">
        <v>4</v>
      </c>
      <c r="AU17" s="68" t="n">
        <v>11610</v>
      </c>
      <c r="AV17" s="68" t="n">
        <v>4</v>
      </c>
      <c r="AW17" s="68" t="n">
        <v>12108</v>
      </c>
    </row>
    <row r="18" customFormat="false" ht="17.65" hidden="false" customHeight="false" outlineLevel="0" collapsed="false">
      <c r="A18" s="118"/>
      <c r="B18" s="118" t="n">
        <v>121291</v>
      </c>
      <c r="C18" s="111" t="s">
        <v>140</v>
      </c>
      <c r="D18" s="343" t="n">
        <v>1</v>
      </c>
      <c r="E18" s="343" t="s">
        <v>141</v>
      </c>
      <c r="F18" s="344" t="n">
        <v>1</v>
      </c>
      <c r="G18" s="343" t="s">
        <v>141</v>
      </c>
      <c r="H18" s="344" t="n">
        <v>1</v>
      </c>
      <c r="I18" s="343" t="s">
        <v>141</v>
      </c>
      <c r="J18" s="337" t="n">
        <v>1</v>
      </c>
      <c r="K18" s="337" t="s">
        <v>141</v>
      </c>
      <c r="L18" s="345" t="n">
        <v>1</v>
      </c>
      <c r="M18" s="348" t="s">
        <v>125</v>
      </c>
      <c r="N18" s="345" t="n">
        <v>1</v>
      </c>
      <c r="O18" s="350" t="s">
        <v>429</v>
      </c>
      <c r="P18" s="347" t="n">
        <v>1</v>
      </c>
      <c r="Q18" s="347" t="n">
        <v>0</v>
      </c>
      <c r="R18" s="351" t="s">
        <v>125</v>
      </c>
      <c r="S18" s="347" t="n">
        <v>0</v>
      </c>
      <c r="AB18" s="341"/>
      <c r="AF18" s="341"/>
      <c r="AJ18" s="355" t="s">
        <v>139</v>
      </c>
      <c r="AK18" s="67" t="n">
        <v>1</v>
      </c>
      <c r="AL18" s="355" t="s">
        <v>139</v>
      </c>
      <c r="AM18" s="357" t="s">
        <v>125</v>
      </c>
    </row>
    <row r="19" customFormat="false" ht="17.65" hidden="false" customHeight="false" outlineLevel="0" collapsed="false">
      <c r="A19" s="118"/>
      <c r="B19" s="118" t="n">
        <v>121911</v>
      </c>
      <c r="C19" s="111" t="s">
        <v>33</v>
      </c>
      <c r="D19" s="343" t="n">
        <v>6</v>
      </c>
      <c r="E19" s="343" t="n">
        <v>218768</v>
      </c>
      <c r="F19" s="344" t="n">
        <v>4</v>
      </c>
      <c r="G19" s="343" t="n">
        <v>187730</v>
      </c>
      <c r="H19" s="344" t="n">
        <v>5</v>
      </c>
      <c r="I19" s="343" t="n">
        <v>167495</v>
      </c>
      <c r="J19" s="337" t="n">
        <v>4</v>
      </c>
      <c r="K19" s="337" t="n">
        <v>153081</v>
      </c>
      <c r="L19" s="345" t="n">
        <v>5</v>
      </c>
      <c r="M19" s="345" t="n">
        <v>156016</v>
      </c>
      <c r="N19" s="345" t="n">
        <v>4</v>
      </c>
      <c r="O19" s="346" t="n">
        <v>143724</v>
      </c>
      <c r="P19" s="347" t="n">
        <v>4</v>
      </c>
      <c r="Q19" s="347" t="n">
        <v>4</v>
      </c>
      <c r="R19" s="347" t="n">
        <v>143724</v>
      </c>
      <c r="S19" s="347" t="n">
        <v>181208</v>
      </c>
      <c r="T19" s="67" t="n">
        <v>4</v>
      </c>
      <c r="U19" s="67" t="n">
        <v>5</v>
      </c>
      <c r="V19" s="67" t="n">
        <v>181208</v>
      </c>
      <c r="W19" s="67" t="n">
        <v>144958</v>
      </c>
      <c r="X19" s="67" t="n">
        <v>5</v>
      </c>
      <c r="Y19" s="67" t="n">
        <v>4</v>
      </c>
      <c r="Z19" s="67" t="n">
        <v>144958</v>
      </c>
      <c r="AA19" s="67" t="n">
        <v>92437</v>
      </c>
      <c r="AB19" s="341" t="n">
        <v>4</v>
      </c>
      <c r="AC19" s="67" t="n">
        <v>7</v>
      </c>
      <c r="AD19" s="67" t="n">
        <v>92437</v>
      </c>
      <c r="AE19" s="67" t="n">
        <v>112031</v>
      </c>
      <c r="AF19" s="341" t="n">
        <v>7</v>
      </c>
      <c r="AG19" s="67" t="n">
        <v>5</v>
      </c>
      <c r="AH19" s="67" t="n">
        <v>112031</v>
      </c>
      <c r="AI19" s="67" t="n">
        <v>68727</v>
      </c>
      <c r="AJ19" s="67" t="n">
        <v>5</v>
      </c>
      <c r="AK19" s="67" t="n">
        <v>3</v>
      </c>
      <c r="AL19" s="67" t="n">
        <v>68727</v>
      </c>
      <c r="AM19" s="67" t="n">
        <v>23443</v>
      </c>
      <c r="AN19" s="68" t="n">
        <v>2</v>
      </c>
      <c r="AO19" s="68" t="s">
        <v>124</v>
      </c>
      <c r="AP19" s="68" t="n">
        <v>1</v>
      </c>
      <c r="AQ19" s="68" t="s">
        <v>124</v>
      </c>
      <c r="AR19" s="68" t="n">
        <v>2</v>
      </c>
      <c r="AS19" s="68" t="s">
        <v>124</v>
      </c>
      <c r="AT19" s="68" t="n">
        <v>1</v>
      </c>
      <c r="AU19" s="68" t="s">
        <v>124</v>
      </c>
      <c r="AV19" s="68" t="n">
        <v>1</v>
      </c>
      <c r="AW19" s="68" t="s">
        <v>124</v>
      </c>
    </row>
    <row r="20" customFormat="false" ht="17.65" hidden="false" customHeight="false" outlineLevel="0" collapsed="false">
      <c r="A20" s="118"/>
      <c r="B20" s="118" t="n">
        <v>121919</v>
      </c>
      <c r="C20" s="111" t="s">
        <v>153</v>
      </c>
      <c r="D20" s="343" t="n">
        <v>11</v>
      </c>
      <c r="E20" s="343" t="n">
        <v>143607</v>
      </c>
      <c r="F20" s="344" t="n">
        <v>8</v>
      </c>
      <c r="G20" s="343" t="n">
        <v>110384</v>
      </c>
      <c r="H20" s="344" t="n">
        <v>7</v>
      </c>
      <c r="I20" s="343" t="n">
        <v>79410</v>
      </c>
      <c r="J20" s="337" t="n">
        <v>8</v>
      </c>
      <c r="K20" s="337" t="n">
        <v>88990</v>
      </c>
      <c r="L20" s="345" t="n">
        <v>7</v>
      </c>
      <c r="M20" s="345" t="n">
        <v>116015</v>
      </c>
      <c r="N20" s="345" t="n">
        <v>10</v>
      </c>
      <c r="O20" s="349" t="n">
        <v>136604</v>
      </c>
      <c r="P20" s="347" t="n">
        <v>10</v>
      </c>
      <c r="Q20" s="347" t="n">
        <v>7</v>
      </c>
      <c r="R20" s="347" t="n">
        <v>136604</v>
      </c>
      <c r="S20" s="347" t="n">
        <v>91650</v>
      </c>
      <c r="T20" s="67" t="n">
        <v>7</v>
      </c>
      <c r="U20" s="67" t="n">
        <v>10</v>
      </c>
      <c r="V20" s="67" t="n">
        <v>91650</v>
      </c>
      <c r="W20" s="67" t="n">
        <v>106425</v>
      </c>
      <c r="X20" s="67" t="n">
        <v>10</v>
      </c>
      <c r="Y20" s="67" t="n">
        <v>14</v>
      </c>
      <c r="Z20" s="67" t="n">
        <v>106425</v>
      </c>
      <c r="AA20" s="67" t="n">
        <v>227545</v>
      </c>
      <c r="AB20" s="341" t="n">
        <v>14</v>
      </c>
      <c r="AC20" s="67" t="n">
        <v>13</v>
      </c>
      <c r="AD20" s="67" t="n">
        <v>227545</v>
      </c>
      <c r="AE20" s="67" t="n">
        <v>214383</v>
      </c>
      <c r="AF20" s="341" t="n">
        <v>13</v>
      </c>
      <c r="AG20" s="67" t="n">
        <v>10</v>
      </c>
      <c r="AH20" s="67" t="n">
        <v>214383</v>
      </c>
      <c r="AI20" s="67" t="n">
        <v>102606</v>
      </c>
      <c r="AJ20" s="67" t="n">
        <v>10</v>
      </c>
      <c r="AK20" s="67" t="n">
        <v>11</v>
      </c>
      <c r="AL20" s="67" t="n">
        <v>102606</v>
      </c>
      <c r="AM20" s="67" t="n">
        <v>180172</v>
      </c>
      <c r="AN20" s="68" t="n">
        <v>11</v>
      </c>
      <c r="AO20" s="68" t="n">
        <v>169564</v>
      </c>
      <c r="AP20" s="68" t="n">
        <v>10</v>
      </c>
      <c r="AQ20" s="68" t="n">
        <v>168648</v>
      </c>
      <c r="AR20" s="68" t="n">
        <v>9</v>
      </c>
      <c r="AS20" s="68" t="n">
        <v>119620</v>
      </c>
      <c r="AT20" s="68" t="n">
        <v>8</v>
      </c>
      <c r="AU20" s="68" t="n">
        <v>100516</v>
      </c>
      <c r="AV20" s="68" t="n">
        <v>9</v>
      </c>
      <c r="AW20" s="68" t="n">
        <v>51454</v>
      </c>
    </row>
    <row r="21" customFormat="false" ht="17.65" hidden="false" customHeight="false" outlineLevel="0" collapsed="false">
      <c r="A21" s="118"/>
      <c r="B21" s="118" t="n">
        <v>121991</v>
      </c>
      <c r="C21" s="111" t="s">
        <v>156</v>
      </c>
      <c r="D21" s="343" t="n">
        <v>1</v>
      </c>
      <c r="E21" s="343" t="s">
        <v>141</v>
      </c>
      <c r="F21" s="344" t="n">
        <v>1</v>
      </c>
      <c r="G21" s="343" t="s">
        <v>141</v>
      </c>
      <c r="H21" s="344" t="n">
        <v>2</v>
      </c>
      <c r="I21" s="343" t="s">
        <v>141</v>
      </c>
      <c r="J21" s="337" t="n">
        <v>1</v>
      </c>
      <c r="K21" s="337" t="s">
        <v>141</v>
      </c>
      <c r="L21" s="345" t="n">
        <v>2</v>
      </c>
      <c r="M21" s="348" t="s">
        <v>125</v>
      </c>
      <c r="N21" s="345" t="n">
        <v>3</v>
      </c>
      <c r="O21" s="346" t="n">
        <v>765</v>
      </c>
      <c r="P21" s="347" t="n">
        <v>3</v>
      </c>
      <c r="Q21" s="347" t="n">
        <v>1</v>
      </c>
      <c r="R21" s="347" t="n">
        <v>765</v>
      </c>
      <c r="S21" s="351" t="s">
        <v>125</v>
      </c>
      <c r="T21" s="67" t="n">
        <v>1</v>
      </c>
      <c r="U21" s="67" t="n">
        <v>1</v>
      </c>
      <c r="V21" s="351" t="s">
        <v>125</v>
      </c>
      <c r="W21" s="351" t="s">
        <v>125</v>
      </c>
      <c r="X21" s="67" t="n">
        <v>1</v>
      </c>
      <c r="Y21" s="67" t="n">
        <v>1</v>
      </c>
      <c r="Z21" s="351" t="s">
        <v>431</v>
      </c>
      <c r="AA21" s="351" t="s">
        <v>431</v>
      </c>
      <c r="AB21" s="341" t="n">
        <v>1</v>
      </c>
      <c r="AC21" s="67" t="n">
        <v>1</v>
      </c>
      <c r="AD21" s="139" t="s">
        <v>134</v>
      </c>
      <c r="AE21" s="139" t="s">
        <v>134</v>
      </c>
      <c r="AF21" s="341" t="n">
        <v>1</v>
      </c>
      <c r="AG21" s="67" t="n">
        <v>2</v>
      </c>
      <c r="AH21" s="351" t="s">
        <v>125</v>
      </c>
      <c r="AI21" s="351" t="s">
        <v>125</v>
      </c>
      <c r="AJ21" s="67" t="n">
        <v>2</v>
      </c>
      <c r="AK21" s="67" t="n">
        <v>1</v>
      </c>
      <c r="AL21" s="351" t="s">
        <v>125</v>
      </c>
      <c r="AM21" s="351" t="s">
        <v>125</v>
      </c>
      <c r="AN21" s="68" t="n">
        <v>1</v>
      </c>
      <c r="AO21" s="68" t="s">
        <v>124</v>
      </c>
    </row>
    <row r="22" customFormat="false" ht="17.65" hidden="false" customHeight="false" outlineLevel="0" collapsed="false">
      <c r="B22" s="0" t="n">
        <v>122119</v>
      </c>
      <c r="C22" s="129" t="s">
        <v>159</v>
      </c>
      <c r="D22" s="343" t="n">
        <v>1</v>
      </c>
      <c r="E22" s="343" t="s">
        <v>141</v>
      </c>
      <c r="F22" s="344" t="s">
        <v>138</v>
      </c>
      <c r="G22" s="343" t="s">
        <v>138</v>
      </c>
      <c r="H22" s="344"/>
      <c r="I22" s="343"/>
      <c r="J22" s="337"/>
      <c r="K22" s="337"/>
      <c r="L22" s="345"/>
      <c r="M22" s="348"/>
      <c r="N22" s="345"/>
      <c r="O22" s="346"/>
      <c r="P22" s="347"/>
      <c r="Q22" s="347"/>
      <c r="R22" s="347"/>
      <c r="S22" s="139"/>
      <c r="V22" s="139"/>
      <c r="W22" s="139"/>
      <c r="X22" s="380" t="n">
        <v>0</v>
      </c>
      <c r="Y22" s="67" t="n">
        <v>1</v>
      </c>
      <c r="Z22" s="381" t="n">
        <v>0</v>
      </c>
      <c r="AA22" s="351" t="s">
        <v>431</v>
      </c>
      <c r="AB22" s="341" t="n">
        <v>1</v>
      </c>
      <c r="AC22" s="67" t="n">
        <v>1</v>
      </c>
      <c r="AD22" s="139" t="s">
        <v>134</v>
      </c>
      <c r="AE22" s="139" t="s">
        <v>134</v>
      </c>
      <c r="AF22" s="341" t="n">
        <v>1</v>
      </c>
      <c r="AG22" s="67" t="n">
        <v>1</v>
      </c>
      <c r="AH22" s="351" t="s">
        <v>125</v>
      </c>
      <c r="AI22" s="351" t="s">
        <v>125</v>
      </c>
      <c r="AJ22" s="67" t="n">
        <v>1</v>
      </c>
      <c r="AK22" s="67" t="n">
        <v>1</v>
      </c>
      <c r="AL22" s="351" t="s">
        <v>125</v>
      </c>
      <c r="AM22" s="351" t="s">
        <v>125</v>
      </c>
      <c r="AN22" s="68" t="n">
        <v>1</v>
      </c>
      <c r="AO22" s="68" t="s">
        <v>124</v>
      </c>
      <c r="AP22" s="68" t="n">
        <v>1</v>
      </c>
      <c r="AQ22" s="68" t="s">
        <v>124</v>
      </c>
    </row>
    <row r="23" customFormat="false" ht="17.65" hidden="false" customHeight="false" outlineLevel="0" collapsed="false">
      <c r="B23" s="0" t="n">
        <v>122211</v>
      </c>
      <c r="C23" s="111" t="s">
        <v>164</v>
      </c>
      <c r="D23" s="343" t="n">
        <v>13</v>
      </c>
      <c r="E23" s="343" t="n">
        <v>66708</v>
      </c>
      <c r="F23" s="344" t="n">
        <v>14</v>
      </c>
      <c r="G23" s="343" t="n">
        <v>67283</v>
      </c>
      <c r="H23" s="344" t="n">
        <v>12</v>
      </c>
      <c r="I23" s="343" t="n">
        <v>66844</v>
      </c>
      <c r="J23" s="337" t="n">
        <v>11</v>
      </c>
      <c r="K23" s="337" t="n">
        <v>46765</v>
      </c>
      <c r="L23" s="345" t="n">
        <v>10</v>
      </c>
      <c r="M23" s="345" t="n">
        <v>55964</v>
      </c>
      <c r="N23" s="345" t="n">
        <v>9</v>
      </c>
      <c r="O23" s="346" t="n">
        <v>53099</v>
      </c>
      <c r="P23" s="347" t="n">
        <v>9</v>
      </c>
      <c r="Q23" s="347" t="n">
        <v>8</v>
      </c>
      <c r="R23" s="347" t="n">
        <v>53099</v>
      </c>
      <c r="S23" s="347" t="n">
        <v>32419</v>
      </c>
      <c r="T23" s="67" t="n">
        <v>8</v>
      </c>
      <c r="U23" s="67" t="n">
        <v>8</v>
      </c>
      <c r="V23" s="67" t="n">
        <v>32419</v>
      </c>
      <c r="W23" s="67" t="n">
        <v>32363</v>
      </c>
      <c r="X23" s="67" t="n">
        <v>8</v>
      </c>
      <c r="Y23" s="67" t="n">
        <v>10</v>
      </c>
      <c r="Z23" s="67" t="n">
        <v>32363</v>
      </c>
      <c r="AA23" s="67" t="n">
        <v>33995</v>
      </c>
      <c r="AB23" s="341" t="n">
        <v>10</v>
      </c>
      <c r="AC23" s="67" t="n">
        <v>11</v>
      </c>
      <c r="AD23" s="67" t="n">
        <v>33995</v>
      </c>
      <c r="AE23" s="67" t="n">
        <v>39951</v>
      </c>
      <c r="AF23" s="341" t="n">
        <v>11</v>
      </c>
      <c r="AG23" s="67" t="n">
        <v>11</v>
      </c>
      <c r="AH23" s="67" t="n">
        <v>39951</v>
      </c>
      <c r="AI23" s="67" t="n">
        <v>37272</v>
      </c>
      <c r="AJ23" s="354" t="n">
        <v>11</v>
      </c>
      <c r="AK23" s="67" t="n">
        <v>10</v>
      </c>
      <c r="AL23" s="67" t="n">
        <v>37272</v>
      </c>
      <c r="AM23" s="67" t="n">
        <v>36388</v>
      </c>
      <c r="AN23" s="68" t="n">
        <v>13</v>
      </c>
      <c r="AO23" s="68" t="n">
        <v>38921</v>
      </c>
      <c r="AP23" s="68" t="n">
        <v>11</v>
      </c>
      <c r="AQ23" s="68" t="n">
        <v>38909</v>
      </c>
      <c r="AR23" s="68" t="n">
        <v>12</v>
      </c>
      <c r="AS23" s="68" t="n">
        <v>36599</v>
      </c>
      <c r="AT23" s="68" t="n">
        <v>12</v>
      </c>
      <c r="AU23" s="68" t="n">
        <v>29168</v>
      </c>
      <c r="AV23" s="68" t="n">
        <v>14</v>
      </c>
      <c r="AW23" s="68" t="n">
        <v>28068</v>
      </c>
    </row>
    <row r="24" customFormat="false" ht="17.65" hidden="false" customHeight="false" outlineLevel="0" collapsed="false">
      <c r="B24" s="118" t="n">
        <v>122291</v>
      </c>
      <c r="C24" s="111" t="s">
        <v>167</v>
      </c>
      <c r="D24" s="343"/>
      <c r="E24" s="343"/>
      <c r="F24" s="344"/>
      <c r="G24" s="343"/>
      <c r="H24" s="344"/>
      <c r="I24" s="343"/>
      <c r="J24" s="337"/>
      <c r="K24" s="337"/>
      <c r="L24" s="345" t="n">
        <v>1</v>
      </c>
      <c r="M24" s="348" t="s">
        <v>125</v>
      </c>
      <c r="N24" s="345" t="n">
        <v>1</v>
      </c>
      <c r="O24" s="350" t="s">
        <v>429</v>
      </c>
      <c r="P24" s="347" t="n">
        <v>1</v>
      </c>
      <c r="Q24" s="347" t="n">
        <v>0</v>
      </c>
      <c r="R24" s="351" t="s">
        <v>125</v>
      </c>
      <c r="S24" s="347" t="n">
        <v>0</v>
      </c>
      <c r="AB24" s="341"/>
      <c r="AF24" s="341"/>
      <c r="AJ24" s="354"/>
      <c r="AR24" s="68" t="n">
        <v>1</v>
      </c>
      <c r="AS24" s="68" t="s">
        <v>124</v>
      </c>
      <c r="AT24" s="68" t="n">
        <v>1</v>
      </c>
      <c r="AU24" s="68" t="s">
        <v>124</v>
      </c>
      <c r="AV24" s="68" t="n">
        <v>1</v>
      </c>
      <c r="AW24" s="68" t="s">
        <v>124</v>
      </c>
    </row>
    <row r="25" customFormat="false" ht="17.65" hidden="false" customHeight="false" outlineLevel="0" collapsed="false">
      <c r="A25" s="118"/>
      <c r="B25" s="118" t="n">
        <v>122311</v>
      </c>
      <c r="C25" s="111" t="s">
        <v>162</v>
      </c>
      <c r="D25" s="343" t="s">
        <v>138</v>
      </c>
      <c r="E25" s="343" t="s">
        <v>138</v>
      </c>
      <c r="F25" s="344" t="n">
        <v>1</v>
      </c>
      <c r="G25" s="343" t="s">
        <v>141</v>
      </c>
      <c r="H25" s="344" t="s">
        <v>138</v>
      </c>
      <c r="I25" s="343" t="s">
        <v>138</v>
      </c>
      <c r="J25" s="337"/>
      <c r="K25" s="337"/>
      <c r="L25" s="345"/>
      <c r="M25" s="348"/>
      <c r="N25" s="345"/>
      <c r="O25" s="350"/>
      <c r="P25" s="347"/>
      <c r="Q25" s="347"/>
      <c r="R25" s="139"/>
      <c r="S25" s="347"/>
      <c r="AB25" s="341"/>
      <c r="AF25" s="341"/>
      <c r="AJ25" s="354"/>
      <c r="AT25" s="68" t="n">
        <v>1</v>
      </c>
      <c r="AU25" s="68" t="s">
        <v>124</v>
      </c>
    </row>
    <row r="26" customFormat="false" ht="17.65" hidden="false" customHeight="false" outlineLevel="0" collapsed="false">
      <c r="A26" s="118"/>
      <c r="B26" s="136" t="n">
        <v>122411</v>
      </c>
      <c r="C26" s="137" t="s">
        <v>169</v>
      </c>
      <c r="D26" s="343"/>
      <c r="E26" s="343"/>
      <c r="F26" s="344"/>
      <c r="G26" s="343"/>
      <c r="H26" s="344"/>
      <c r="I26" s="343"/>
      <c r="J26" s="337"/>
      <c r="K26" s="337"/>
      <c r="L26" s="345"/>
      <c r="M26" s="348"/>
      <c r="N26" s="345"/>
      <c r="O26" s="350"/>
      <c r="P26" s="347"/>
      <c r="Q26" s="347"/>
      <c r="R26" s="139"/>
      <c r="S26" s="347"/>
      <c r="AB26" s="358" t="s">
        <v>139</v>
      </c>
      <c r="AC26" s="67" t="n">
        <v>1</v>
      </c>
      <c r="AD26" s="359" t="s">
        <v>139</v>
      </c>
      <c r="AE26" s="139" t="s">
        <v>134</v>
      </c>
      <c r="AF26" s="341" t="n">
        <v>1</v>
      </c>
      <c r="AG26" s="359" t="n">
        <v>0</v>
      </c>
      <c r="AH26" s="351" t="s">
        <v>125</v>
      </c>
      <c r="AI26" s="359" t="n">
        <v>0</v>
      </c>
      <c r="AJ26" s="354"/>
    </row>
    <row r="27" customFormat="false" ht="17.65" hidden="false" customHeight="false" outlineLevel="0" collapsed="false">
      <c r="A27" s="118"/>
      <c r="B27" s="118" t="n">
        <v>122511</v>
      </c>
      <c r="C27" s="111" t="s">
        <v>170</v>
      </c>
      <c r="D27" s="343" t="n">
        <v>3</v>
      </c>
      <c r="E27" s="343" t="n">
        <v>21550</v>
      </c>
      <c r="F27" s="344" t="n">
        <v>4</v>
      </c>
      <c r="G27" s="343" t="n">
        <v>24584</v>
      </c>
      <c r="H27" s="344" t="n">
        <v>3</v>
      </c>
      <c r="I27" s="343" t="n">
        <v>23042</v>
      </c>
      <c r="J27" s="337" t="n">
        <v>3</v>
      </c>
      <c r="K27" s="337" t="n">
        <v>23745</v>
      </c>
      <c r="L27" s="345" t="n">
        <v>3</v>
      </c>
      <c r="M27" s="345" t="n">
        <v>24714</v>
      </c>
      <c r="N27" s="345" t="n">
        <v>3</v>
      </c>
      <c r="O27" s="349" t="n">
        <v>22305</v>
      </c>
      <c r="P27" s="347" t="n">
        <v>3</v>
      </c>
      <c r="Q27" s="347" t="n">
        <v>3</v>
      </c>
      <c r="R27" s="347" t="n">
        <v>22305</v>
      </c>
      <c r="S27" s="347" t="n">
        <v>19482</v>
      </c>
      <c r="T27" s="67" t="n">
        <v>3</v>
      </c>
      <c r="U27" s="67" t="n">
        <v>3</v>
      </c>
      <c r="V27" s="67" t="n">
        <v>19482</v>
      </c>
      <c r="W27" s="67" t="n">
        <v>18684</v>
      </c>
      <c r="X27" s="67" t="n">
        <v>3</v>
      </c>
      <c r="Y27" s="67" t="n">
        <v>3</v>
      </c>
      <c r="Z27" s="67" t="n">
        <v>18684</v>
      </c>
      <c r="AA27" s="67" t="n">
        <v>17843</v>
      </c>
      <c r="AB27" s="341" t="n">
        <v>3</v>
      </c>
      <c r="AC27" s="67" t="n">
        <v>2</v>
      </c>
      <c r="AD27" s="67" t="n">
        <v>17843</v>
      </c>
      <c r="AE27" s="139" t="s">
        <v>134</v>
      </c>
      <c r="AF27" s="341" t="n">
        <v>2</v>
      </c>
      <c r="AG27" s="67" t="n">
        <v>2</v>
      </c>
      <c r="AH27" s="351" t="s">
        <v>125</v>
      </c>
      <c r="AI27" s="351" t="s">
        <v>125</v>
      </c>
      <c r="AJ27" s="67" t="n">
        <v>2</v>
      </c>
      <c r="AK27" s="67" t="n">
        <v>2</v>
      </c>
      <c r="AL27" s="357" t="s">
        <v>125</v>
      </c>
      <c r="AM27" s="357" t="s">
        <v>125</v>
      </c>
      <c r="AN27" s="68" t="n">
        <v>1</v>
      </c>
      <c r="AO27" s="68" t="s">
        <v>124</v>
      </c>
      <c r="AP27" s="68" t="n">
        <v>1</v>
      </c>
      <c r="AQ27" s="68" t="s">
        <v>124</v>
      </c>
      <c r="AR27" s="68" t="n">
        <v>1</v>
      </c>
      <c r="AS27" s="68" t="s">
        <v>124</v>
      </c>
      <c r="AT27" s="68" t="n">
        <v>1</v>
      </c>
      <c r="AU27" s="68" t="s">
        <v>124</v>
      </c>
      <c r="AV27" s="68" t="n">
        <v>1</v>
      </c>
      <c r="AW27" s="68" t="s">
        <v>124</v>
      </c>
    </row>
    <row r="28" customFormat="false" ht="17.65" hidden="false" customHeight="false" outlineLevel="0" collapsed="false">
      <c r="A28" s="118"/>
      <c r="B28" s="145" t="s">
        <v>173</v>
      </c>
      <c r="C28" s="137" t="s">
        <v>174</v>
      </c>
      <c r="D28" s="343"/>
      <c r="E28" s="343"/>
      <c r="F28" s="344"/>
      <c r="G28" s="343"/>
      <c r="H28" s="344"/>
      <c r="I28" s="343"/>
      <c r="J28" s="337"/>
      <c r="K28" s="337"/>
      <c r="L28" s="345"/>
      <c r="M28" s="345"/>
      <c r="N28" s="345"/>
      <c r="O28" s="349"/>
      <c r="P28" s="347"/>
      <c r="Q28" s="347"/>
      <c r="R28" s="347"/>
      <c r="S28" s="347"/>
      <c r="AB28" s="341"/>
      <c r="AE28" s="139"/>
      <c r="AF28" s="341"/>
      <c r="AH28" s="139"/>
      <c r="AI28" s="139"/>
      <c r="AJ28" s="359" t="s">
        <v>139</v>
      </c>
      <c r="AK28" s="67" t="n">
        <v>5</v>
      </c>
      <c r="AL28" s="360" t="s">
        <v>139</v>
      </c>
      <c r="AM28" s="67" t="n">
        <v>33074</v>
      </c>
      <c r="AN28" s="68" t="n">
        <v>5</v>
      </c>
      <c r="AO28" s="68" t="n">
        <v>42432</v>
      </c>
      <c r="AP28" s="68" t="n">
        <v>4</v>
      </c>
      <c r="AQ28" s="68" t="n">
        <v>23837</v>
      </c>
      <c r="AR28" s="68" t="n">
        <v>4</v>
      </c>
      <c r="AS28" s="68" t="n">
        <v>24392</v>
      </c>
      <c r="AT28" s="68" t="n">
        <v>4</v>
      </c>
      <c r="AU28" s="68" t="n">
        <v>15747</v>
      </c>
      <c r="AV28" s="68" t="n">
        <v>3</v>
      </c>
      <c r="AW28" s="68" t="n">
        <v>7535</v>
      </c>
    </row>
    <row r="29" customFormat="false" ht="17.65" hidden="false" customHeight="false" outlineLevel="0" collapsed="false">
      <c r="A29" s="118"/>
      <c r="B29" s="145"/>
      <c r="C29" s="137" t="s">
        <v>176</v>
      </c>
      <c r="D29" s="343"/>
      <c r="E29" s="343"/>
      <c r="F29" s="344"/>
      <c r="G29" s="343"/>
      <c r="H29" s="344"/>
      <c r="I29" s="343"/>
      <c r="J29" s="337"/>
      <c r="K29" s="337"/>
      <c r="L29" s="345"/>
      <c r="M29" s="345"/>
      <c r="N29" s="345"/>
      <c r="O29" s="349"/>
      <c r="P29" s="347"/>
      <c r="Q29" s="347"/>
      <c r="R29" s="347"/>
      <c r="S29" s="347"/>
      <c r="AB29" s="341"/>
      <c r="AE29" s="139"/>
      <c r="AF29" s="341"/>
      <c r="AH29" s="139"/>
      <c r="AI29" s="139"/>
      <c r="AJ29" s="359"/>
      <c r="AL29" s="360"/>
      <c r="AT29" s="68" t="n">
        <v>1</v>
      </c>
      <c r="AU29" s="68" t="s">
        <v>124</v>
      </c>
      <c r="AV29" s="68" t="n">
        <v>1</v>
      </c>
      <c r="AW29" s="68" t="s">
        <v>124</v>
      </c>
    </row>
    <row r="30" customFormat="false" ht="17.65" hidden="false" customHeight="false" outlineLevel="0" collapsed="false">
      <c r="A30" s="118"/>
      <c r="B30" s="118" t="n">
        <v>122611</v>
      </c>
      <c r="C30" s="111" t="s">
        <v>177</v>
      </c>
      <c r="D30" s="343" t="n">
        <v>1</v>
      </c>
      <c r="E30" s="343" t="s">
        <v>141</v>
      </c>
      <c r="F30" s="344" t="n">
        <v>2</v>
      </c>
      <c r="G30" s="343" t="s">
        <v>141</v>
      </c>
      <c r="H30" s="344" t="n">
        <v>4</v>
      </c>
      <c r="I30" s="343" t="n">
        <v>98561</v>
      </c>
      <c r="J30" s="337" t="n">
        <v>4</v>
      </c>
      <c r="K30" s="337" t="n">
        <v>100953</v>
      </c>
      <c r="L30" s="345" t="n">
        <v>4</v>
      </c>
      <c r="M30" s="345" t="n">
        <v>96409</v>
      </c>
      <c r="N30" s="345" t="n">
        <v>5</v>
      </c>
      <c r="O30" s="349" t="n">
        <v>110049</v>
      </c>
      <c r="P30" s="347" t="n">
        <v>5</v>
      </c>
      <c r="Q30" s="347" t="n">
        <v>6</v>
      </c>
      <c r="R30" s="347" t="n">
        <v>110049</v>
      </c>
      <c r="S30" s="347" t="n">
        <v>132687</v>
      </c>
      <c r="T30" s="67" t="n">
        <v>6</v>
      </c>
      <c r="U30" s="67" t="n">
        <v>6</v>
      </c>
      <c r="V30" s="67" t="n">
        <v>132687</v>
      </c>
      <c r="W30" s="67" t="n">
        <v>125734</v>
      </c>
      <c r="X30" s="67" t="n">
        <v>6</v>
      </c>
      <c r="Y30" s="67" t="n">
        <v>7</v>
      </c>
      <c r="Z30" s="67" t="n">
        <v>125734</v>
      </c>
      <c r="AA30" s="67" t="n">
        <v>95012</v>
      </c>
      <c r="AB30" s="341" t="n">
        <v>7</v>
      </c>
      <c r="AC30" s="67" t="n">
        <v>6</v>
      </c>
      <c r="AD30" s="67" t="n">
        <v>95012</v>
      </c>
      <c r="AE30" s="67" t="n">
        <v>88392</v>
      </c>
      <c r="AF30" s="341" t="n">
        <v>6</v>
      </c>
      <c r="AG30" s="67" t="n">
        <v>7</v>
      </c>
      <c r="AH30" s="67" t="n">
        <v>88392</v>
      </c>
      <c r="AI30" s="67" t="n">
        <v>101002</v>
      </c>
      <c r="AJ30" s="67" t="n">
        <v>7</v>
      </c>
      <c r="AK30" s="67" t="n">
        <v>6</v>
      </c>
      <c r="AL30" s="67" t="n">
        <v>101002</v>
      </c>
      <c r="AM30" s="67" t="n">
        <v>89602</v>
      </c>
      <c r="AN30" s="68" t="n">
        <v>4</v>
      </c>
      <c r="AO30" s="68" t="n">
        <v>79272</v>
      </c>
      <c r="AP30" s="68" t="n">
        <v>4</v>
      </c>
      <c r="AQ30" s="68" t="n">
        <v>70411</v>
      </c>
      <c r="AR30" s="68" t="n">
        <v>5</v>
      </c>
      <c r="AS30" s="68" t="n">
        <v>61497</v>
      </c>
      <c r="AT30" s="68" t="n">
        <v>4</v>
      </c>
      <c r="AU30" s="68" t="n">
        <v>49795</v>
      </c>
      <c r="AV30" s="68" t="n">
        <v>5</v>
      </c>
      <c r="AW30" s="68" t="n">
        <v>45613</v>
      </c>
    </row>
    <row r="31" customFormat="false" ht="17.65" hidden="false" customHeight="false" outlineLevel="0" collapsed="false">
      <c r="A31" s="118"/>
      <c r="B31" s="118" t="n">
        <v>122691</v>
      </c>
      <c r="C31" s="111" t="s">
        <v>179</v>
      </c>
      <c r="D31" s="343" t="n">
        <v>1</v>
      </c>
      <c r="E31" s="343" t="s">
        <v>141</v>
      </c>
      <c r="F31" s="344" t="n">
        <v>2</v>
      </c>
      <c r="G31" s="343" t="s">
        <v>141</v>
      </c>
      <c r="H31" s="344" t="n">
        <v>1</v>
      </c>
      <c r="I31" s="343" t="s">
        <v>141</v>
      </c>
      <c r="J31" s="337" t="n">
        <v>1</v>
      </c>
      <c r="K31" s="337" t="s">
        <v>141</v>
      </c>
      <c r="L31" s="345" t="n">
        <v>1</v>
      </c>
      <c r="M31" s="348" t="s">
        <v>125</v>
      </c>
      <c r="N31" s="345" t="n">
        <v>1</v>
      </c>
      <c r="O31" s="350" t="s">
        <v>429</v>
      </c>
      <c r="P31" s="347" t="n">
        <v>1</v>
      </c>
      <c r="Q31" s="347" t="n">
        <v>1</v>
      </c>
      <c r="R31" s="351" t="s">
        <v>125</v>
      </c>
      <c r="S31" s="351" t="s">
        <v>125</v>
      </c>
      <c r="T31" s="67" t="n">
        <v>1</v>
      </c>
      <c r="U31" s="67" t="n">
        <v>1</v>
      </c>
      <c r="V31" s="351" t="s">
        <v>125</v>
      </c>
      <c r="W31" s="351" t="s">
        <v>125</v>
      </c>
      <c r="X31" s="67" t="n">
        <v>1</v>
      </c>
      <c r="Y31" s="67" t="n">
        <v>1</v>
      </c>
      <c r="Z31" s="351" t="s">
        <v>431</v>
      </c>
      <c r="AA31" s="351" t="s">
        <v>431</v>
      </c>
      <c r="AB31" s="341" t="n">
        <v>1</v>
      </c>
      <c r="AC31" s="67" t="n">
        <v>2</v>
      </c>
      <c r="AD31" s="139" t="s">
        <v>134</v>
      </c>
      <c r="AE31" s="139" t="s">
        <v>134</v>
      </c>
      <c r="AF31" s="341" t="n">
        <v>2</v>
      </c>
      <c r="AG31" s="67" t="n">
        <v>2</v>
      </c>
      <c r="AH31" s="351" t="s">
        <v>125</v>
      </c>
      <c r="AI31" s="351" t="s">
        <v>125</v>
      </c>
      <c r="AJ31" s="67" t="n">
        <v>2</v>
      </c>
      <c r="AK31" s="67" t="n">
        <v>1</v>
      </c>
      <c r="AL31" s="351" t="s">
        <v>125</v>
      </c>
      <c r="AM31" s="351" t="s">
        <v>125</v>
      </c>
      <c r="AN31" s="68" t="n">
        <v>1</v>
      </c>
      <c r="AO31" s="68" t="s">
        <v>124</v>
      </c>
      <c r="AP31" s="68" t="n">
        <v>1</v>
      </c>
      <c r="AQ31" s="68" t="s">
        <v>124</v>
      </c>
      <c r="AR31" s="68" t="n">
        <v>1</v>
      </c>
      <c r="AS31" s="68" t="s">
        <v>124</v>
      </c>
      <c r="AT31" s="68" t="n">
        <v>1</v>
      </c>
      <c r="AU31" s="68" t="s">
        <v>124</v>
      </c>
    </row>
    <row r="32" customFormat="false" ht="17.65" hidden="false" customHeight="false" outlineLevel="0" collapsed="false">
      <c r="A32" s="118"/>
      <c r="B32" s="118" t="n">
        <v>122711</v>
      </c>
      <c r="C32" s="111" t="s">
        <v>181</v>
      </c>
      <c r="D32" s="343" t="n">
        <v>1</v>
      </c>
      <c r="E32" s="343" t="s">
        <v>141</v>
      </c>
      <c r="F32" s="344" t="n">
        <v>1</v>
      </c>
      <c r="G32" s="343" t="s">
        <v>141</v>
      </c>
      <c r="H32" s="344" t="n">
        <v>1</v>
      </c>
      <c r="I32" s="343" t="s">
        <v>141</v>
      </c>
      <c r="J32" s="337" t="n">
        <v>1</v>
      </c>
      <c r="K32" s="337" t="s">
        <v>141</v>
      </c>
      <c r="L32" s="345" t="n">
        <v>2</v>
      </c>
      <c r="M32" s="348" t="s">
        <v>125</v>
      </c>
      <c r="N32" s="345" t="n">
        <v>1</v>
      </c>
      <c r="O32" s="350" t="s">
        <v>429</v>
      </c>
      <c r="P32" s="347" t="n">
        <v>1</v>
      </c>
      <c r="Q32" s="347" t="n">
        <v>1</v>
      </c>
      <c r="R32" s="351" t="s">
        <v>125</v>
      </c>
      <c r="S32" s="351" t="s">
        <v>125</v>
      </c>
      <c r="T32" s="67" t="n">
        <v>1</v>
      </c>
      <c r="U32" s="67" t="n">
        <v>3</v>
      </c>
      <c r="V32" s="351" t="s">
        <v>125</v>
      </c>
      <c r="W32" s="67" t="n">
        <v>105561</v>
      </c>
      <c r="X32" s="67" t="n">
        <v>3</v>
      </c>
      <c r="Y32" s="67" t="n">
        <v>3</v>
      </c>
      <c r="Z32" s="382" t="n">
        <v>105561</v>
      </c>
      <c r="AA32" s="67" t="n">
        <v>33195</v>
      </c>
      <c r="AB32" s="341" t="n">
        <v>3</v>
      </c>
      <c r="AC32" s="67" t="n">
        <v>1</v>
      </c>
      <c r="AD32" s="94" t="n">
        <v>33195</v>
      </c>
      <c r="AE32" s="139" t="s">
        <v>134</v>
      </c>
      <c r="AF32" s="341" t="n">
        <v>1</v>
      </c>
      <c r="AG32" s="67" t="n">
        <v>2</v>
      </c>
      <c r="AH32" s="351" t="s">
        <v>125</v>
      </c>
      <c r="AI32" s="351" t="s">
        <v>125</v>
      </c>
      <c r="AJ32" s="67" t="n">
        <v>2</v>
      </c>
      <c r="AK32" s="67" t="n">
        <v>2</v>
      </c>
      <c r="AL32" s="351" t="s">
        <v>125</v>
      </c>
      <c r="AM32" s="351" t="s">
        <v>125</v>
      </c>
      <c r="AN32" s="68" t="n">
        <v>2</v>
      </c>
      <c r="AO32" s="68" t="s">
        <v>124</v>
      </c>
      <c r="AP32" s="68" t="n">
        <v>2</v>
      </c>
      <c r="AQ32" s="68" t="s">
        <v>124</v>
      </c>
      <c r="AR32" s="68" t="n">
        <v>3</v>
      </c>
      <c r="AS32" s="68" t="n">
        <v>41536</v>
      </c>
      <c r="AT32" s="68" t="n">
        <v>3</v>
      </c>
      <c r="AU32" s="68" t="n">
        <v>55676</v>
      </c>
      <c r="AV32" s="68" t="n">
        <v>3</v>
      </c>
      <c r="AW32" s="68" t="n">
        <v>86178</v>
      </c>
    </row>
    <row r="33" customFormat="false" ht="17.65" hidden="false" customHeight="false" outlineLevel="0" collapsed="false">
      <c r="A33" s="118"/>
      <c r="B33" s="118"/>
      <c r="C33" s="111" t="s">
        <v>184</v>
      </c>
      <c r="D33" s="343"/>
      <c r="E33" s="343"/>
      <c r="F33" s="344"/>
      <c r="G33" s="343"/>
      <c r="H33" s="344"/>
      <c r="I33" s="343"/>
      <c r="J33" s="337"/>
      <c r="K33" s="337"/>
      <c r="L33" s="345"/>
      <c r="M33" s="348"/>
      <c r="N33" s="345"/>
      <c r="O33" s="350"/>
      <c r="P33" s="347"/>
      <c r="Q33" s="347"/>
      <c r="R33" s="139"/>
      <c r="S33" s="139"/>
      <c r="V33" s="139"/>
      <c r="Z33" s="382"/>
      <c r="AB33" s="341"/>
      <c r="AD33" s="94"/>
      <c r="AE33" s="139"/>
      <c r="AF33" s="341"/>
      <c r="AH33" s="139"/>
      <c r="AI33" s="139"/>
      <c r="AL33" s="139"/>
      <c r="AM33" s="139"/>
      <c r="AN33" s="68" t="n">
        <v>1</v>
      </c>
      <c r="AO33" s="68" t="s">
        <v>124</v>
      </c>
      <c r="AP33" s="68" t="n">
        <v>1</v>
      </c>
      <c r="AQ33" s="68" t="s">
        <v>124</v>
      </c>
      <c r="AR33" s="68" t="n">
        <v>1</v>
      </c>
      <c r="AS33" s="68" t="s">
        <v>124</v>
      </c>
      <c r="AT33" s="68" t="n">
        <v>1</v>
      </c>
      <c r="AU33" s="68" t="s">
        <v>124</v>
      </c>
      <c r="AV33" s="68" t="n">
        <v>1</v>
      </c>
      <c r="AW33" s="68" t="s">
        <v>124</v>
      </c>
    </row>
    <row r="34" customFormat="false" ht="17.65" hidden="false" customHeight="false" outlineLevel="0" collapsed="false">
      <c r="A34" s="118"/>
      <c r="B34" s="145" t="s">
        <v>186</v>
      </c>
      <c r="C34" s="137" t="s">
        <v>187</v>
      </c>
      <c r="D34" s="343"/>
      <c r="E34" s="343"/>
      <c r="F34" s="344"/>
      <c r="G34" s="343"/>
      <c r="H34" s="344"/>
      <c r="I34" s="343"/>
      <c r="J34" s="337"/>
      <c r="K34" s="337"/>
      <c r="L34" s="345"/>
      <c r="M34" s="348"/>
      <c r="N34" s="345"/>
      <c r="O34" s="350"/>
      <c r="P34" s="347"/>
      <c r="Q34" s="347"/>
      <c r="R34" s="139"/>
      <c r="S34" s="139"/>
      <c r="V34" s="139"/>
      <c r="Z34" s="382"/>
      <c r="AB34" s="341"/>
      <c r="AD34" s="94"/>
      <c r="AE34" s="139"/>
      <c r="AF34" s="341"/>
      <c r="AH34" s="139"/>
      <c r="AI34" s="139"/>
      <c r="AJ34" s="67" t="n">
        <v>9</v>
      </c>
      <c r="AK34" s="67" t="n">
        <v>5</v>
      </c>
      <c r="AL34" s="67" t="n">
        <v>58319</v>
      </c>
      <c r="AM34" s="67" t="n">
        <v>20732</v>
      </c>
      <c r="AN34" s="68" t="n">
        <v>5</v>
      </c>
      <c r="AO34" s="68" t="n">
        <v>24024</v>
      </c>
      <c r="AP34" s="68" t="n">
        <v>6</v>
      </c>
      <c r="AQ34" s="68" t="n">
        <v>29204</v>
      </c>
      <c r="AR34" s="68" t="n">
        <v>6</v>
      </c>
      <c r="AS34" s="68" t="n">
        <v>29963</v>
      </c>
      <c r="AT34" s="68" t="n">
        <v>6</v>
      </c>
      <c r="AU34" s="68" t="n">
        <v>26526</v>
      </c>
      <c r="AV34" s="68" t="n">
        <v>4</v>
      </c>
      <c r="AW34" s="68" t="n">
        <v>20672</v>
      </c>
    </row>
    <row r="35" customFormat="false" ht="17.65" hidden="false" customHeight="false" outlineLevel="0" collapsed="false">
      <c r="A35" s="118"/>
      <c r="B35" s="118" t="n">
        <v>122911</v>
      </c>
      <c r="C35" s="111" t="s">
        <v>36</v>
      </c>
      <c r="D35" s="343" t="n">
        <v>8</v>
      </c>
      <c r="E35" s="343" t="n">
        <v>141481</v>
      </c>
      <c r="F35" s="344" t="n">
        <v>7</v>
      </c>
      <c r="G35" s="343" t="n">
        <v>50180</v>
      </c>
      <c r="H35" s="344" t="n">
        <v>7</v>
      </c>
      <c r="I35" s="343" t="n">
        <v>95443</v>
      </c>
      <c r="J35" s="337" t="n">
        <v>11</v>
      </c>
      <c r="K35" s="337" t="n">
        <v>80729</v>
      </c>
      <c r="L35" s="345" t="n">
        <v>9</v>
      </c>
      <c r="M35" s="345" t="n">
        <v>98229</v>
      </c>
      <c r="N35" s="345" t="n">
        <v>7</v>
      </c>
      <c r="O35" s="346" t="n">
        <v>97781</v>
      </c>
      <c r="P35" s="347" t="n">
        <v>7</v>
      </c>
      <c r="Q35" s="347" t="n">
        <v>8</v>
      </c>
      <c r="R35" s="347" t="n">
        <v>97781</v>
      </c>
      <c r="S35" s="347" t="n">
        <v>68475</v>
      </c>
      <c r="T35" s="67" t="n">
        <v>8</v>
      </c>
      <c r="U35" s="67" t="n">
        <v>10</v>
      </c>
      <c r="V35" s="67" t="n">
        <v>68475</v>
      </c>
      <c r="W35" s="67" t="n">
        <v>83612</v>
      </c>
      <c r="X35" s="67" t="n">
        <v>10</v>
      </c>
      <c r="Y35" s="67" t="n">
        <v>10</v>
      </c>
      <c r="Z35" s="67" t="n">
        <v>83612</v>
      </c>
      <c r="AA35" s="67" t="n">
        <v>71970</v>
      </c>
      <c r="AB35" s="341" t="n">
        <v>10</v>
      </c>
      <c r="AC35" s="67" t="n">
        <v>8</v>
      </c>
      <c r="AD35" s="67" t="n">
        <v>71970</v>
      </c>
      <c r="AE35" s="67" t="n">
        <v>71333</v>
      </c>
      <c r="AF35" s="341" t="n">
        <v>8</v>
      </c>
      <c r="AG35" s="67" t="n">
        <v>9</v>
      </c>
      <c r="AH35" s="67" t="n">
        <v>71333</v>
      </c>
      <c r="AI35" s="67" t="n">
        <v>58319</v>
      </c>
    </row>
    <row r="36" customFormat="false" ht="17.65" hidden="false" customHeight="false" outlineLevel="0" collapsed="false">
      <c r="A36" s="118"/>
      <c r="B36" s="118" t="n">
        <v>122919</v>
      </c>
      <c r="C36" s="111" t="s">
        <v>189</v>
      </c>
      <c r="D36" s="343" t="n">
        <v>24</v>
      </c>
      <c r="E36" s="343" t="n">
        <v>316041</v>
      </c>
      <c r="F36" s="344" t="n">
        <v>26</v>
      </c>
      <c r="G36" s="343" t="n">
        <v>358091</v>
      </c>
      <c r="H36" s="344" t="n">
        <v>28</v>
      </c>
      <c r="I36" s="343" t="n">
        <v>355936</v>
      </c>
      <c r="J36" s="337" t="n">
        <v>28</v>
      </c>
      <c r="K36" s="337" t="n">
        <v>371054</v>
      </c>
      <c r="L36" s="345" t="n">
        <v>28</v>
      </c>
      <c r="M36" s="345" t="n">
        <v>363767</v>
      </c>
      <c r="N36" s="345" t="n">
        <v>26</v>
      </c>
      <c r="O36" s="346" t="n">
        <v>400169</v>
      </c>
      <c r="P36" s="347" t="n">
        <v>26</v>
      </c>
      <c r="Q36" s="347" t="n">
        <v>25</v>
      </c>
      <c r="R36" s="347" t="n">
        <v>400169</v>
      </c>
      <c r="S36" s="347" t="n">
        <v>371673</v>
      </c>
      <c r="T36" s="67" t="n">
        <v>25</v>
      </c>
      <c r="U36" s="67" t="n">
        <v>33</v>
      </c>
      <c r="V36" s="67" t="n">
        <v>371673</v>
      </c>
      <c r="W36" s="67" t="n">
        <v>416651</v>
      </c>
      <c r="X36" s="67" t="n">
        <v>33</v>
      </c>
      <c r="Y36" s="67" t="n">
        <v>30</v>
      </c>
      <c r="Z36" s="67" t="n">
        <v>416651</v>
      </c>
      <c r="AA36" s="67" t="n">
        <v>359893</v>
      </c>
      <c r="AB36" s="341" t="n">
        <v>30</v>
      </c>
      <c r="AC36" s="67" t="n">
        <v>31</v>
      </c>
      <c r="AD36" s="67" t="n">
        <v>359893</v>
      </c>
      <c r="AE36" s="67" t="n">
        <v>343552</v>
      </c>
      <c r="AF36" s="341" t="n">
        <v>31</v>
      </c>
      <c r="AG36" s="67" t="n">
        <v>31</v>
      </c>
      <c r="AH36" s="67" t="n">
        <v>343552</v>
      </c>
      <c r="AI36" s="67" t="n">
        <v>339684</v>
      </c>
      <c r="AJ36" s="67" t="n">
        <v>31</v>
      </c>
      <c r="AK36" s="67" t="n">
        <v>32</v>
      </c>
      <c r="AL36" s="67" t="n">
        <v>339684</v>
      </c>
      <c r="AM36" s="67" t="n">
        <v>340213</v>
      </c>
      <c r="AN36" s="68" t="n">
        <v>28</v>
      </c>
      <c r="AO36" s="68" t="n">
        <v>269811</v>
      </c>
      <c r="AP36" s="68" t="n">
        <v>29</v>
      </c>
      <c r="AQ36" s="68" t="n">
        <v>273790</v>
      </c>
      <c r="AR36" s="68" t="n">
        <v>28</v>
      </c>
      <c r="AS36" s="68" t="n">
        <v>253129</v>
      </c>
      <c r="AT36" s="68" t="n">
        <v>28</v>
      </c>
      <c r="AU36" s="68" t="n">
        <v>254136</v>
      </c>
      <c r="AV36" s="68" t="n">
        <v>26</v>
      </c>
      <c r="AW36" s="68" t="n">
        <v>205970</v>
      </c>
    </row>
    <row r="37" customFormat="false" ht="17.65" hidden="false" customHeight="false" outlineLevel="0" collapsed="false">
      <c r="A37" s="118"/>
      <c r="B37" s="0" t="n">
        <v>122921</v>
      </c>
      <c r="C37" s="129" t="s">
        <v>192</v>
      </c>
      <c r="D37" s="343"/>
      <c r="E37" s="343"/>
      <c r="F37" s="344"/>
      <c r="G37" s="343"/>
      <c r="H37" s="344"/>
      <c r="I37" s="343"/>
      <c r="J37" s="337" t="n">
        <v>1</v>
      </c>
      <c r="K37" s="337" t="s">
        <v>141</v>
      </c>
      <c r="L37" s="345"/>
      <c r="M37" s="345"/>
      <c r="N37" s="345"/>
      <c r="O37" s="346"/>
      <c r="P37" s="347"/>
      <c r="Q37" s="347"/>
      <c r="R37" s="347"/>
      <c r="S37" s="347"/>
      <c r="AB37" s="341"/>
      <c r="AF37" s="341"/>
    </row>
    <row r="38" customFormat="false" ht="17.65" hidden="false" customHeight="false" outlineLevel="0" collapsed="false">
      <c r="A38" s="118"/>
      <c r="B38" s="118" t="n">
        <v>122991</v>
      </c>
      <c r="C38" s="111" t="s">
        <v>195</v>
      </c>
      <c r="D38" s="343" t="n">
        <v>3</v>
      </c>
      <c r="E38" s="343" t="n">
        <v>3291</v>
      </c>
      <c r="F38" s="344" t="n">
        <v>2</v>
      </c>
      <c r="G38" s="343" t="s">
        <v>141</v>
      </c>
      <c r="H38" s="344" t="n">
        <v>3</v>
      </c>
      <c r="I38" s="343" t="n">
        <v>823</v>
      </c>
      <c r="J38" s="337" t="n">
        <v>1</v>
      </c>
      <c r="K38" s="337" t="s">
        <v>141</v>
      </c>
      <c r="L38" s="345" t="n">
        <v>1</v>
      </c>
      <c r="M38" s="348" t="s">
        <v>125</v>
      </c>
      <c r="N38" s="345"/>
      <c r="O38" s="346"/>
      <c r="P38" s="347"/>
      <c r="Q38" s="347"/>
      <c r="R38" s="347"/>
      <c r="S38" s="347"/>
      <c r="X38" s="380" t="n">
        <v>0</v>
      </c>
      <c r="Y38" s="67" t="n">
        <v>2</v>
      </c>
      <c r="Z38" s="381" t="n">
        <v>0</v>
      </c>
      <c r="AA38" s="357" t="s">
        <v>431</v>
      </c>
      <c r="AB38" s="361" t="n">
        <v>2</v>
      </c>
      <c r="AC38" s="352" t="s">
        <v>139</v>
      </c>
      <c r="AD38" s="139" t="s">
        <v>134</v>
      </c>
      <c r="AE38" s="352" t="s">
        <v>139</v>
      </c>
      <c r="AF38" s="341"/>
      <c r="AJ38" s="360" t="s">
        <v>139</v>
      </c>
      <c r="AK38" s="67" t="n">
        <v>2</v>
      </c>
      <c r="AL38" s="359" t="s">
        <v>139</v>
      </c>
      <c r="AM38" s="357" t="s">
        <v>125</v>
      </c>
      <c r="AT38" s="68" t="n">
        <v>1</v>
      </c>
      <c r="AU38" s="68" t="s">
        <v>124</v>
      </c>
    </row>
    <row r="39" customFormat="false" ht="17.65" hidden="false" customHeight="false" outlineLevel="0" collapsed="false">
      <c r="A39" s="118"/>
      <c r="B39" s="118" t="n">
        <v>123111</v>
      </c>
      <c r="C39" s="111" t="s">
        <v>42</v>
      </c>
      <c r="D39" s="343" t="n">
        <v>34</v>
      </c>
      <c r="E39" s="343" t="n">
        <v>334991</v>
      </c>
      <c r="F39" s="344" t="n">
        <v>33</v>
      </c>
      <c r="G39" s="343" t="n">
        <v>335191</v>
      </c>
      <c r="H39" s="344" t="n">
        <v>33</v>
      </c>
      <c r="I39" s="343" t="n">
        <v>309933</v>
      </c>
      <c r="J39" s="337" t="n">
        <v>36</v>
      </c>
      <c r="K39" s="337" t="n">
        <v>391365</v>
      </c>
      <c r="L39" s="345" t="n">
        <v>30</v>
      </c>
      <c r="M39" s="345" t="n">
        <v>296097</v>
      </c>
      <c r="N39" s="345" t="n">
        <v>28</v>
      </c>
      <c r="O39" s="349" t="n">
        <v>214613</v>
      </c>
      <c r="P39" s="347" t="n">
        <v>28</v>
      </c>
      <c r="Q39" s="347" t="n">
        <v>25</v>
      </c>
      <c r="R39" s="347" t="n">
        <v>214613</v>
      </c>
      <c r="S39" s="347" t="n">
        <v>174816</v>
      </c>
      <c r="T39" s="67" t="n">
        <v>25</v>
      </c>
      <c r="U39" s="67" t="n">
        <v>31</v>
      </c>
      <c r="V39" s="67" t="n">
        <v>174816</v>
      </c>
      <c r="W39" s="67" t="n">
        <v>243930</v>
      </c>
      <c r="X39" s="67" t="n">
        <v>31</v>
      </c>
      <c r="Y39" s="67" t="n">
        <v>29</v>
      </c>
      <c r="Z39" s="67" t="n">
        <v>243930</v>
      </c>
      <c r="AA39" s="67" t="n">
        <v>231328</v>
      </c>
      <c r="AB39" s="341" t="n">
        <v>29</v>
      </c>
      <c r="AC39" s="67" t="n">
        <v>34</v>
      </c>
      <c r="AD39" s="67" t="n">
        <v>231328</v>
      </c>
      <c r="AE39" s="67" t="n">
        <v>221129</v>
      </c>
      <c r="AF39" s="341" t="n">
        <v>34</v>
      </c>
      <c r="AG39" s="67" t="n">
        <v>33</v>
      </c>
      <c r="AH39" s="67" t="n">
        <v>221129</v>
      </c>
      <c r="AI39" s="67" t="n">
        <v>210511</v>
      </c>
      <c r="AJ39" s="67" t="n">
        <v>33</v>
      </c>
      <c r="AK39" s="67" t="n">
        <v>24</v>
      </c>
      <c r="AL39" s="67" t="n">
        <v>210511</v>
      </c>
      <c r="AM39" s="67" t="n">
        <v>125012</v>
      </c>
      <c r="AN39" s="68" t="n">
        <v>26</v>
      </c>
      <c r="AO39" s="68" t="n">
        <v>166609</v>
      </c>
      <c r="AP39" s="68" t="n">
        <v>25</v>
      </c>
      <c r="AQ39" s="68" t="n">
        <v>154879</v>
      </c>
      <c r="AR39" s="68" t="n">
        <v>20</v>
      </c>
      <c r="AS39" s="68" t="n">
        <v>96637</v>
      </c>
      <c r="AT39" s="68" t="n">
        <v>19</v>
      </c>
      <c r="AU39" s="68" t="n">
        <v>81030</v>
      </c>
      <c r="AV39" s="68" t="n">
        <v>22</v>
      </c>
      <c r="AW39" s="68" t="n">
        <v>92339</v>
      </c>
    </row>
    <row r="40" customFormat="false" ht="17.65" hidden="false" customHeight="false" outlineLevel="0" collapsed="false">
      <c r="A40" s="118"/>
      <c r="B40" s="118" t="n">
        <v>123112</v>
      </c>
      <c r="C40" s="111" t="s">
        <v>43</v>
      </c>
      <c r="D40" s="343" t="n">
        <v>9</v>
      </c>
      <c r="E40" s="343" t="n">
        <v>148302</v>
      </c>
      <c r="F40" s="344" t="n">
        <v>9</v>
      </c>
      <c r="G40" s="343" t="n">
        <v>128773</v>
      </c>
      <c r="H40" s="344" t="n">
        <v>8</v>
      </c>
      <c r="I40" s="343" t="n">
        <v>74120</v>
      </c>
      <c r="J40" s="337" t="n">
        <v>7</v>
      </c>
      <c r="K40" s="337" t="n">
        <v>90126</v>
      </c>
      <c r="L40" s="345" t="n">
        <v>6</v>
      </c>
      <c r="M40" s="345" t="n">
        <v>83524</v>
      </c>
      <c r="N40" s="345" t="n">
        <v>7</v>
      </c>
      <c r="O40" s="346" t="n">
        <v>63031</v>
      </c>
      <c r="P40" s="347" t="n">
        <v>7</v>
      </c>
      <c r="Q40" s="347" t="n">
        <v>6</v>
      </c>
      <c r="R40" s="347" t="n">
        <v>63031</v>
      </c>
      <c r="S40" s="347" t="n">
        <v>57591</v>
      </c>
      <c r="T40" s="67" t="n">
        <v>6</v>
      </c>
      <c r="U40" s="67" t="n">
        <v>8</v>
      </c>
      <c r="V40" s="67" t="n">
        <v>57591</v>
      </c>
      <c r="W40" s="67" t="n">
        <v>145922</v>
      </c>
      <c r="X40" s="67" t="n">
        <v>8</v>
      </c>
      <c r="Y40" s="67" t="n">
        <v>5</v>
      </c>
      <c r="Z40" s="67" t="n">
        <v>145922</v>
      </c>
      <c r="AA40" s="67" t="n">
        <v>55222</v>
      </c>
      <c r="AB40" s="341" t="n">
        <v>5</v>
      </c>
      <c r="AC40" s="67" t="n">
        <v>4</v>
      </c>
      <c r="AD40" s="67" t="n">
        <v>55222</v>
      </c>
      <c r="AE40" s="67" t="n">
        <v>23739</v>
      </c>
      <c r="AF40" s="341" t="n">
        <v>4</v>
      </c>
      <c r="AG40" s="67" t="n">
        <v>2</v>
      </c>
      <c r="AH40" s="67" t="n">
        <v>23739</v>
      </c>
      <c r="AI40" s="351" t="s">
        <v>125</v>
      </c>
      <c r="AJ40" s="67" t="n">
        <v>2</v>
      </c>
      <c r="AK40" s="67" t="n">
        <v>4</v>
      </c>
      <c r="AL40" s="357" t="s">
        <v>125</v>
      </c>
      <c r="AM40" s="67" t="n">
        <v>41094</v>
      </c>
      <c r="AN40" s="68" t="n">
        <v>4</v>
      </c>
      <c r="AO40" s="68" t="n">
        <v>25875</v>
      </c>
      <c r="AP40" s="68" t="n">
        <v>2</v>
      </c>
      <c r="AQ40" s="68" t="s">
        <v>124</v>
      </c>
      <c r="AR40" s="68" t="n">
        <v>2</v>
      </c>
      <c r="AS40" s="68" t="s">
        <v>124</v>
      </c>
      <c r="AT40" s="68" t="n">
        <v>3</v>
      </c>
      <c r="AU40" s="68" t="n">
        <v>37992</v>
      </c>
      <c r="AV40" s="68" t="n">
        <v>3</v>
      </c>
      <c r="AW40" s="68" t="n">
        <v>29284</v>
      </c>
    </row>
    <row r="41" customFormat="false" ht="17.65" hidden="false" customHeight="false" outlineLevel="0" collapsed="false">
      <c r="A41" s="118"/>
      <c r="B41" s="118" t="n">
        <v>123119</v>
      </c>
      <c r="C41" s="111" t="s">
        <v>199</v>
      </c>
      <c r="D41" s="343" t="n">
        <v>3</v>
      </c>
      <c r="E41" s="343" t="n">
        <v>9714</v>
      </c>
      <c r="F41" s="344" t="n">
        <v>4</v>
      </c>
      <c r="G41" s="343" t="n">
        <v>12761</v>
      </c>
      <c r="H41" s="344" t="n">
        <v>3</v>
      </c>
      <c r="I41" s="343" t="n">
        <v>12506</v>
      </c>
      <c r="J41" s="337" t="n">
        <v>2</v>
      </c>
      <c r="K41" s="337" t="s">
        <v>141</v>
      </c>
      <c r="L41" s="345" t="n">
        <v>5</v>
      </c>
      <c r="M41" s="345" t="n">
        <v>12310</v>
      </c>
      <c r="N41" s="345" t="n">
        <v>3</v>
      </c>
      <c r="O41" s="346" t="n">
        <v>7439</v>
      </c>
      <c r="P41" s="347" t="n">
        <v>3</v>
      </c>
      <c r="Q41" s="347" t="n">
        <v>0</v>
      </c>
      <c r="R41" s="347" t="n">
        <v>7439</v>
      </c>
      <c r="S41" s="347" t="n">
        <v>0</v>
      </c>
      <c r="X41" s="380" t="n">
        <v>0</v>
      </c>
      <c r="Y41" s="67" t="n">
        <v>1</v>
      </c>
      <c r="Z41" s="381" t="n">
        <v>0</v>
      </c>
      <c r="AA41" s="357" t="s">
        <v>431</v>
      </c>
      <c r="AB41" s="361" t="n">
        <v>1</v>
      </c>
      <c r="AC41" s="362" t="n">
        <v>3</v>
      </c>
      <c r="AD41" s="139" t="s">
        <v>134</v>
      </c>
      <c r="AE41" s="362" t="n">
        <v>175</v>
      </c>
      <c r="AF41" s="361" t="n">
        <v>3</v>
      </c>
      <c r="AG41" s="362" t="n">
        <v>2</v>
      </c>
      <c r="AH41" s="362" t="n">
        <v>175</v>
      </c>
      <c r="AI41" s="351" t="s">
        <v>125</v>
      </c>
      <c r="AJ41" s="362" t="n">
        <v>2</v>
      </c>
      <c r="AK41" s="362" t="n">
        <v>1</v>
      </c>
      <c r="AL41" s="357" t="s">
        <v>125</v>
      </c>
      <c r="AM41" s="357" t="s">
        <v>125</v>
      </c>
      <c r="AN41" s="68" t="n">
        <v>2</v>
      </c>
      <c r="AO41" s="68" t="s">
        <v>124</v>
      </c>
      <c r="AP41" s="68" t="n">
        <v>1</v>
      </c>
      <c r="AQ41" s="68" t="s">
        <v>124</v>
      </c>
      <c r="AR41" s="68" t="n">
        <v>2</v>
      </c>
      <c r="AS41" s="68" t="s">
        <v>124</v>
      </c>
      <c r="AT41" s="68" t="n">
        <v>2</v>
      </c>
      <c r="AU41" s="68" t="s">
        <v>124</v>
      </c>
      <c r="AV41" s="68" t="n">
        <v>2</v>
      </c>
      <c r="AW41" s="68" t="s">
        <v>124</v>
      </c>
    </row>
    <row r="42" customFormat="false" ht="17.65" hidden="false" customHeight="false" outlineLevel="0" collapsed="false">
      <c r="A42" s="118"/>
      <c r="B42" s="118" t="n">
        <v>123121</v>
      </c>
      <c r="C42" s="111" t="s">
        <v>44</v>
      </c>
      <c r="D42" s="343" t="n">
        <v>2</v>
      </c>
      <c r="E42" s="343" t="s">
        <v>141</v>
      </c>
      <c r="F42" s="344" t="n">
        <v>2</v>
      </c>
      <c r="G42" s="343" t="s">
        <v>141</v>
      </c>
      <c r="H42" s="344" t="n">
        <v>2</v>
      </c>
      <c r="I42" s="343" t="s">
        <v>141</v>
      </c>
      <c r="J42" s="337" t="n">
        <v>2</v>
      </c>
      <c r="K42" s="337" t="s">
        <v>141</v>
      </c>
      <c r="L42" s="345" t="n">
        <v>2</v>
      </c>
      <c r="M42" s="348" t="s">
        <v>125</v>
      </c>
      <c r="N42" s="345" t="n">
        <v>3</v>
      </c>
      <c r="O42" s="349" t="n">
        <v>63025</v>
      </c>
      <c r="P42" s="347" t="n">
        <v>3</v>
      </c>
      <c r="Q42" s="347" t="n">
        <v>3</v>
      </c>
      <c r="R42" s="347" t="n">
        <v>63025</v>
      </c>
      <c r="S42" s="347" t="n">
        <v>67452</v>
      </c>
      <c r="T42" s="67" t="n">
        <v>3</v>
      </c>
      <c r="U42" s="67" t="n">
        <v>2</v>
      </c>
      <c r="V42" s="67" t="n">
        <v>67452</v>
      </c>
      <c r="W42" s="351" t="s">
        <v>125</v>
      </c>
      <c r="X42" s="67" t="n">
        <v>2</v>
      </c>
      <c r="Y42" s="67" t="n">
        <v>2</v>
      </c>
      <c r="Z42" s="357" t="s">
        <v>431</v>
      </c>
      <c r="AA42" s="351" t="s">
        <v>431</v>
      </c>
      <c r="AB42" s="361" t="n">
        <v>2</v>
      </c>
      <c r="AC42" s="362" t="n">
        <v>1</v>
      </c>
      <c r="AD42" s="139" t="s">
        <v>134</v>
      </c>
      <c r="AE42" s="139" t="s">
        <v>134</v>
      </c>
      <c r="AF42" s="361" t="n">
        <v>1</v>
      </c>
      <c r="AG42" s="362" t="n">
        <v>1</v>
      </c>
      <c r="AH42" s="351" t="s">
        <v>125</v>
      </c>
      <c r="AI42" s="351" t="s">
        <v>125</v>
      </c>
      <c r="AJ42" s="362" t="n">
        <v>1</v>
      </c>
      <c r="AK42" s="362" t="n">
        <v>2</v>
      </c>
      <c r="AL42" s="351" t="s">
        <v>125</v>
      </c>
      <c r="AM42" s="351" t="s">
        <v>125</v>
      </c>
      <c r="AN42" s="68" t="n">
        <v>3</v>
      </c>
      <c r="AO42" s="68" t="n">
        <v>103475</v>
      </c>
      <c r="AP42" s="68" t="n">
        <v>3</v>
      </c>
      <c r="AQ42" s="68" t="n">
        <v>99776</v>
      </c>
      <c r="AR42" s="68" t="n">
        <v>1</v>
      </c>
      <c r="AS42" s="68" t="s">
        <v>124</v>
      </c>
      <c r="AT42" s="68" t="n">
        <v>1</v>
      </c>
      <c r="AU42" s="68" t="s">
        <v>124</v>
      </c>
      <c r="AV42" s="68" t="n">
        <v>2</v>
      </c>
      <c r="AW42" s="68" t="s">
        <v>124</v>
      </c>
    </row>
    <row r="43" customFormat="false" ht="17.65" hidden="false" customHeight="false" outlineLevel="0" collapsed="false">
      <c r="A43" s="118"/>
      <c r="B43" s="118" t="n">
        <v>123129</v>
      </c>
      <c r="C43" s="111" t="s">
        <v>203</v>
      </c>
      <c r="D43" s="343" t="n">
        <v>10</v>
      </c>
      <c r="E43" s="343" t="n">
        <v>169420</v>
      </c>
      <c r="F43" s="344" t="n">
        <v>11</v>
      </c>
      <c r="G43" s="343" t="n">
        <v>166287</v>
      </c>
      <c r="H43" s="344" t="n">
        <v>14</v>
      </c>
      <c r="I43" s="343" t="n">
        <v>151923</v>
      </c>
      <c r="J43" s="337" t="n">
        <v>12</v>
      </c>
      <c r="K43" s="337" t="n">
        <v>98955</v>
      </c>
      <c r="L43" s="345" t="n">
        <v>16</v>
      </c>
      <c r="M43" s="345" t="n">
        <v>123203</v>
      </c>
      <c r="N43" s="345" t="n">
        <v>16</v>
      </c>
      <c r="O43" s="346" t="n">
        <v>120826</v>
      </c>
      <c r="P43" s="347" t="n">
        <v>16</v>
      </c>
      <c r="Q43" s="347" t="n">
        <v>17</v>
      </c>
      <c r="R43" s="347" t="n">
        <v>120826</v>
      </c>
      <c r="S43" s="347" t="n">
        <v>158868</v>
      </c>
      <c r="T43" s="67" t="n">
        <v>17</v>
      </c>
      <c r="U43" s="67" t="n">
        <v>15</v>
      </c>
      <c r="V43" s="67" t="n">
        <v>158868</v>
      </c>
      <c r="W43" s="67" t="n">
        <v>65834</v>
      </c>
      <c r="X43" s="67" t="n">
        <v>15</v>
      </c>
      <c r="Y43" s="67" t="n">
        <v>14</v>
      </c>
      <c r="Z43" s="67" t="n">
        <v>65834</v>
      </c>
      <c r="AA43" s="67" t="n">
        <v>125032</v>
      </c>
      <c r="AB43" s="341" t="n">
        <v>14</v>
      </c>
      <c r="AC43" s="67" t="n">
        <v>11</v>
      </c>
      <c r="AD43" s="67" t="n">
        <v>125032</v>
      </c>
      <c r="AE43" s="67" t="n">
        <v>125995</v>
      </c>
      <c r="AF43" s="341" t="n">
        <v>11</v>
      </c>
      <c r="AG43" s="67" t="n">
        <v>10</v>
      </c>
      <c r="AH43" s="67" t="n">
        <v>125995</v>
      </c>
      <c r="AI43" s="67" t="n">
        <v>113085</v>
      </c>
      <c r="AJ43" s="67" t="n">
        <v>10</v>
      </c>
      <c r="AK43" s="67" t="n">
        <v>12</v>
      </c>
      <c r="AL43" s="67" t="n">
        <v>113085</v>
      </c>
      <c r="AM43" s="67" t="n">
        <v>125199</v>
      </c>
      <c r="AN43" s="68" t="n">
        <v>10</v>
      </c>
      <c r="AO43" s="68" t="n">
        <v>98040</v>
      </c>
      <c r="AP43" s="68" t="n">
        <v>12</v>
      </c>
      <c r="AQ43" s="68" t="n">
        <v>120597</v>
      </c>
      <c r="AR43" s="68" t="n">
        <v>11</v>
      </c>
      <c r="AS43" s="68" t="n">
        <v>125592</v>
      </c>
      <c r="AT43" s="68" t="n">
        <v>12</v>
      </c>
      <c r="AU43" s="68" t="n">
        <v>144673</v>
      </c>
      <c r="AV43" s="68" t="n">
        <v>11</v>
      </c>
      <c r="AW43" s="68" t="n">
        <v>167244</v>
      </c>
    </row>
    <row r="44" customFormat="false" ht="17.65" hidden="false" customHeight="false" outlineLevel="0" collapsed="false">
      <c r="A44" s="118"/>
      <c r="B44" s="118" t="n">
        <v>123191</v>
      </c>
      <c r="C44" s="111" t="s">
        <v>46</v>
      </c>
      <c r="D44" s="343" t="n">
        <v>27</v>
      </c>
      <c r="E44" s="343" t="n">
        <v>31023</v>
      </c>
      <c r="F44" s="344" t="n">
        <v>28</v>
      </c>
      <c r="G44" s="343" t="n">
        <v>30395</v>
      </c>
      <c r="H44" s="344" t="n">
        <v>26</v>
      </c>
      <c r="I44" s="343" t="n">
        <v>30789</v>
      </c>
      <c r="J44" s="337" t="n">
        <v>25</v>
      </c>
      <c r="K44" s="337" t="n">
        <v>21866</v>
      </c>
      <c r="L44" s="345" t="n">
        <v>28</v>
      </c>
      <c r="M44" s="345" t="n">
        <v>22285</v>
      </c>
      <c r="N44" s="345" t="n">
        <v>24</v>
      </c>
      <c r="O44" s="346" t="n">
        <v>35525</v>
      </c>
      <c r="P44" s="347" t="n">
        <v>24</v>
      </c>
      <c r="Q44" s="347" t="n">
        <v>18</v>
      </c>
      <c r="R44" s="347" t="n">
        <v>35525</v>
      </c>
      <c r="S44" s="347" t="n">
        <v>29379</v>
      </c>
      <c r="T44" s="67" t="n">
        <v>18</v>
      </c>
      <c r="U44" s="67" t="n">
        <v>22</v>
      </c>
      <c r="V44" s="67" t="n">
        <v>29379</v>
      </c>
      <c r="W44" s="67" t="n">
        <v>27247</v>
      </c>
      <c r="X44" s="67" t="n">
        <v>22</v>
      </c>
      <c r="Y44" s="67" t="n">
        <v>25</v>
      </c>
      <c r="Z44" s="67" t="n">
        <v>27247</v>
      </c>
      <c r="AA44" s="67" t="n">
        <v>25641</v>
      </c>
      <c r="AB44" s="341" t="n">
        <v>25</v>
      </c>
      <c r="AC44" s="67" t="n">
        <v>26</v>
      </c>
      <c r="AD44" s="67" t="n">
        <v>25641</v>
      </c>
      <c r="AE44" s="67" t="n">
        <v>21414</v>
      </c>
      <c r="AF44" s="341" t="n">
        <v>26</v>
      </c>
      <c r="AG44" s="67" t="n">
        <v>18</v>
      </c>
      <c r="AH44" s="67" t="n">
        <v>21414</v>
      </c>
      <c r="AI44" s="67" t="n">
        <v>13535</v>
      </c>
      <c r="AJ44" s="67" t="n">
        <v>18</v>
      </c>
      <c r="AK44" s="67" t="n">
        <v>17</v>
      </c>
      <c r="AL44" s="67" t="n">
        <v>13535</v>
      </c>
      <c r="AM44" s="67" t="n">
        <v>10158</v>
      </c>
      <c r="AN44" s="68" t="n">
        <v>14</v>
      </c>
      <c r="AO44" s="68" t="n">
        <v>16975</v>
      </c>
      <c r="AP44" s="68" t="n">
        <v>14</v>
      </c>
      <c r="AQ44" s="68" t="n">
        <v>18706</v>
      </c>
      <c r="AR44" s="68" t="n">
        <v>13</v>
      </c>
      <c r="AS44" s="68" t="n">
        <v>15609</v>
      </c>
      <c r="AT44" s="68" t="n">
        <v>17</v>
      </c>
      <c r="AU44" s="68" t="n">
        <v>12587</v>
      </c>
      <c r="AV44" s="68" t="n">
        <v>16</v>
      </c>
      <c r="AW44" s="68" t="n">
        <v>13107</v>
      </c>
    </row>
    <row r="45" customFormat="false" ht="17.65" hidden="false" customHeight="false" outlineLevel="0" collapsed="false">
      <c r="A45" s="118"/>
      <c r="B45" s="118" t="n">
        <v>123211</v>
      </c>
      <c r="C45" s="111" t="s">
        <v>47</v>
      </c>
      <c r="D45" s="343" t="n">
        <v>34</v>
      </c>
      <c r="E45" s="343" t="n">
        <v>261516</v>
      </c>
      <c r="F45" s="344" t="n">
        <v>33</v>
      </c>
      <c r="G45" s="343" t="n">
        <v>262083</v>
      </c>
      <c r="H45" s="344" t="n">
        <v>36</v>
      </c>
      <c r="I45" s="343" t="n">
        <v>270598</v>
      </c>
      <c r="J45" s="337" t="n">
        <v>33</v>
      </c>
      <c r="K45" s="337" t="n">
        <v>234221</v>
      </c>
      <c r="L45" s="345" t="n">
        <v>32</v>
      </c>
      <c r="M45" s="345" t="n">
        <v>220177</v>
      </c>
      <c r="N45" s="345" t="n">
        <v>28</v>
      </c>
      <c r="O45" s="349" t="n">
        <v>150127</v>
      </c>
      <c r="P45" s="347" t="n">
        <v>28</v>
      </c>
      <c r="Q45" s="347" t="n">
        <v>29</v>
      </c>
      <c r="R45" s="347" t="n">
        <v>150127</v>
      </c>
      <c r="S45" s="347" t="n">
        <v>148056</v>
      </c>
      <c r="T45" s="67" t="n">
        <v>29</v>
      </c>
      <c r="U45" s="67" t="n">
        <v>34</v>
      </c>
      <c r="V45" s="67" t="n">
        <v>148056</v>
      </c>
      <c r="W45" s="67" t="n">
        <v>159568</v>
      </c>
      <c r="X45" s="67" t="n">
        <v>34</v>
      </c>
      <c r="Y45" s="67" t="n">
        <v>33</v>
      </c>
      <c r="Z45" s="67" t="n">
        <v>159568</v>
      </c>
      <c r="AA45" s="67" t="n">
        <v>154381</v>
      </c>
      <c r="AB45" s="341" t="n">
        <v>33</v>
      </c>
      <c r="AC45" s="67" t="n">
        <v>36</v>
      </c>
      <c r="AD45" s="67" t="n">
        <v>154381</v>
      </c>
      <c r="AE45" s="67" t="n">
        <v>161450</v>
      </c>
      <c r="AF45" s="341" t="n">
        <v>36</v>
      </c>
      <c r="AG45" s="67" t="n">
        <v>34</v>
      </c>
      <c r="AH45" s="67" t="n">
        <v>161450</v>
      </c>
      <c r="AI45" s="67" t="n">
        <v>152548</v>
      </c>
      <c r="AJ45" s="67" t="n">
        <v>34</v>
      </c>
      <c r="AK45" s="67" t="n">
        <v>29</v>
      </c>
      <c r="AL45" s="67" t="n">
        <v>152548</v>
      </c>
      <c r="AM45" s="67" t="n">
        <v>140449</v>
      </c>
      <c r="AN45" s="68" t="n">
        <v>33</v>
      </c>
      <c r="AO45" s="68" t="n">
        <v>158464</v>
      </c>
      <c r="AP45" s="68" t="n">
        <v>29</v>
      </c>
      <c r="AQ45" s="68" t="n">
        <v>153362</v>
      </c>
      <c r="AR45" s="68" t="n">
        <v>31</v>
      </c>
      <c r="AS45" s="68" t="n">
        <v>153564</v>
      </c>
      <c r="AT45" s="68" t="n">
        <v>33</v>
      </c>
      <c r="AU45" s="68" t="n">
        <v>156143</v>
      </c>
      <c r="AV45" s="68" t="n">
        <v>32</v>
      </c>
      <c r="AW45" s="68" t="n">
        <v>163981</v>
      </c>
    </row>
    <row r="46" customFormat="false" ht="17.65" hidden="false" customHeight="false" outlineLevel="0" collapsed="false">
      <c r="A46" s="118"/>
      <c r="B46" s="118" t="n">
        <v>123291</v>
      </c>
      <c r="C46" s="111" t="s">
        <v>209</v>
      </c>
      <c r="D46" s="343" t="n">
        <v>3</v>
      </c>
      <c r="E46" s="343" t="n">
        <v>505</v>
      </c>
      <c r="F46" s="344" t="n">
        <v>2</v>
      </c>
      <c r="G46" s="343" t="s">
        <v>141</v>
      </c>
      <c r="H46" s="344" t="n">
        <v>6</v>
      </c>
      <c r="I46" s="343" t="n">
        <v>3062</v>
      </c>
      <c r="J46" s="337" t="n">
        <v>2</v>
      </c>
      <c r="K46" s="337" t="s">
        <v>141</v>
      </c>
      <c r="L46" s="345" t="n">
        <v>1</v>
      </c>
      <c r="M46" s="348" t="s">
        <v>125</v>
      </c>
      <c r="N46" s="345" t="n">
        <v>1</v>
      </c>
      <c r="O46" s="350" t="s">
        <v>429</v>
      </c>
      <c r="P46" s="347" t="n">
        <v>1</v>
      </c>
      <c r="Q46" s="347" t="n">
        <v>1</v>
      </c>
      <c r="R46" s="351" t="s">
        <v>125</v>
      </c>
      <c r="S46" s="351" t="s">
        <v>125</v>
      </c>
      <c r="T46" s="67" t="n">
        <v>1</v>
      </c>
      <c r="U46" s="67" t="n">
        <v>2</v>
      </c>
      <c r="V46" s="351" t="s">
        <v>125</v>
      </c>
      <c r="W46" s="351" t="s">
        <v>125</v>
      </c>
      <c r="X46" s="67" t="n">
        <v>2</v>
      </c>
      <c r="Y46" s="67" t="n">
        <v>3</v>
      </c>
      <c r="Z46" s="351" t="s">
        <v>431</v>
      </c>
      <c r="AA46" s="373" t="n">
        <v>1482</v>
      </c>
      <c r="AB46" s="341" t="n">
        <v>3</v>
      </c>
      <c r="AC46" s="67" t="n">
        <v>2</v>
      </c>
      <c r="AD46" s="340" t="n">
        <v>1482</v>
      </c>
      <c r="AE46" s="139" t="s">
        <v>134</v>
      </c>
      <c r="AF46" s="341" t="n">
        <v>2</v>
      </c>
      <c r="AG46" s="67" t="n">
        <v>1</v>
      </c>
      <c r="AH46" s="351" t="s">
        <v>125</v>
      </c>
      <c r="AI46" s="351" t="s">
        <v>125</v>
      </c>
      <c r="AJ46" s="67" t="n">
        <v>1</v>
      </c>
      <c r="AK46" s="359" t="s">
        <v>139</v>
      </c>
      <c r="AL46" s="351" t="s">
        <v>125</v>
      </c>
      <c r="AM46" s="363" t="s">
        <v>139</v>
      </c>
      <c r="AP46" s="68" t="n">
        <v>1</v>
      </c>
      <c r="AQ46" s="68" t="s">
        <v>124</v>
      </c>
    </row>
    <row r="47" customFormat="false" ht="17.65" hidden="false" customHeight="false" outlineLevel="0" collapsed="false">
      <c r="A47" s="118"/>
      <c r="B47" s="118" t="n">
        <v>124111</v>
      </c>
      <c r="C47" s="111" t="s">
        <v>48</v>
      </c>
      <c r="D47" s="343" t="n">
        <v>47</v>
      </c>
      <c r="E47" s="343" t="n">
        <v>125422</v>
      </c>
      <c r="F47" s="344" t="n">
        <v>45</v>
      </c>
      <c r="G47" s="343" t="n">
        <v>135913</v>
      </c>
      <c r="H47" s="344" t="n">
        <v>43</v>
      </c>
      <c r="I47" s="343" t="n">
        <v>140216</v>
      </c>
      <c r="J47" s="337" t="n">
        <v>46</v>
      </c>
      <c r="K47" s="337" t="n">
        <v>144347</v>
      </c>
      <c r="L47" s="345" t="n">
        <v>44</v>
      </c>
      <c r="M47" s="345" t="n">
        <v>145748</v>
      </c>
      <c r="N47" s="345" t="n">
        <v>42</v>
      </c>
      <c r="O47" s="346" t="n">
        <v>140008</v>
      </c>
      <c r="P47" s="347" t="n">
        <v>42</v>
      </c>
      <c r="Q47" s="347" t="n">
        <v>44</v>
      </c>
      <c r="R47" s="347" t="n">
        <v>140008</v>
      </c>
      <c r="S47" s="347" t="n">
        <v>145107</v>
      </c>
      <c r="T47" s="67" t="n">
        <v>44</v>
      </c>
      <c r="U47" s="67" t="n">
        <v>46</v>
      </c>
      <c r="V47" s="67" t="n">
        <v>145107</v>
      </c>
      <c r="W47" s="67" t="n">
        <v>148710</v>
      </c>
      <c r="X47" s="67" t="n">
        <v>46</v>
      </c>
      <c r="Y47" s="67" t="n">
        <v>46</v>
      </c>
      <c r="Z47" s="67" t="n">
        <v>148710</v>
      </c>
      <c r="AA47" s="67" t="n">
        <v>149873</v>
      </c>
      <c r="AB47" s="341" t="n">
        <v>46</v>
      </c>
      <c r="AC47" s="67" t="n">
        <v>49</v>
      </c>
      <c r="AD47" s="67" t="n">
        <v>149873</v>
      </c>
      <c r="AE47" s="67" t="n">
        <v>152721</v>
      </c>
      <c r="AF47" s="341" t="n">
        <v>49</v>
      </c>
      <c r="AG47" s="67" t="n">
        <v>44</v>
      </c>
      <c r="AH47" s="67" t="n">
        <v>152721</v>
      </c>
      <c r="AI47" s="67" t="n">
        <v>146348</v>
      </c>
      <c r="AJ47" s="67" t="n">
        <v>44</v>
      </c>
      <c r="AK47" s="67" t="n">
        <v>44</v>
      </c>
      <c r="AL47" s="67" t="n">
        <v>146348</v>
      </c>
      <c r="AM47" s="67" t="n">
        <v>145553</v>
      </c>
      <c r="AN47" s="68" t="n">
        <v>45</v>
      </c>
      <c r="AO47" s="68" t="n">
        <v>145665</v>
      </c>
      <c r="AP47" s="68" t="n">
        <v>45</v>
      </c>
      <c r="AQ47" s="68" t="n">
        <v>148880</v>
      </c>
      <c r="AR47" s="68" t="n">
        <v>43</v>
      </c>
      <c r="AS47" s="68" t="n">
        <v>142925</v>
      </c>
      <c r="AT47" s="68" t="n">
        <v>37</v>
      </c>
      <c r="AU47" s="68" t="n">
        <v>138376</v>
      </c>
      <c r="AV47" s="68" t="n">
        <v>35</v>
      </c>
      <c r="AW47" s="68" t="n">
        <v>137102</v>
      </c>
    </row>
    <row r="48" customFormat="false" ht="17.65" hidden="false" customHeight="false" outlineLevel="0" collapsed="false">
      <c r="A48" s="118"/>
      <c r="B48" s="118" t="n">
        <v>124191</v>
      </c>
      <c r="C48" s="111" t="s">
        <v>212</v>
      </c>
      <c r="D48" s="343" t="n">
        <v>16</v>
      </c>
      <c r="E48" s="343" t="n">
        <v>9918</v>
      </c>
      <c r="F48" s="344" t="n">
        <v>13</v>
      </c>
      <c r="G48" s="343" t="n">
        <v>6878</v>
      </c>
      <c r="H48" s="344" t="n">
        <v>12</v>
      </c>
      <c r="I48" s="343" t="n">
        <v>6018</v>
      </c>
      <c r="J48" s="337" t="n">
        <v>14</v>
      </c>
      <c r="K48" s="337" t="n">
        <v>7308</v>
      </c>
      <c r="L48" s="345" t="n">
        <v>16</v>
      </c>
      <c r="M48" s="345" t="n">
        <v>9209</v>
      </c>
      <c r="N48" s="345" t="n">
        <v>15</v>
      </c>
      <c r="O48" s="349" t="n">
        <v>10866</v>
      </c>
      <c r="P48" s="347" t="n">
        <v>15</v>
      </c>
      <c r="Q48" s="347" t="n">
        <v>17</v>
      </c>
      <c r="R48" s="347" t="n">
        <v>10866</v>
      </c>
      <c r="S48" s="347" t="n">
        <v>11765</v>
      </c>
      <c r="T48" s="67" t="n">
        <v>17</v>
      </c>
      <c r="U48" s="67" t="n">
        <v>18</v>
      </c>
      <c r="V48" s="67" t="n">
        <v>11765</v>
      </c>
      <c r="W48" s="67" t="n">
        <v>10279</v>
      </c>
      <c r="X48" s="67" t="n">
        <v>18</v>
      </c>
      <c r="Y48" s="67" t="n">
        <v>19</v>
      </c>
      <c r="Z48" s="67" t="n">
        <v>10279</v>
      </c>
      <c r="AA48" s="67" t="n">
        <v>13500</v>
      </c>
      <c r="AB48" s="341" t="n">
        <v>19</v>
      </c>
      <c r="AC48" s="67" t="n">
        <v>24</v>
      </c>
      <c r="AD48" s="67" t="n">
        <v>13500</v>
      </c>
      <c r="AE48" s="67" t="n">
        <v>15881</v>
      </c>
      <c r="AF48" s="341" t="n">
        <v>24</v>
      </c>
      <c r="AG48" s="67" t="n">
        <v>17</v>
      </c>
      <c r="AH48" s="67" t="n">
        <v>15881</v>
      </c>
      <c r="AI48" s="67" t="n">
        <v>10262</v>
      </c>
      <c r="AJ48" s="67" t="n">
        <v>17</v>
      </c>
      <c r="AK48" s="67" t="n">
        <v>16</v>
      </c>
      <c r="AL48" s="67" t="n">
        <v>10262</v>
      </c>
      <c r="AM48" s="67" t="n">
        <v>11335</v>
      </c>
      <c r="AN48" s="68" t="n">
        <v>16</v>
      </c>
      <c r="AO48" s="68" t="n">
        <v>12831</v>
      </c>
      <c r="AP48" s="68" t="n">
        <v>15</v>
      </c>
      <c r="AQ48" s="68" t="n">
        <v>9102</v>
      </c>
      <c r="AR48" s="68" t="n">
        <v>14</v>
      </c>
      <c r="AS48" s="68" t="n">
        <v>10116</v>
      </c>
      <c r="AT48" s="68" t="n">
        <v>13</v>
      </c>
      <c r="AU48" s="68" t="n">
        <v>9183</v>
      </c>
      <c r="AV48" s="68" t="n">
        <v>18</v>
      </c>
      <c r="AW48" s="68" t="n">
        <v>9154</v>
      </c>
    </row>
    <row r="49" customFormat="false" ht="17.65" hidden="false" customHeight="false" outlineLevel="0" collapsed="false">
      <c r="A49" s="118"/>
      <c r="B49" s="118" t="n">
        <v>124211</v>
      </c>
      <c r="C49" s="111" t="s">
        <v>49</v>
      </c>
      <c r="D49" s="343" t="n">
        <v>33</v>
      </c>
      <c r="E49" s="343" t="n">
        <v>164029</v>
      </c>
      <c r="F49" s="344" t="n">
        <v>32</v>
      </c>
      <c r="G49" s="343" t="n">
        <v>164861</v>
      </c>
      <c r="H49" s="344" t="n">
        <v>30</v>
      </c>
      <c r="I49" s="343" t="n">
        <v>159463</v>
      </c>
      <c r="J49" s="337" t="n">
        <v>30</v>
      </c>
      <c r="K49" s="337" t="n">
        <v>151489</v>
      </c>
      <c r="L49" s="345" t="n">
        <v>27</v>
      </c>
      <c r="M49" s="345" t="n">
        <v>138069</v>
      </c>
      <c r="N49" s="345" t="n">
        <v>25</v>
      </c>
      <c r="O49" s="346" t="n">
        <v>135507</v>
      </c>
      <c r="P49" s="347" t="n">
        <v>25</v>
      </c>
      <c r="Q49" s="347" t="n">
        <v>27</v>
      </c>
      <c r="R49" s="347" t="n">
        <v>135507</v>
      </c>
      <c r="S49" s="347" t="n">
        <v>137372</v>
      </c>
      <c r="T49" s="67" t="n">
        <v>27</v>
      </c>
      <c r="U49" s="67" t="n">
        <v>26</v>
      </c>
      <c r="V49" s="67" t="n">
        <v>137372</v>
      </c>
      <c r="W49" s="67" t="n">
        <v>132502</v>
      </c>
      <c r="X49" s="67" t="n">
        <v>26</v>
      </c>
      <c r="Y49" s="67" t="n">
        <v>26</v>
      </c>
      <c r="Z49" s="67" t="n">
        <v>132502</v>
      </c>
      <c r="AA49" s="67" t="n">
        <v>123345</v>
      </c>
      <c r="AB49" s="341" t="n">
        <v>26</v>
      </c>
      <c r="AC49" s="67" t="n">
        <v>27</v>
      </c>
      <c r="AD49" s="67" t="n">
        <v>123345</v>
      </c>
      <c r="AE49" s="67" t="n">
        <v>122829</v>
      </c>
      <c r="AF49" s="341" t="n">
        <v>27</v>
      </c>
      <c r="AG49" s="67" t="n">
        <v>25</v>
      </c>
      <c r="AH49" s="67" t="n">
        <v>122829</v>
      </c>
      <c r="AI49" s="67" t="n">
        <v>114229</v>
      </c>
      <c r="AJ49" s="67" t="n">
        <v>25</v>
      </c>
      <c r="AK49" s="67" t="n">
        <v>25</v>
      </c>
      <c r="AL49" s="67" t="n">
        <v>114229</v>
      </c>
      <c r="AM49" s="67" t="n">
        <v>112676</v>
      </c>
      <c r="AN49" s="68" t="n">
        <v>25</v>
      </c>
      <c r="AO49" s="68" t="n">
        <v>111195</v>
      </c>
      <c r="AP49" s="68" t="n">
        <v>23</v>
      </c>
      <c r="AQ49" s="68" t="n">
        <v>106556</v>
      </c>
      <c r="AR49" s="68" t="n">
        <v>25</v>
      </c>
      <c r="AS49" s="68" t="n">
        <v>102120</v>
      </c>
      <c r="AT49" s="68" t="n">
        <v>22</v>
      </c>
      <c r="AU49" s="68" t="n">
        <v>98760</v>
      </c>
      <c r="AV49" s="68" t="n">
        <v>20</v>
      </c>
      <c r="AW49" s="68" t="n">
        <v>94440</v>
      </c>
    </row>
    <row r="50" customFormat="false" ht="17.65" hidden="false" customHeight="false" outlineLevel="0" collapsed="false">
      <c r="A50" s="118"/>
      <c r="B50" s="118" t="n">
        <v>124291</v>
      </c>
      <c r="C50" s="111" t="s">
        <v>215</v>
      </c>
      <c r="D50" s="343" t="n">
        <v>1</v>
      </c>
      <c r="E50" s="343" t="s">
        <v>141</v>
      </c>
      <c r="F50" s="344" t="s">
        <v>138</v>
      </c>
      <c r="G50" s="343" t="s">
        <v>138</v>
      </c>
      <c r="H50" s="344"/>
      <c r="I50" s="343"/>
      <c r="J50" s="337"/>
      <c r="K50" s="337"/>
      <c r="L50" s="345"/>
      <c r="M50" s="345"/>
      <c r="N50" s="345" t="n">
        <v>1</v>
      </c>
      <c r="O50" s="350" t="s">
        <v>429</v>
      </c>
      <c r="P50" s="347" t="n">
        <v>1</v>
      </c>
      <c r="Q50" s="347" t="n">
        <v>2</v>
      </c>
      <c r="R50" s="351" t="s">
        <v>125</v>
      </c>
      <c r="S50" s="364" t="s">
        <v>125</v>
      </c>
      <c r="T50" s="67" t="n">
        <v>2</v>
      </c>
      <c r="U50" s="67" t="n">
        <v>2</v>
      </c>
      <c r="V50" s="351" t="s">
        <v>125</v>
      </c>
      <c r="W50" s="351" t="s">
        <v>125</v>
      </c>
      <c r="X50" s="67" t="n">
        <v>2</v>
      </c>
      <c r="Y50" s="67" t="n">
        <v>2</v>
      </c>
      <c r="Z50" s="351" t="s">
        <v>431</v>
      </c>
      <c r="AA50" s="351" t="s">
        <v>431</v>
      </c>
      <c r="AB50" s="341" t="n">
        <v>2</v>
      </c>
      <c r="AC50" s="67" t="n">
        <v>2</v>
      </c>
      <c r="AD50" s="139" t="s">
        <v>134</v>
      </c>
      <c r="AE50" s="139" t="s">
        <v>134</v>
      </c>
      <c r="AF50" s="341" t="n">
        <v>2</v>
      </c>
      <c r="AG50" s="67" t="n">
        <v>2</v>
      </c>
      <c r="AH50" s="351" t="s">
        <v>125</v>
      </c>
      <c r="AI50" s="351" t="s">
        <v>125</v>
      </c>
      <c r="AJ50" s="67" t="n">
        <v>2</v>
      </c>
      <c r="AK50" s="67" t="n">
        <v>1</v>
      </c>
      <c r="AL50" s="351" t="s">
        <v>125</v>
      </c>
      <c r="AM50" s="351" t="s">
        <v>125</v>
      </c>
      <c r="AN50" s="68" t="n">
        <v>1</v>
      </c>
      <c r="AO50" s="68" t="s">
        <v>124</v>
      </c>
      <c r="AP50" s="68" t="n">
        <v>1</v>
      </c>
      <c r="AQ50" s="68" t="s">
        <v>124</v>
      </c>
      <c r="AR50" s="68" t="n">
        <v>1</v>
      </c>
      <c r="AS50" s="68" t="s">
        <v>124</v>
      </c>
      <c r="AT50" s="68" t="n">
        <v>1</v>
      </c>
      <c r="AU50" s="68" t="s">
        <v>124</v>
      </c>
      <c r="AV50" s="68" t="n">
        <v>2</v>
      </c>
      <c r="AW50" s="68" t="s">
        <v>124</v>
      </c>
    </row>
    <row r="51" customFormat="false" ht="17.65" hidden="false" customHeight="false" outlineLevel="0" collapsed="false">
      <c r="A51" s="118"/>
      <c r="B51" s="145" t="s">
        <v>219</v>
      </c>
      <c r="C51" s="137" t="s">
        <v>225</v>
      </c>
      <c r="D51" s="343"/>
      <c r="E51" s="343"/>
      <c r="F51" s="344"/>
      <c r="G51" s="343"/>
      <c r="H51" s="344"/>
      <c r="I51" s="343"/>
      <c r="J51" s="337"/>
      <c r="K51" s="337"/>
      <c r="L51" s="345"/>
      <c r="M51" s="345"/>
      <c r="N51" s="345"/>
      <c r="O51" s="350"/>
      <c r="P51" s="347"/>
      <c r="Q51" s="347"/>
      <c r="R51" s="139"/>
      <c r="S51" s="139"/>
      <c r="V51" s="139"/>
      <c r="W51" s="139"/>
      <c r="Z51" s="139"/>
      <c r="AA51" s="139"/>
      <c r="AB51" s="341"/>
      <c r="AD51" s="139"/>
      <c r="AE51" s="139"/>
      <c r="AF51" s="341"/>
      <c r="AH51" s="139"/>
      <c r="AI51" s="139"/>
      <c r="AJ51" s="359" t="s">
        <v>139</v>
      </c>
      <c r="AK51" s="67" t="n">
        <v>1</v>
      </c>
      <c r="AL51" s="363" t="s">
        <v>139</v>
      </c>
      <c r="AM51" s="351" t="s">
        <v>125</v>
      </c>
    </row>
    <row r="52" customFormat="false" ht="17.65" hidden="false" customHeight="false" outlineLevel="0" collapsed="false">
      <c r="A52" s="118"/>
      <c r="B52" s="145"/>
      <c r="C52" s="137" t="s">
        <v>217</v>
      </c>
      <c r="D52" s="343"/>
      <c r="E52" s="343"/>
      <c r="F52" s="344"/>
      <c r="G52" s="343"/>
      <c r="H52" s="344"/>
      <c r="I52" s="343"/>
      <c r="J52" s="337"/>
      <c r="K52" s="337"/>
      <c r="L52" s="345"/>
      <c r="M52" s="345"/>
      <c r="N52" s="345"/>
      <c r="O52" s="350"/>
      <c r="P52" s="347"/>
      <c r="Q52" s="347"/>
      <c r="R52" s="139"/>
      <c r="S52" s="139"/>
      <c r="V52" s="139"/>
      <c r="W52" s="139"/>
      <c r="Z52" s="139"/>
      <c r="AA52" s="139"/>
      <c r="AB52" s="341"/>
      <c r="AD52" s="139"/>
      <c r="AE52" s="139"/>
      <c r="AF52" s="341"/>
      <c r="AH52" s="139"/>
      <c r="AI52" s="139"/>
      <c r="AJ52" s="359"/>
      <c r="AL52" s="363"/>
      <c r="AM52" s="139"/>
      <c r="AV52" s="68" t="n">
        <v>1</v>
      </c>
      <c r="AW52" s="68" t="s">
        <v>124</v>
      </c>
    </row>
    <row r="53" customFormat="false" ht="17.65" hidden="false" customHeight="false" outlineLevel="0" collapsed="false">
      <c r="A53" s="118"/>
      <c r="B53" s="118" t="n">
        <v>124419</v>
      </c>
      <c r="C53" s="111" t="s">
        <v>218</v>
      </c>
      <c r="D53" s="343" t="n">
        <v>1</v>
      </c>
      <c r="E53" s="343" t="s">
        <v>141</v>
      </c>
      <c r="F53" s="344" t="n">
        <v>1</v>
      </c>
      <c r="G53" s="343" t="s">
        <v>141</v>
      </c>
      <c r="H53" s="344" t="n">
        <v>1</v>
      </c>
      <c r="I53" s="343" t="s">
        <v>141</v>
      </c>
      <c r="J53" s="337" t="n">
        <v>1</v>
      </c>
      <c r="K53" s="337" t="s">
        <v>141</v>
      </c>
      <c r="L53" s="345" t="n">
        <v>1</v>
      </c>
      <c r="M53" s="348" t="s">
        <v>125</v>
      </c>
      <c r="N53" s="345" t="n">
        <v>2</v>
      </c>
      <c r="O53" s="350" t="s">
        <v>429</v>
      </c>
      <c r="P53" s="347" t="n">
        <v>2</v>
      </c>
      <c r="Q53" s="347" t="n">
        <v>1</v>
      </c>
      <c r="R53" s="351" t="s">
        <v>125</v>
      </c>
      <c r="S53" s="351" t="s">
        <v>125</v>
      </c>
      <c r="T53" s="67" t="n">
        <v>1</v>
      </c>
      <c r="U53" s="67" t="n">
        <v>2</v>
      </c>
      <c r="V53" s="351" t="s">
        <v>125</v>
      </c>
      <c r="W53" s="351" t="s">
        <v>125</v>
      </c>
      <c r="X53" s="67" t="n">
        <v>2</v>
      </c>
      <c r="Y53" s="67" t="n">
        <v>1</v>
      </c>
      <c r="Z53" s="351" t="s">
        <v>431</v>
      </c>
      <c r="AA53" s="351" t="s">
        <v>431</v>
      </c>
      <c r="AB53" s="341" t="n">
        <v>1</v>
      </c>
      <c r="AC53" s="67" t="n">
        <v>2</v>
      </c>
      <c r="AD53" s="139" t="s">
        <v>134</v>
      </c>
      <c r="AE53" s="139" t="s">
        <v>134</v>
      </c>
      <c r="AF53" s="341" t="n">
        <v>2</v>
      </c>
      <c r="AG53" s="67" t="n">
        <v>1</v>
      </c>
      <c r="AH53" s="351" t="s">
        <v>125</v>
      </c>
      <c r="AI53" s="351" t="s">
        <v>125</v>
      </c>
      <c r="AJ53" s="67" t="n">
        <v>1</v>
      </c>
      <c r="AK53" s="67" t="n">
        <v>1</v>
      </c>
      <c r="AL53" s="351" t="s">
        <v>125</v>
      </c>
      <c r="AM53" s="351" t="s">
        <v>125</v>
      </c>
    </row>
    <row r="54" customFormat="false" ht="17.65" hidden="false" customHeight="false" outlineLevel="0" collapsed="false">
      <c r="A54" s="118"/>
      <c r="B54" s="118" t="n">
        <v>124511</v>
      </c>
      <c r="C54" s="111" t="s">
        <v>223</v>
      </c>
      <c r="D54" s="343" t="n">
        <v>2</v>
      </c>
      <c r="E54" s="343" t="s">
        <v>141</v>
      </c>
      <c r="F54" s="344" t="n">
        <v>2</v>
      </c>
      <c r="G54" s="343" t="s">
        <v>141</v>
      </c>
      <c r="H54" s="344" t="n">
        <v>2</v>
      </c>
      <c r="I54" s="343" t="s">
        <v>141</v>
      </c>
      <c r="J54" s="337" t="n">
        <v>2</v>
      </c>
      <c r="K54" s="337" t="s">
        <v>141</v>
      </c>
      <c r="L54" s="345" t="n">
        <v>2</v>
      </c>
      <c r="M54" s="348" t="s">
        <v>125</v>
      </c>
      <c r="N54" s="345" t="n">
        <v>2</v>
      </c>
      <c r="O54" s="350" t="s">
        <v>429</v>
      </c>
      <c r="P54" s="347" t="n">
        <v>2</v>
      </c>
      <c r="Q54" s="347" t="n">
        <v>2</v>
      </c>
      <c r="R54" s="351" t="s">
        <v>125</v>
      </c>
      <c r="S54" s="351" t="s">
        <v>125</v>
      </c>
      <c r="T54" s="67" t="n">
        <v>2</v>
      </c>
      <c r="U54" s="67" t="n">
        <v>2</v>
      </c>
      <c r="V54" s="351" t="s">
        <v>125</v>
      </c>
      <c r="W54" s="351" t="s">
        <v>125</v>
      </c>
      <c r="X54" s="67" t="n">
        <v>2</v>
      </c>
      <c r="Y54" s="67" t="n">
        <v>2</v>
      </c>
      <c r="Z54" s="351" t="s">
        <v>431</v>
      </c>
      <c r="AA54" s="351" t="s">
        <v>431</v>
      </c>
      <c r="AB54" s="341" t="n">
        <v>2</v>
      </c>
      <c r="AC54" s="67" t="n">
        <v>2</v>
      </c>
      <c r="AD54" s="139" t="s">
        <v>134</v>
      </c>
      <c r="AE54" s="139" t="s">
        <v>134</v>
      </c>
      <c r="AF54" s="341" t="n">
        <v>2</v>
      </c>
      <c r="AG54" s="67" t="n">
        <v>1</v>
      </c>
      <c r="AH54" s="351" t="s">
        <v>125</v>
      </c>
      <c r="AI54" s="351" t="s">
        <v>125</v>
      </c>
      <c r="AJ54" s="67" t="n">
        <v>1</v>
      </c>
      <c r="AK54" s="67" t="n">
        <v>1</v>
      </c>
      <c r="AL54" s="351" t="s">
        <v>125</v>
      </c>
      <c r="AM54" s="351" t="s">
        <v>125</v>
      </c>
      <c r="AN54" s="68" t="n">
        <v>1</v>
      </c>
      <c r="AO54" s="68" t="s">
        <v>124</v>
      </c>
      <c r="AP54" s="68" t="n">
        <v>2</v>
      </c>
      <c r="AQ54" s="68" t="s">
        <v>124</v>
      </c>
      <c r="AR54" s="68" t="n">
        <v>1</v>
      </c>
      <c r="AS54" s="68" t="s">
        <v>124</v>
      </c>
      <c r="AT54" s="68" t="n">
        <v>1</v>
      </c>
      <c r="AU54" s="68" t="s">
        <v>124</v>
      </c>
      <c r="AV54" s="68" t="n">
        <v>1</v>
      </c>
      <c r="AW54" s="68" t="s">
        <v>124</v>
      </c>
    </row>
    <row r="55" customFormat="false" ht="17.65" hidden="false" customHeight="false" outlineLevel="0" collapsed="false">
      <c r="A55" s="118"/>
      <c r="B55" s="118" t="n">
        <v>124919</v>
      </c>
      <c r="C55" s="111" t="s">
        <v>228</v>
      </c>
      <c r="D55" s="343" t="n">
        <v>12</v>
      </c>
      <c r="E55" s="343" t="n">
        <v>80718</v>
      </c>
      <c r="F55" s="344" t="n">
        <v>11</v>
      </c>
      <c r="G55" s="343" t="n">
        <v>95100</v>
      </c>
      <c r="H55" s="344" t="n">
        <v>12</v>
      </c>
      <c r="I55" s="343" t="n">
        <v>129157</v>
      </c>
      <c r="J55" s="337" t="n">
        <v>12</v>
      </c>
      <c r="K55" s="337" t="n">
        <v>234223</v>
      </c>
      <c r="L55" s="345" t="n">
        <v>11</v>
      </c>
      <c r="M55" s="345" t="n">
        <v>40890</v>
      </c>
      <c r="N55" s="345" t="n">
        <v>8</v>
      </c>
      <c r="O55" s="346" t="n">
        <v>39084</v>
      </c>
      <c r="P55" s="347" t="n">
        <v>8</v>
      </c>
      <c r="Q55" s="347" t="n">
        <v>10</v>
      </c>
      <c r="R55" s="347" t="n">
        <v>39084</v>
      </c>
      <c r="S55" s="347" t="n">
        <v>150956</v>
      </c>
      <c r="T55" s="67" t="n">
        <v>10</v>
      </c>
      <c r="U55" s="67" t="n">
        <v>13</v>
      </c>
      <c r="V55" s="67" t="n">
        <v>150956</v>
      </c>
      <c r="W55" s="67" t="n">
        <v>194158</v>
      </c>
      <c r="X55" s="67" t="n">
        <v>13</v>
      </c>
      <c r="Y55" s="67" t="n">
        <v>13</v>
      </c>
      <c r="Z55" s="67" t="n">
        <v>194158</v>
      </c>
      <c r="AA55" s="67" t="n">
        <v>200249</v>
      </c>
      <c r="AB55" s="341" t="n">
        <v>13</v>
      </c>
      <c r="AC55" s="67" t="n">
        <v>13</v>
      </c>
      <c r="AD55" s="67" t="n">
        <v>200249</v>
      </c>
      <c r="AE55" s="67" t="n">
        <v>200124</v>
      </c>
      <c r="AF55" s="341" t="n">
        <v>13</v>
      </c>
      <c r="AG55" s="67" t="n">
        <v>14</v>
      </c>
      <c r="AH55" s="67" t="n">
        <v>200124</v>
      </c>
      <c r="AI55" s="67" t="n">
        <v>185515</v>
      </c>
      <c r="AJ55" s="67" t="n">
        <v>14</v>
      </c>
      <c r="AK55" s="67" t="n">
        <v>14</v>
      </c>
      <c r="AL55" s="67" t="n">
        <v>185515</v>
      </c>
      <c r="AM55" s="67" t="n">
        <v>203055</v>
      </c>
      <c r="AN55" s="68" t="n">
        <v>15</v>
      </c>
      <c r="AO55" s="68" t="n">
        <v>206546</v>
      </c>
      <c r="AP55" s="68" t="n">
        <v>19</v>
      </c>
      <c r="AQ55" s="68" t="n">
        <v>219940</v>
      </c>
      <c r="AR55" s="68" t="n">
        <v>18</v>
      </c>
      <c r="AS55" s="68" t="n">
        <v>211910</v>
      </c>
      <c r="AT55" s="68" t="n">
        <v>17</v>
      </c>
      <c r="AU55" s="68" t="n">
        <v>208690</v>
      </c>
      <c r="AV55" s="68" t="n">
        <v>14</v>
      </c>
      <c r="AW55" s="68" t="n">
        <v>195677</v>
      </c>
    </row>
    <row r="56" customFormat="false" ht="17.65" hidden="false" customHeight="false" outlineLevel="0" collapsed="false">
      <c r="A56" s="118"/>
      <c r="B56" s="118" t="n">
        <v>124991</v>
      </c>
      <c r="C56" s="111" t="s">
        <v>231</v>
      </c>
      <c r="D56" s="343" t="n">
        <v>1</v>
      </c>
      <c r="E56" s="343" t="s">
        <v>141</v>
      </c>
      <c r="F56" s="344" t="n">
        <v>1</v>
      </c>
      <c r="G56" s="343" t="s">
        <v>141</v>
      </c>
      <c r="H56" s="344" t="n">
        <v>1</v>
      </c>
      <c r="I56" s="343" t="s">
        <v>141</v>
      </c>
      <c r="J56" s="337" t="n">
        <v>1</v>
      </c>
      <c r="K56" s="337" t="s">
        <v>141</v>
      </c>
      <c r="L56" s="345" t="n">
        <v>1</v>
      </c>
      <c r="M56" s="348" t="s">
        <v>125</v>
      </c>
      <c r="N56" s="345" t="n">
        <v>1</v>
      </c>
      <c r="O56" s="350" t="s">
        <v>429</v>
      </c>
      <c r="P56" s="347" t="n">
        <v>1</v>
      </c>
      <c r="Q56" s="347" t="n">
        <v>1</v>
      </c>
      <c r="R56" s="351" t="s">
        <v>125</v>
      </c>
      <c r="S56" s="351" t="s">
        <v>125</v>
      </c>
      <c r="T56" s="67" t="n">
        <v>1</v>
      </c>
      <c r="U56" s="67" t="n">
        <v>1</v>
      </c>
      <c r="V56" s="351" t="s">
        <v>125</v>
      </c>
      <c r="W56" s="351" t="s">
        <v>125</v>
      </c>
      <c r="X56" s="67" t="n">
        <v>1</v>
      </c>
      <c r="Y56" s="67" t="s">
        <v>138</v>
      </c>
      <c r="Z56" s="351" t="s">
        <v>431</v>
      </c>
      <c r="AA56" s="381" t="n">
        <v>0</v>
      </c>
      <c r="AB56" s="341"/>
      <c r="AF56" s="341"/>
      <c r="AV56" s="68" t="n">
        <v>2</v>
      </c>
      <c r="AW56" s="68" t="s">
        <v>124</v>
      </c>
    </row>
    <row r="57" customFormat="false" ht="17.65" hidden="false" customHeight="false" outlineLevel="0" collapsed="false">
      <c r="A57" s="118"/>
      <c r="B57" s="118" t="n">
        <v>126111</v>
      </c>
      <c r="C57" s="111" t="s">
        <v>51</v>
      </c>
      <c r="D57" s="343" t="n">
        <v>5</v>
      </c>
      <c r="E57" s="343" t="n">
        <v>692526</v>
      </c>
      <c r="F57" s="344" t="n">
        <v>5</v>
      </c>
      <c r="G57" s="343" t="n">
        <v>627200</v>
      </c>
      <c r="H57" s="344" t="n">
        <v>6</v>
      </c>
      <c r="I57" s="343" t="n">
        <v>645148</v>
      </c>
      <c r="J57" s="337" t="n">
        <v>5</v>
      </c>
      <c r="K57" s="337" t="n">
        <v>755622</v>
      </c>
      <c r="L57" s="345" t="n">
        <v>6</v>
      </c>
      <c r="M57" s="345" t="n">
        <v>559140</v>
      </c>
      <c r="N57" s="345" t="n">
        <v>8</v>
      </c>
      <c r="O57" s="346" t="n">
        <v>604200</v>
      </c>
      <c r="P57" s="347" t="n">
        <v>8</v>
      </c>
      <c r="Q57" s="347" t="n">
        <v>9</v>
      </c>
      <c r="R57" s="347" t="n">
        <v>604200</v>
      </c>
      <c r="S57" s="347" t="n">
        <v>712176</v>
      </c>
      <c r="T57" s="67" t="n">
        <v>9</v>
      </c>
      <c r="U57" s="67" t="n">
        <v>10</v>
      </c>
      <c r="V57" s="67" t="n">
        <v>712176</v>
      </c>
      <c r="W57" s="67" t="n">
        <v>1112480</v>
      </c>
      <c r="X57" s="67" t="n">
        <v>10</v>
      </c>
      <c r="Y57" s="67" t="n">
        <v>10</v>
      </c>
      <c r="Z57" s="67" t="n">
        <v>1112480</v>
      </c>
      <c r="AA57" s="67" t="n">
        <v>985321</v>
      </c>
      <c r="AB57" s="341" t="n">
        <v>10</v>
      </c>
      <c r="AC57" s="67" t="n">
        <v>12</v>
      </c>
      <c r="AD57" s="67" t="n">
        <v>985321</v>
      </c>
      <c r="AE57" s="67" t="n">
        <v>959255</v>
      </c>
      <c r="AF57" s="341" t="n">
        <v>12</v>
      </c>
      <c r="AG57" s="67" t="n">
        <v>7</v>
      </c>
      <c r="AH57" s="67" t="n">
        <v>959255</v>
      </c>
      <c r="AI57" s="67" t="n">
        <v>927087</v>
      </c>
      <c r="AJ57" s="67" t="n">
        <v>7</v>
      </c>
      <c r="AK57" s="67" t="n">
        <v>7</v>
      </c>
      <c r="AL57" s="67" t="n">
        <v>927087</v>
      </c>
      <c r="AM57" s="67" t="n">
        <v>772707</v>
      </c>
      <c r="AN57" s="68" t="n">
        <v>9</v>
      </c>
      <c r="AO57" s="68" t="n">
        <v>949365</v>
      </c>
      <c r="AP57" s="68" t="n">
        <v>9</v>
      </c>
      <c r="AQ57" s="68" t="n">
        <v>1041173</v>
      </c>
      <c r="AR57" s="68" t="n">
        <v>7</v>
      </c>
      <c r="AS57" s="68" t="n">
        <v>768460</v>
      </c>
      <c r="AT57" s="68" t="n">
        <v>6</v>
      </c>
      <c r="AU57" s="68" t="n">
        <v>166499</v>
      </c>
      <c r="AV57" s="68" t="n">
        <v>5</v>
      </c>
      <c r="AW57" s="68" t="n">
        <v>151610</v>
      </c>
    </row>
    <row r="58" customFormat="false" ht="17.65" hidden="false" customHeight="false" outlineLevel="0" collapsed="false">
      <c r="A58" s="118"/>
      <c r="B58" s="118" t="n">
        <v>126112</v>
      </c>
      <c r="C58" s="111" t="s">
        <v>233</v>
      </c>
      <c r="D58" s="343" t="n">
        <v>31</v>
      </c>
      <c r="E58" s="343" t="n">
        <v>12988</v>
      </c>
      <c r="F58" s="344" t="n">
        <v>31</v>
      </c>
      <c r="G58" s="343" t="n">
        <v>16412</v>
      </c>
      <c r="H58" s="344" t="n">
        <v>30</v>
      </c>
      <c r="I58" s="343" t="n">
        <v>14567</v>
      </c>
      <c r="J58" s="337" t="n">
        <v>30</v>
      </c>
      <c r="K58" s="337" t="n">
        <v>17011</v>
      </c>
      <c r="L58" s="345" t="n">
        <v>31</v>
      </c>
      <c r="M58" s="345" t="n">
        <v>6302</v>
      </c>
      <c r="N58" s="345" t="n">
        <v>28</v>
      </c>
      <c r="O58" s="346" t="n">
        <v>6515</v>
      </c>
      <c r="P58" s="347" t="n">
        <v>28</v>
      </c>
      <c r="Q58" s="347" t="n">
        <v>28</v>
      </c>
      <c r="R58" s="347" t="n">
        <v>6515</v>
      </c>
      <c r="S58" s="347" t="n">
        <v>9840</v>
      </c>
      <c r="T58" s="67" t="n">
        <v>28</v>
      </c>
      <c r="U58" s="67" t="n">
        <v>27</v>
      </c>
      <c r="V58" s="67" t="n">
        <v>9840</v>
      </c>
      <c r="W58" s="67" t="n">
        <v>21680</v>
      </c>
      <c r="X58" s="67" t="n">
        <v>27</v>
      </c>
      <c r="Y58" s="67" t="n">
        <v>25</v>
      </c>
      <c r="Z58" s="67" t="n">
        <v>21680</v>
      </c>
      <c r="AA58" s="67" t="n">
        <v>15166</v>
      </c>
      <c r="AB58" s="341" t="n">
        <v>25</v>
      </c>
      <c r="AC58" s="67" t="n">
        <v>24</v>
      </c>
      <c r="AD58" s="67" t="n">
        <v>15166</v>
      </c>
      <c r="AE58" s="67" t="n">
        <v>16874</v>
      </c>
      <c r="AF58" s="341" t="n">
        <v>24</v>
      </c>
      <c r="AG58" s="67" t="n">
        <v>21</v>
      </c>
      <c r="AH58" s="67" t="n">
        <v>16874</v>
      </c>
      <c r="AI58" s="67" t="n">
        <v>15204</v>
      </c>
      <c r="AJ58" s="67" t="n">
        <v>21</v>
      </c>
      <c r="AK58" s="67" t="n">
        <v>21</v>
      </c>
      <c r="AL58" s="67" t="n">
        <v>15204</v>
      </c>
      <c r="AM58" s="67" t="n">
        <v>13497</v>
      </c>
      <c r="AN58" s="68" t="n">
        <v>21</v>
      </c>
      <c r="AO58" s="68" t="n">
        <v>15015</v>
      </c>
      <c r="AP58" s="68" t="n">
        <v>23</v>
      </c>
      <c r="AQ58" s="68" t="n">
        <v>14287</v>
      </c>
      <c r="AR58" s="68" t="n">
        <v>20</v>
      </c>
      <c r="AS58" s="68" t="n">
        <v>12193</v>
      </c>
      <c r="AT58" s="68" t="n">
        <v>17</v>
      </c>
      <c r="AU58" s="68" t="n">
        <v>7515</v>
      </c>
      <c r="AV58" s="68" t="n">
        <v>17</v>
      </c>
      <c r="AW58" s="68" t="n">
        <v>16525</v>
      </c>
    </row>
    <row r="59" customFormat="false" ht="17.65" hidden="false" customHeight="false" outlineLevel="0" collapsed="false">
      <c r="A59" s="118"/>
      <c r="B59" s="118" t="n">
        <v>126191</v>
      </c>
      <c r="C59" s="111" t="s">
        <v>236</v>
      </c>
      <c r="D59" s="343" t="n">
        <v>6</v>
      </c>
      <c r="E59" s="343" t="n">
        <v>67826</v>
      </c>
      <c r="F59" s="344" t="n">
        <v>6</v>
      </c>
      <c r="G59" s="343" t="n">
        <v>33482</v>
      </c>
      <c r="H59" s="344" t="n">
        <v>5</v>
      </c>
      <c r="I59" s="343" t="n">
        <v>35546</v>
      </c>
      <c r="J59" s="337" t="n">
        <v>5</v>
      </c>
      <c r="K59" s="337" t="n">
        <v>43243</v>
      </c>
      <c r="L59" s="345" t="n">
        <v>5</v>
      </c>
      <c r="M59" s="345" t="n">
        <v>58427</v>
      </c>
      <c r="N59" s="345" t="n">
        <v>6</v>
      </c>
      <c r="O59" s="349" t="n">
        <v>46644</v>
      </c>
      <c r="P59" s="347" t="n">
        <v>6</v>
      </c>
      <c r="Q59" s="347" t="n">
        <v>7</v>
      </c>
      <c r="R59" s="347" t="n">
        <v>46644</v>
      </c>
      <c r="S59" s="347" t="n">
        <v>42022</v>
      </c>
      <c r="T59" s="67" t="n">
        <v>7</v>
      </c>
      <c r="U59" s="67" t="n">
        <v>7</v>
      </c>
      <c r="V59" s="67" t="n">
        <v>42022</v>
      </c>
      <c r="W59" s="67" t="n">
        <v>54134</v>
      </c>
      <c r="X59" s="67" t="n">
        <v>7</v>
      </c>
      <c r="Y59" s="67" t="n">
        <v>6</v>
      </c>
      <c r="Z59" s="67" t="n">
        <v>54134</v>
      </c>
      <c r="AA59" s="67" t="n">
        <v>61051</v>
      </c>
      <c r="AB59" s="341" t="n">
        <v>6</v>
      </c>
      <c r="AC59" s="67" t="n">
        <v>8</v>
      </c>
      <c r="AD59" s="67" t="n">
        <v>61051</v>
      </c>
      <c r="AE59" s="67" t="n">
        <v>40859</v>
      </c>
      <c r="AF59" s="341" t="n">
        <v>8</v>
      </c>
      <c r="AG59" s="67" t="n">
        <v>5</v>
      </c>
      <c r="AH59" s="67" t="n">
        <v>40859</v>
      </c>
      <c r="AI59" s="67" t="n">
        <v>50612</v>
      </c>
      <c r="AJ59" s="67" t="n">
        <v>5</v>
      </c>
      <c r="AK59" s="67" t="n">
        <v>8</v>
      </c>
      <c r="AL59" s="67" t="n">
        <v>50612</v>
      </c>
      <c r="AM59" s="67" t="n">
        <v>41861</v>
      </c>
      <c r="AN59" s="68" t="n">
        <v>3</v>
      </c>
      <c r="AO59" s="68" t="n">
        <v>3171</v>
      </c>
      <c r="AP59" s="68" t="n">
        <v>3</v>
      </c>
      <c r="AQ59" s="68" t="n">
        <v>4046</v>
      </c>
      <c r="AR59" s="68" t="n">
        <v>4</v>
      </c>
      <c r="AS59" s="68" t="n">
        <v>39754</v>
      </c>
      <c r="AT59" s="68" t="n">
        <v>2</v>
      </c>
      <c r="AU59" s="68" t="s">
        <v>124</v>
      </c>
      <c r="AV59" s="68" t="n">
        <v>3</v>
      </c>
      <c r="AW59" s="68" t="n">
        <v>23156</v>
      </c>
    </row>
    <row r="60" customFormat="false" ht="17.65" hidden="false" customHeight="false" outlineLevel="0" collapsed="false">
      <c r="A60" s="118"/>
      <c r="B60" s="118" t="n">
        <v>126211</v>
      </c>
      <c r="C60" s="111" t="s">
        <v>238</v>
      </c>
      <c r="D60" s="343" t="n">
        <v>1</v>
      </c>
      <c r="E60" s="343" t="s">
        <v>141</v>
      </c>
      <c r="F60" s="344" t="s">
        <v>138</v>
      </c>
      <c r="G60" s="343" t="s">
        <v>138</v>
      </c>
      <c r="H60" s="344"/>
      <c r="I60" s="343"/>
      <c r="J60" s="337"/>
      <c r="K60" s="337"/>
      <c r="L60" s="345"/>
      <c r="M60" s="345"/>
      <c r="N60" s="345"/>
      <c r="O60" s="349"/>
      <c r="P60" s="347"/>
      <c r="Q60" s="347"/>
      <c r="R60" s="347"/>
      <c r="S60" s="347"/>
      <c r="AB60" s="341"/>
      <c r="AF60" s="341"/>
    </row>
    <row r="61" customFormat="false" ht="17.65" hidden="false" customHeight="false" outlineLevel="0" collapsed="false">
      <c r="A61" s="118"/>
      <c r="B61" s="118" t="n">
        <v>126919</v>
      </c>
      <c r="C61" s="111" t="s">
        <v>239</v>
      </c>
      <c r="D61" s="343" t="n">
        <v>10</v>
      </c>
      <c r="E61" s="343" t="n">
        <v>162308</v>
      </c>
      <c r="F61" s="344" t="n">
        <v>10</v>
      </c>
      <c r="G61" s="343" t="n">
        <v>151918</v>
      </c>
      <c r="H61" s="344" t="n">
        <v>10</v>
      </c>
      <c r="I61" s="343" t="n">
        <v>160799</v>
      </c>
      <c r="J61" s="337" t="n">
        <v>9</v>
      </c>
      <c r="K61" s="337" t="n">
        <v>128178</v>
      </c>
      <c r="L61" s="345" t="n">
        <v>9</v>
      </c>
      <c r="M61" s="345" t="n">
        <v>113710</v>
      </c>
      <c r="N61" s="345" t="n">
        <v>9</v>
      </c>
      <c r="O61" s="346" t="n">
        <v>107020</v>
      </c>
      <c r="P61" s="347" t="n">
        <v>9</v>
      </c>
      <c r="Q61" s="347" t="n">
        <v>8</v>
      </c>
      <c r="R61" s="347" t="n">
        <v>107020</v>
      </c>
      <c r="S61" s="347" t="n">
        <v>77307</v>
      </c>
      <c r="T61" s="67" t="n">
        <v>8</v>
      </c>
      <c r="U61" s="67" t="n">
        <v>9</v>
      </c>
      <c r="V61" s="67" t="n">
        <v>77307</v>
      </c>
      <c r="W61" s="67" t="n">
        <v>100987</v>
      </c>
      <c r="X61" s="67" t="n">
        <v>9</v>
      </c>
      <c r="Y61" s="67" t="n">
        <v>8</v>
      </c>
      <c r="Z61" s="67" t="n">
        <v>100987</v>
      </c>
      <c r="AA61" s="67" t="n">
        <v>98204</v>
      </c>
      <c r="AB61" s="341" t="n">
        <v>8</v>
      </c>
      <c r="AC61" s="67" t="n">
        <v>8</v>
      </c>
      <c r="AD61" s="67" t="n">
        <v>98204</v>
      </c>
      <c r="AE61" s="67" t="n">
        <v>92427</v>
      </c>
      <c r="AF61" s="341" t="n">
        <v>8</v>
      </c>
      <c r="AG61" s="67" t="n">
        <v>8</v>
      </c>
      <c r="AH61" s="67" t="n">
        <v>92427</v>
      </c>
      <c r="AI61" s="67" t="n">
        <v>90173</v>
      </c>
      <c r="AJ61" s="67" t="n">
        <v>8</v>
      </c>
      <c r="AK61" s="67" t="n">
        <v>8</v>
      </c>
      <c r="AL61" s="67" t="n">
        <v>90173</v>
      </c>
      <c r="AM61" s="67" t="n">
        <v>89090</v>
      </c>
      <c r="AN61" s="68" t="n">
        <v>8</v>
      </c>
      <c r="AO61" s="68" t="n">
        <v>87496</v>
      </c>
      <c r="AP61" s="68" t="n">
        <v>8</v>
      </c>
      <c r="AQ61" s="68" t="n">
        <v>85220</v>
      </c>
      <c r="AR61" s="68" t="n">
        <v>8</v>
      </c>
      <c r="AS61" s="68" t="n">
        <v>82308</v>
      </c>
      <c r="AT61" s="68" t="n">
        <v>9</v>
      </c>
      <c r="AU61" s="68" t="n">
        <v>83527</v>
      </c>
      <c r="AV61" s="68" t="n">
        <v>8</v>
      </c>
      <c r="AW61" s="68" t="n">
        <v>87059</v>
      </c>
    </row>
    <row r="62" customFormat="false" ht="17.65" hidden="false" customHeight="false" outlineLevel="0" collapsed="false">
      <c r="A62" s="118"/>
      <c r="B62" s="118" t="n">
        <v>121991</v>
      </c>
      <c r="C62" s="111" t="s">
        <v>242</v>
      </c>
      <c r="D62" s="343" t="n">
        <v>4</v>
      </c>
      <c r="E62" s="343" t="n">
        <v>560</v>
      </c>
      <c r="F62" s="344" t="n">
        <v>3</v>
      </c>
      <c r="G62" s="343" t="n">
        <v>383</v>
      </c>
      <c r="H62" s="344" t="n">
        <v>3</v>
      </c>
      <c r="I62" s="343" t="n">
        <v>363</v>
      </c>
      <c r="J62" s="337" t="n">
        <v>2</v>
      </c>
      <c r="K62" s="337" t="s">
        <v>141</v>
      </c>
      <c r="L62" s="345" t="n">
        <v>2</v>
      </c>
      <c r="M62" s="348" t="s">
        <v>125</v>
      </c>
      <c r="N62" s="345" t="n">
        <v>2</v>
      </c>
      <c r="O62" s="350" t="s">
        <v>429</v>
      </c>
      <c r="P62" s="347" t="n">
        <v>2</v>
      </c>
      <c r="Q62" s="347" t="n">
        <v>2</v>
      </c>
      <c r="R62" s="351" t="s">
        <v>125</v>
      </c>
      <c r="S62" s="351" t="s">
        <v>125</v>
      </c>
      <c r="T62" s="67" t="n">
        <v>2</v>
      </c>
      <c r="U62" s="67" t="n">
        <v>2</v>
      </c>
      <c r="V62" s="351" t="s">
        <v>125</v>
      </c>
      <c r="W62" s="351" t="s">
        <v>125</v>
      </c>
      <c r="X62" s="67" t="n">
        <v>2</v>
      </c>
      <c r="Y62" s="67" t="n">
        <v>1</v>
      </c>
      <c r="Z62" s="351" t="s">
        <v>431</v>
      </c>
      <c r="AA62" s="351" t="s">
        <v>431</v>
      </c>
      <c r="AB62" s="341" t="n">
        <v>1</v>
      </c>
      <c r="AC62" s="67" t="n">
        <v>2</v>
      </c>
      <c r="AD62" s="139" t="s">
        <v>134</v>
      </c>
      <c r="AE62" s="139" t="s">
        <v>134</v>
      </c>
      <c r="AF62" s="341" t="n">
        <v>2</v>
      </c>
      <c r="AG62" s="67" t="n">
        <v>3</v>
      </c>
      <c r="AH62" s="351" t="s">
        <v>125</v>
      </c>
      <c r="AI62" s="94" t="n">
        <v>382</v>
      </c>
      <c r="AJ62" s="67" t="n">
        <v>3</v>
      </c>
      <c r="AK62" s="67" t="n">
        <v>4</v>
      </c>
      <c r="AL62" s="94" t="n">
        <v>382</v>
      </c>
      <c r="AM62" s="94" t="n">
        <v>438</v>
      </c>
      <c r="AN62" s="68" t="n">
        <v>5</v>
      </c>
      <c r="AO62" s="68" t="n">
        <v>1983</v>
      </c>
      <c r="AP62" s="68" t="n">
        <v>5</v>
      </c>
      <c r="AQ62" s="68" t="n">
        <v>2402</v>
      </c>
      <c r="AR62" s="68" t="n">
        <v>3</v>
      </c>
      <c r="AS62" s="68" t="n">
        <v>2909</v>
      </c>
      <c r="AT62" s="68" t="n">
        <v>4</v>
      </c>
      <c r="AU62" s="68" t="n">
        <v>7954</v>
      </c>
      <c r="AV62" s="68" t="n">
        <v>5</v>
      </c>
      <c r="AW62" s="68" t="n">
        <v>12032</v>
      </c>
    </row>
    <row r="63" customFormat="false" ht="17.65" hidden="false" customHeight="false" outlineLevel="0" collapsed="false">
      <c r="A63" s="118"/>
      <c r="B63" s="118" t="n">
        <v>127111</v>
      </c>
      <c r="C63" s="111" t="s">
        <v>54</v>
      </c>
      <c r="D63" s="343" t="n">
        <v>19</v>
      </c>
      <c r="E63" s="343" t="n">
        <v>194778</v>
      </c>
      <c r="F63" s="344" t="n">
        <v>18</v>
      </c>
      <c r="G63" s="343" t="n">
        <v>175598</v>
      </c>
      <c r="H63" s="344" t="n">
        <v>18</v>
      </c>
      <c r="I63" s="343" t="n">
        <v>153130</v>
      </c>
      <c r="J63" s="337" t="n">
        <v>19</v>
      </c>
      <c r="K63" s="337" t="n">
        <v>146687</v>
      </c>
      <c r="L63" s="345" t="n">
        <v>19</v>
      </c>
      <c r="M63" s="345" t="n">
        <v>151596</v>
      </c>
      <c r="N63" s="0" t="n">
        <v>17</v>
      </c>
      <c r="O63" s="315" t="n">
        <v>135894</v>
      </c>
      <c r="P63" s="347" t="n">
        <v>17</v>
      </c>
      <c r="Q63" s="347" t="n">
        <v>15</v>
      </c>
      <c r="R63" s="347" t="n">
        <v>135894</v>
      </c>
      <c r="S63" s="347" t="n">
        <v>126445</v>
      </c>
      <c r="T63" s="67" t="n">
        <v>15</v>
      </c>
      <c r="U63" s="67" t="n">
        <v>19</v>
      </c>
      <c r="V63" s="67" t="n">
        <v>126445</v>
      </c>
      <c r="W63" s="67" t="n">
        <v>115223</v>
      </c>
      <c r="X63" s="67" t="n">
        <v>19</v>
      </c>
      <c r="Y63" s="67" t="n">
        <v>17</v>
      </c>
      <c r="Z63" s="67" t="n">
        <v>115223</v>
      </c>
      <c r="AA63" s="67" t="n">
        <v>124310</v>
      </c>
      <c r="AB63" s="341" t="n">
        <v>17</v>
      </c>
      <c r="AC63" s="67" t="n">
        <v>14</v>
      </c>
      <c r="AD63" s="67" t="n">
        <v>124310</v>
      </c>
      <c r="AE63" s="67" t="n">
        <v>126597</v>
      </c>
      <c r="AF63" s="341" t="n">
        <v>14</v>
      </c>
      <c r="AG63" s="67" t="n">
        <v>14</v>
      </c>
      <c r="AH63" s="67" t="n">
        <v>126597</v>
      </c>
      <c r="AI63" s="67" t="n">
        <v>134884</v>
      </c>
      <c r="AJ63" s="67" t="n">
        <v>14</v>
      </c>
      <c r="AK63" s="67" t="n">
        <v>12</v>
      </c>
      <c r="AL63" s="67" t="n">
        <v>134884</v>
      </c>
      <c r="AM63" s="67" t="n">
        <v>127341</v>
      </c>
      <c r="AN63" s="68" t="n">
        <v>13</v>
      </c>
      <c r="AO63" s="68" t="n">
        <v>134772</v>
      </c>
      <c r="AP63" s="68" t="n">
        <v>12</v>
      </c>
      <c r="AQ63" s="68" t="n">
        <v>98770</v>
      </c>
      <c r="AR63" s="68" t="n">
        <v>12</v>
      </c>
      <c r="AS63" s="68" t="n">
        <v>99213</v>
      </c>
      <c r="AT63" s="68" t="n">
        <v>12</v>
      </c>
      <c r="AU63" s="68" t="n">
        <v>98528</v>
      </c>
      <c r="AV63" s="68" t="n">
        <v>10</v>
      </c>
      <c r="AW63" s="68" t="n">
        <v>81589</v>
      </c>
    </row>
    <row r="64" customFormat="false" ht="17.65" hidden="false" customHeight="false" outlineLevel="0" collapsed="false">
      <c r="A64" s="118"/>
      <c r="B64" s="118" t="n">
        <v>127112</v>
      </c>
      <c r="C64" s="111" t="s">
        <v>55</v>
      </c>
      <c r="D64" s="343" t="n">
        <v>23</v>
      </c>
      <c r="E64" s="343" t="n">
        <v>367053</v>
      </c>
      <c r="F64" s="344" t="n">
        <v>23</v>
      </c>
      <c r="G64" s="343" t="n">
        <v>384558</v>
      </c>
      <c r="H64" s="344" t="n">
        <v>22</v>
      </c>
      <c r="I64" s="343" t="n">
        <v>393812</v>
      </c>
      <c r="J64" s="337" t="n">
        <v>23</v>
      </c>
      <c r="K64" s="337" t="n">
        <v>386516</v>
      </c>
      <c r="L64" s="345" t="n">
        <v>23</v>
      </c>
      <c r="M64" s="345" t="n">
        <v>366201</v>
      </c>
      <c r="N64" s="345" t="n">
        <v>23</v>
      </c>
      <c r="O64" s="349" t="n">
        <v>378377</v>
      </c>
      <c r="P64" s="347" t="n">
        <v>23</v>
      </c>
      <c r="Q64" s="347" t="n">
        <v>19</v>
      </c>
      <c r="R64" s="347" t="n">
        <v>378377</v>
      </c>
      <c r="S64" s="347" t="n">
        <v>383410</v>
      </c>
      <c r="T64" s="67" t="n">
        <v>19</v>
      </c>
      <c r="U64" s="67" t="n">
        <v>24</v>
      </c>
      <c r="V64" s="67" t="n">
        <v>383410</v>
      </c>
      <c r="W64" s="67" t="n">
        <v>381020</v>
      </c>
      <c r="X64" s="67" t="n">
        <v>24</v>
      </c>
      <c r="Y64" s="67" t="n">
        <v>22</v>
      </c>
      <c r="Z64" s="67" t="n">
        <v>381020</v>
      </c>
      <c r="AA64" s="67" t="n">
        <v>385475</v>
      </c>
      <c r="AB64" s="341" t="n">
        <v>22</v>
      </c>
      <c r="AC64" s="67" t="n">
        <v>19</v>
      </c>
      <c r="AD64" s="67" t="n">
        <v>385475</v>
      </c>
      <c r="AE64" s="67" t="n">
        <v>355552</v>
      </c>
      <c r="AF64" s="341" t="n">
        <v>19</v>
      </c>
      <c r="AG64" s="67" t="n">
        <v>18</v>
      </c>
      <c r="AH64" s="67" t="n">
        <v>355552</v>
      </c>
      <c r="AI64" s="67" t="n">
        <v>351169</v>
      </c>
      <c r="AJ64" s="67" t="n">
        <v>18</v>
      </c>
      <c r="AK64" s="67" t="n">
        <v>17</v>
      </c>
      <c r="AL64" s="67" t="n">
        <v>351169</v>
      </c>
      <c r="AM64" s="67" t="n">
        <v>359387</v>
      </c>
      <c r="AN64" s="68" t="n">
        <v>15</v>
      </c>
      <c r="AO64" s="68" t="n">
        <v>337751</v>
      </c>
      <c r="AP64" s="68" t="n">
        <v>15</v>
      </c>
      <c r="AQ64" s="68" t="n">
        <v>360526</v>
      </c>
      <c r="AR64" s="68" t="n">
        <v>14</v>
      </c>
      <c r="AS64" s="68" t="n">
        <v>330864</v>
      </c>
      <c r="AT64" s="68" t="n">
        <v>13</v>
      </c>
      <c r="AU64" s="68" t="n">
        <v>332983</v>
      </c>
      <c r="AV64" s="68" t="n">
        <v>13</v>
      </c>
      <c r="AW64" s="68" t="n">
        <v>290995</v>
      </c>
    </row>
    <row r="65" customFormat="false" ht="17.65" hidden="false" customHeight="false" outlineLevel="0" collapsed="false">
      <c r="A65" s="118"/>
      <c r="B65" s="118" t="n">
        <v>127119</v>
      </c>
      <c r="C65" s="111" t="s">
        <v>247</v>
      </c>
      <c r="D65" s="343" t="n">
        <v>22</v>
      </c>
      <c r="E65" s="343" t="n">
        <v>23750</v>
      </c>
      <c r="F65" s="344" t="n">
        <v>20</v>
      </c>
      <c r="G65" s="343" t="n">
        <v>23105</v>
      </c>
      <c r="H65" s="344" t="n">
        <v>18</v>
      </c>
      <c r="I65" s="343" t="n">
        <v>20362</v>
      </c>
      <c r="J65" s="337" t="n">
        <v>19</v>
      </c>
      <c r="K65" s="337" t="n">
        <v>23614</v>
      </c>
      <c r="L65" s="345" t="n">
        <v>20</v>
      </c>
      <c r="M65" s="345" t="n">
        <v>23990</v>
      </c>
      <c r="N65" s="345" t="n">
        <v>18</v>
      </c>
      <c r="O65" s="349" t="n">
        <v>17762</v>
      </c>
      <c r="P65" s="347" t="n">
        <v>18</v>
      </c>
      <c r="Q65" s="347" t="n">
        <v>17</v>
      </c>
      <c r="R65" s="347" t="n">
        <v>17762</v>
      </c>
      <c r="S65" s="347" t="n">
        <v>17557</v>
      </c>
      <c r="T65" s="67" t="n">
        <v>17</v>
      </c>
      <c r="U65" s="67" t="n">
        <v>16</v>
      </c>
      <c r="V65" s="67" t="n">
        <v>17557</v>
      </c>
      <c r="W65" s="67" t="n">
        <v>16688</v>
      </c>
      <c r="X65" s="67" t="n">
        <v>16</v>
      </c>
      <c r="Y65" s="67" t="n">
        <v>17</v>
      </c>
      <c r="Z65" s="67" t="n">
        <v>16688</v>
      </c>
      <c r="AA65" s="67" t="n">
        <v>16731</v>
      </c>
      <c r="AB65" s="341" t="n">
        <v>17</v>
      </c>
      <c r="AC65" s="67" t="n">
        <v>17</v>
      </c>
      <c r="AD65" s="67" t="n">
        <v>16731</v>
      </c>
      <c r="AE65" s="67" t="n">
        <v>16714</v>
      </c>
      <c r="AF65" s="341" t="n">
        <v>17</v>
      </c>
      <c r="AG65" s="67" t="n">
        <v>17</v>
      </c>
      <c r="AH65" s="67" t="n">
        <v>16714</v>
      </c>
      <c r="AI65" s="67" t="n">
        <v>17588</v>
      </c>
      <c r="AJ65" s="67" t="n">
        <v>17</v>
      </c>
      <c r="AK65" s="67" t="n">
        <v>17</v>
      </c>
      <c r="AL65" s="67" t="n">
        <v>17588</v>
      </c>
      <c r="AM65" s="67" t="n">
        <v>20222</v>
      </c>
      <c r="AN65" s="68" t="n">
        <v>16</v>
      </c>
      <c r="AO65" s="68" t="n">
        <v>20419</v>
      </c>
      <c r="AP65" s="68" t="n">
        <v>14</v>
      </c>
      <c r="AQ65" s="68" t="n">
        <v>18786</v>
      </c>
      <c r="AR65" s="68" t="n">
        <v>13</v>
      </c>
      <c r="AS65" s="68" t="n">
        <v>17620</v>
      </c>
      <c r="AT65" s="68" t="n">
        <v>14</v>
      </c>
      <c r="AU65" s="68" t="n">
        <v>17072</v>
      </c>
      <c r="AV65" s="68" t="n">
        <v>11</v>
      </c>
      <c r="AW65" s="68" t="n">
        <v>15176</v>
      </c>
    </row>
    <row r="66" customFormat="false" ht="17.65" hidden="false" customHeight="false" outlineLevel="0" collapsed="false">
      <c r="A66" s="118"/>
      <c r="B66" s="118" t="n">
        <v>127211</v>
      </c>
      <c r="C66" s="111" t="s">
        <v>56</v>
      </c>
      <c r="D66" s="343" t="n">
        <v>44</v>
      </c>
      <c r="E66" s="343" t="n">
        <v>407202</v>
      </c>
      <c r="F66" s="344" t="n">
        <v>39</v>
      </c>
      <c r="G66" s="343" t="n">
        <v>416712</v>
      </c>
      <c r="H66" s="344" t="n">
        <v>39</v>
      </c>
      <c r="I66" s="343" t="n">
        <v>420752</v>
      </c>
      <c r="J66" s="337" t="n">
        <v>37</v>
      </c>
      <c r="K66" s="337" t="n">
        <v>397874</v>
      </c>
      <c r="L66" s="345" t="n">
        <v>37</v>
      </c>
      <c r="M66" s="345" t="n">
        <v>474190</v>
      </c>
      <c r="N66" s="345" t="n">
        <v>35</v>
      </c>
      <c r="O66" s="349" t="n">
        <v>423596</v>
      </c>
      <c r="P66" s="347" t="n">
        <v>35</v>
      </c>
      <c r="Q66" s="347" t="n">
        <v>32</v>
      </c>
      <c r="R66" s="347" t="n">
        <v>423596</v>
      </c>
      <c r="S66" s="347" t="n">
        <v>406569</v>
      </c>
      <c r="T66" s="67" t="n">
        <v>32</v>
      </c>
      <c r="U66" s="67" t="n">
        <v>34</v>
      </c>
      <c r="V66" s="67" t="n">
        <v>406569</v>
      </c>
      <c r="W66" s="67" t="n">
        <v>339855</v>
      </c>
      <c r="X66" s="67" t="n">
        <v>34</v>
      </c>
      <c r="Y66" s="67" t="n">
        <v>34</v>
      </c>
      <c r="Z66" s="67" t="n">
        <v>339855</v>
      </c>
      <c r="AA66" s="67" t="n">
        <v>328147</v>
      </c>
      <c r="AB66" s="341" t="n">
        <v>34</v>
      </c>
      <c r="AC66" s="67" t="n">
        <v>35</v>
      </c>
      <c r="AD66" s="67" t="n">
        <v>328147</v>
      </c>
      <c r="AE66" s="67" t="n">
        <v>297177</v>
      </c>
      <c r="AF66" s="341" t="n">
        <v>35</v>
      </c>
      <c r="AG66" s="67" t="n">
        <v>37</v>
      </c>
      <c r="AH66" s="67" t="n">
        <v>297177</v>
      </c>
      <c r="AI66" s="67" t="n">
        <v>275744</v>
      </c>
      <c r="AJ66" s="67" t="n">
        <v>37</v>
      </c>
      <c r="AK66" s="67" t="n">
        <v>31</v>
      </c>
      <c r="AL66" s="67" t="n">
        <v>275744</v>
      </c>
      <c r="AM66" s="67" t="n">
        <v>272295</v>
      </c>
      <c r="AN66" s="68" t="n">
        <v>34</v>
      </c>
      <c r="AO66" s="68" t="n">
        <v>271505</v>
      </c>
      <c r="AP66" s="68" t="n">
        <v>34</v>
      </c>
      <c r="AQ66" s="68" t="n">
        <v>264693</v>
      </c>
      <c r="AR66" s="68" t="n">
        <v>33</v>
      </c>
      <c r="AS66" s="68" t="n">
        <v>267341</v>
      </c>
      <c r="AT66" s="68" t="n">
        <v>31</v>
      </c>
      <c r="AU66" s="68" t="n">
        <v>255722</v>
      </c>
      <c r="AV66" s="68" t="n">
        <v>31</v>
      </c>
      <c r="AW66" s="68" t="n">
        <v>219122</v>
      </c>
    </row>
    <row r="67" customFormat="false" ht="17.65" hidden="false" customHeight="false" outlineLevel="0" collapsed="false">
      <c r="A67" s="118"/>
      <c r="B67" s="118" t="n">
        <v>127212</v>
      </c>
      <c r="C67" s="111" t="s">
        <v>57</v>
      </c>
      <c r="D67" s="343" t="n">
        <v>62</v>
      </c>
      <c r="E67" s="343" t="n">
        <v>426910</v>
      </c>
      <c r="F67" s="344" t="n">
        <v>60</v>
      </c>
      <c r="G67" s="343" t="n">
        <v>424149</v>
      </c>
      <c r="H67" s="344" t="n">
        <v>62</v>
      </c>
      <c r="I67" s="343" t="n">
        <v>435985</v>
      </c>
      <c r="J67" s="337" t="n">
        <v>59</v>
      </c>
      <c r="K67" s="337" t="n">
        <v>438791</v>
      </c>
      <c r="L67" s="345" t="n">
        <v>56</v>
      </c>
      <c r="M67" s="345" t="n">
        <v>438191</v>
      </c>
      <c r="N67" s="345" t="n">
        <v>59</v>
      </c>
      <c r="O67" s="349" t="n">
        <v>442734</v>
      </c>
      <c r="P67" s="347" t="n">
        <v>59</v>
      </c>
      <c r="Q67" s="347" t="n">
        <v>56</v>
      </c>
      <c r="R67" s="347" t="n">
        <v>442734</v>
      </c>
      <c r="S67" s="347" t="n">
        <v>434345</v>
      </c>
      <c r="T67" s="67" t="n">
        <v>56</v>
      </c>
      <c r="U67" s="67" t="n">
        <v>55</v>
      </c>
      <c r="V67" s="67" t="n">
        <v>434345</v>
      </c>
      <c r="W67" s="67" t="n">
        <v>406199</v>
      </c>
      <c r="X67" s="67" t="n">
        <v>55</v>
      </c>
      <c r="Y67" s="67" t="n">
        <v>49</v>
      </c>
      <c r="Z67" s="67" t="n">
        <v>406199</v>
      </c>
      <c r="AA67" s="67" t="n">
        <v>378504</v>
      </c>
      <c r="AB67" s="341" t="n">
        <v>49</v>
      </c>
      <c r="AC67" s="67" t="n">
        <v>49</v>
      </c>
      <c r="AD67" s="67" t="n">
        <v>378504</v>
      </c>
      <c r="AE67" s="67" t="n">
        <v>342783</v>
      </c>
      <c r="AF67" s="341" t="n">
        <v>49</v>
      </c>
      <c r="AG67" s="67" t="n">
        <v>49</v>
      </c>
      <c r="AH67" s="67" t="n">
        <v>342783</v>
      </c>
      <c r="AI67" s="67" t="n">
        <v>333281</v>
      </c>
      <c r="AJ67" s="67" t="n">
        <v>49</v>
      </c>
      <c r="AK67" s="67" t="n">
        <v>49</v>
      </c>
      <c r="AL67" s="67" t="n">
        <v>333281</v>
      </c>
      <c r="AM67" s="67" t="n">
        <v>326653</v>
      </c>
      <c r="AN67" s="68" t="n">
        <v>52</v>
      </c>
      <c r="AO67" s="68" t="n">
        <v>352960</v>
      </c>
      <c r="AP67" s="68" t="n">
        <v>48</v>
      </c>
      <c r="AQ67" s="68" t="n">
        <v>348496</v>
      </c>
      <c r="AR67" s="68" t="n">
        <v>51</v>
      </c>
      <c r="AS67" s="68" t="n">
        <v>344201</v>
      </c>
      <c r="AT67" s="68" t="n">
        <v>47</v>
      </c>
      <c r="AU67" s="68" t="n">
        <v>336394</v>
      </c>
      <c r="AV67" s="68" t="n">
        <v>45</v>
      </c>
      <c r="AW67" s="68" t="n">
        <v>324571</v>
      </c>
    </row>
    <row r="68" customFormat="false" ht="17.65" hidden="false" customHeight="false" outlineLevel="0" collapsed="false">
      <c r="A68" s="118"/>
      <c r="B68" s="118" t="n">
        <v>127291</v>
      </c>
      <c r="C68" s="111" t="s">
        <v>253</v>
      </c>
      <c r="D68" s="343" t="n">
        <v>2</v>
      </c>
      <c r="E68" s="343" t="s">
        <v>141</v>
      </c>
      <c r="F68" s="344" t="n">
        <v>1</v>
      </c>
      <c r="G68" s="343" t="s">
        <v>141</v>
      </c>
      <c r="H68" s="344" t="n">
        <v>1</v>
      </c>
      <c r="I68" s="343" t="s">
        <v>141</v>
      </c>
      <c r="J68" s="337" t="n">
        <v>1</v>
      </c>
      <c r="K68" s="337" t="s">
        <v>141</v>
      </c>
      <c r="L68" s="345" t="n">
        <v>2</v>
      </c>
      <c r="M68" s="348" t="s">
        <v>125</v>
      </c>
      <c r="N68" s="345" t="n">
        <v>3</v>
      </c>
      <c r="O68" s="349" t="n">
        <v>8700</v>
      </c>
      <c r="P68" s="347" t="n">
        <v>3</v>
      </c>
      <c r="Q68" s="347" t="n">
        <v>2</v>
      </c>
      <c r="R68" s="347" t="n">
        <v>8700</v>
      </c>
      <c r="S68" s="351" t="s">
        <v>125</v>
      </c>
      <c r="T68" s="67" t="n">
        <v>2</v>
      </c>
      <c r="U68" s="67" t="n">
        <v>2</v>
      </c>
      <c r="V68" s="351" t="s">
        <v>125</v>
      </c>
      <c r="W68" s="351" t="s">
        <v>125</v>
      </c>
      <c r="X68" s="67" t="n">
        <v>2</v>
      </c>
      <c r="Y68" s="67" t="n">
        <v>1</v>
      </c>
      <c r="Z68" s="351" t="s">
        <v>431</v>
      </c>
      <c r="AA68" s="351" t="s">
        <v>431</v>
      </c>
      <c r="AB68" s="341" t="n">
        <v>1</v>
      </c>
      <c r="AC68" s="67" t="n">
        <v>1</v>
      </c>
      <c r="AD68" s="139" t="s">
        <v>134</v>
      </c>
      <c r="AE68" s="139" t="s">
        <v>134</v>
      </c>
      <c r="AF68" s="341" t="n">
        <v>1</v>
      </c>
      <c r="AG68" s="352" t="n">
        <v>0</v>
      </c>
      <c r="AH68" s="351" t="s">
        <v>125</v>
      </c>
      <c r="AI68" s="352" t="n">
        <v>0</v>
      </c>
      <c r="AJ68" s="352" t="s">
        <v>139</v>
      </c>
      <c r="AK68" s="354" t="n">
        <v>1</v>
      </c>
      <c r="AL68" s="352" t="s">
        <v>139</v>
      </c>
      <c r="AM68" s="357" t="s">
        <v>125</v>
      </c>
      <c r="AP68" s="68" t="n">
        <v>1</v>
      </c>
      <c r="AQ68" s="68" t="s">
        <v>124</v>
      </c>
      <c r="AR68" s="68" t="n">
        <v>1</v>
      </c>
      <c r="AS68" s="68" t="s">
        <v>124</v>
      </c>
    </row>
    <row r="69" customFormat="false" ht="17.65" hidden="false" customHeight="false" outlineLevel="0" collapsed="false">
      <c r="A69" s="118"/>
      <c r="B69" s="118" t="n">
        <v>127311</v>
      </c>
      <c r="C69" s="111" t="s">
        <v>58</v>
      </c>
      <c r="D69" s="343" t="n">
        <v>19</v>
      </c>
      <c r="E69" s="343" t="n">
        <v>150775</v>
      </c>
      <c r="F69" s="344" t="n">
        <v>12</v>
      </c>
      <c r="G69" s="343" t="n">
        <v>48717</v>
      </c>
      <c r="H69" s="344" t="n">
        <v>17</v>
      </c>
      <c r="I69" s="343" t="n">
        <v>49020</v>
      </c>
      <c r="J69" s="337" t="n">
        <v>15</v>
      </c>
      <c r="K69" s="337" t="n">
        <v>64267</v>
      </c>
      <c r="L69" s="345" t="n">
        <v>17</v>
      </c>
      <c r="M69" s="345" t="n">
        <v>79883</v>
      </c>
      <c r="N69" s="345" t="n">
        <v>16</v>
      </c>
      <c r="O69" s="346" t="n">
        <v>72206</v>
      </c>
      <c r="P69" s="347" t="n">
        <v>16</v>
      </c>
      <c r="Q69" s="347" t="n">
        <v>15</v>
      </c>
      <c r="R69" s="347" t="n">
        <v>72206</v>
      </c>
      <c r="S69" s="347" t="n">
        <v>77043</v>
      </c>
      <c r="T69" s="67" t="n">
        <v>15</v>
      </c>
      <c r="U69" s="67" t="n">
        <v>13</v>
      </c>
      <c r="V69" s="67" t="n">
        <v>77043</v>
      </c>
      <c r="W69" s="67" t="n">
        <v>67734</v>
      </c>
      <c r="X69" s="67" t="n">
        <v>13</v>
      </c>
      <c r="Y69" s="67" t="n">
        <v>13</v>
      </c>
      <c r="Z69" s="67" t="n">
        <v>67734</v>
      </c>
      <c r="AA69" s="67" t="n">
        <v>62565</v>
      </c>
      <c r="AB69" s="341" t="n">
        <v>13</v>
      </c>
      <c r="AC69" s="67" t="n">
        <v>16</v>
      </c>
      <c r="AD69" s="67" t="n">
        <v>62565</v>
      </c>
      <c r="AE69" s="67" t="n">
        <v>69791</v>
      </c>
      <c r="AF69" s="341" t="n">
        <v>16</v>
      </c>
      <c r="AG69" s="67" t="n">
        <v>14</v>
      </c>
      <c r="AH69" s="67" t="n">
        <v>69791</v>
      </c>
      <c r="AI69" s="67" t="n">
        <v>67544</v>
      </c>
      <c r="AJ69" s="67" t="n">
        <v>14</v>
      </c>
      <c r="AK69" s="67" t="n">
        <v>15</v>
      </c>
      <c r="AL69" s="67" t="n">
        <v>67544</v>
      </c>
      <c r="AM69" s="67" t="n">
        <v>85167</v>
      </c>
      <c r="AN69" s="68" t="n">
        <v>16</v>
      </c>
      <c r="AO69" s="68" t="n">
        <v>88906</v>
      </c>
      <c r="AP69" s="68" t="n">
        <v>16</v>
      </c>
      <c r="AQ69" s="68" t="n">
        <v>83679</v>
      </c>
      <c r="AR69" s="68" t="n">
        <v>17</v>
      </c>
      <c r="AS69" s="68" t="n">
        <v>85931</v>
      </c>
      <c r="AT69" s="68" t="n">
        <v>15</v>
      </c>
      <c r="AU69" s="68" t="n">
        <v>82985</v>
      </c>
      <c r="AV69" s="68" t="n">
        <v>15</v>
      </c>
      <c r="AW69" s="68" t="n">
        <v>70526</v>
      </c>
    </row>
    <row r="70" customFormat="false" ht="17.65" hidden="false" customHeight="false" outlineLevel="0" collapsed="false">
      <c r="A70" s="118"/>
      <c r="B70" s="118" t="n">
        <v>127411</v>
      </c>
      <c r="C70" s="111" t="s">
        <v>59</v>
      </c>
      <c r="D70" s="343" t="n">
        <v>8</v>
      </c>
      <c r="E70" s="343" t="n">
        <v>359193</v>
      </c>
      <c r="F70" s="344" t="n">
        <v>7</v>
      </c>
      <c r="G70" s="343" t="n">
        <v>378138</v>
      </c>
      <c r="H70" s="344" t="n">
        <v>10</v>
      </c>
      <c r="I70" s="343" t="n">
        <v>383079</v>
      </c>
      <c r="J70" s="337" t="n">
        <v>7</v>
      </c>
      <c r="K70" s="337" t="n">
        <v>347641</v>
      </c>
      <c r="L70" s="345" t="n">
        <v>9</v>
      </c>
      <c r="M70" s="345" t="n">
        <v>351462</v>
      </c>
      <c r="N70" s="345" t="n">
        <v>8</v>
      </c>
      <c r="O70" s="346" t="n">
        <v>362496</v>
      </c>
      <c r="P70" s="347" t="n">
        <v>8</v>
      </c>
      <c r="Q70" s="347" t="n">
        <v>6</v>
      </c>
      <c r="R70" s="347" t="n">
        <v>362496</v>
      </c>
      <c r="S70" s="347" t="n">
        <v>362301</v>
      </c>
      <c r="T70" s="67" t="n">
        <v>6</v>
      </c>
      <c r="U70" s="67" t="n">
        <v>8</v>
      </c>
      <c r="V70" s="67" t="n">
        <v>362301</v>
      </c>
      <c r="W70" s="67" t="n">
        <v>407978</v>
      </c>
      <c r="X70" s="67" t="n">
        <v>8</v>
      </c>
      <c r="Y70" s="67" t="n">
        <v>7</v>
      </c>
      <c r="Z70" s="67" t="n">
        <v>407978</v>
      </c>
      <c r="AA70" s="67" t="n">
        <v>413960</v>
      </c>
      <c r="AB70" s="341" t="n">
        <v>7</v>
      </c>
      <c r="AC70" s="67" t="n">
        <v>8</v>
      </c>
      <c r="AD70" s="67" t="n">
        <v>413960</v>
      </c>
      <c r="AE70" s="67" t="n">
        <v>394585</v>
      </c>
      <c r="AF70" s="341" t="n">
        <v>8</v>
      </c>
      <c r="AG70" s="67" t="n">
        <v>8</v>
      </c>
      <c r="AH70" s="67" t="n">
        <v>394585</v>
      </c>
      <c r="AI70" s="67" t="n">
        <v>386358</v>
      </c>
      <c r="AJ70" s="67" t="n">
        <v>8</v>
      </c>
      <c r="AK70" s="67" t="n">
        <v>6</v>
      </c>
      <c r="AL70" s="67" t="n">
        <v>386358</v>
      </c>
      <c r="AM70" s="67" t="n">
        <v>359796</v>
      </c>
      <c r="AN70" s="68" t="n">
        <v>8</v>
      </c>
      <c r="AO70" s="68" t="n">
        <v>367842</v>
      </c>
      <c r="AP70" s="68" t="n">
        <v>6</v>
      </c>
      <c r="AQ70" s="68" t="n">
        <v>375992</v>
      </c>
      <c r="AR70" s="68" t="n">
        <v>7</v>
      </c>
      <c r="AS70" s="68" t="n">
        <v>358346</v>
      </c>
      <c r="AT70" s="68" t="n">
        <v>6</v>
      </c>
      <c r="AU70" s="68" t="n">
        <v>328582</v>
      </c>
      <c r="AV70" s="68" t="n">
        <v>7</v>
      </c>
      <c r="AW70" s="68" t="n">
        <v>284760</v>
      </c>
    </row>
    <row r="71" customFormat="false" ht="17.65" hidden="false" customHeight="false" outlineLevel="0" collapsed="false">
      <c r="A71" s="118"/>
      <c r="B71" s="118" t="n">
        <v>127491</v>
      </c>
      <c r="C71" s="111" t="s">
        <v>258</v>
      </c>
      <c r="D71" s="343" t="n">
        <v>1</v>
      </c>
      <c r="E71" s="343" t="s">
        <v>141</v>
      </c>
      <c r="F71" s="344" t="n">
        <v>2</v>
      </c>
      <c r="G71" s="343" t="s">
        <v>141</v>
      </c>
      <c r="H71" s="344" t="s">
        <v>138</v>
      </c>
      <c r="I71" s="343" t="s">
        <v>138</v>
      </c>
      <c r="J71" s="337"/>
      <c r="K71" s="337"/>
      <c r="L71" s="345"/>
      <c r="M71" s="345"/>
      <c r="N71" s="345"/>
      <c r="O71" s="346"/>
      <c r="P71" s="347" t="n">
        <v>0</v>
      </c>
      <c r="Q71" s="347" t="n">
        <v>1</v>
      </c>
      <c r="R71" s="347" t="n">
        <v>0</v>
      </c>
      <c r="S71" s="351" t="s">
        <v>125</v>
      </c>
      <c r="T71" s="67" t="n">
        <v>1</v>
      </c>
      <c r="U71" s="67" t="n">
        <v>1</v>
      </c>
      <c r="V71" s="351" t="s">
        <v>125</v>
      </c>
      <c r="W71" s="351" t="s">
        <v>125</v>
      </c>
      <c r="X71" s="67" t="n">
        <v>1</v>
      </c>
      <c r="Y71" s="67" t="s">
        <v>138</v>
      </c>
      <c r="Z71" s="351" t="s">
        <v>431</v>
      </c>
      <c r="AA71" s="381" t="n">
        <v>0</v>
      </c>
      <c r="AB71" s="341"/>
      <c r="AF71" s="341"/>
      <c r="AT71" s="68" t="n">
        <v>1</v>
      </c>
      <c r="AU71" s="68" t="s">
        <v>124</v>
      </c>
      <c r="AV71" s="68" t="n">
        <v>1</v>
      </c>
      <c r="AW71" s="68" t="s">
        <v>124</v>
      </c>
    </row>
    <row r="72" customFormat="false" ht="17.65" hidden="false" customHeight="false" outlineLevel="0" collapsed="false">
      <c r="A72" s="118"/>
      <c r="B72" s="118" t="n">
        <v>127911</v>
      </c>
      <c r="C72" s="111" t="s">
        <v>260</v>
      </c>
      <c r="D72" s="343" t="n">
        <v>2</v>
      </c>
      <c r="E72" s="343" t="s">
        <v>141</v>
      </c>
      <c r="F72" s="344" t="n">
        <v>2</v>
      </c>
      <c r="G72" s="343" t="s">
        <v>141</v>
      </c>
      <c r="H72" s="344" t="n">
        <v>2</v>
      </c>
      <c r="I72" s="343" t="s">
        <v>141</v>
      </c>
      <c r="J72" s="337" t="n">
        <v>3</v>
      </c>
      <c r="K72" s="337" t="n">
        <v>1967</v>
      </c>
      <c r="L72" s="345" t="n">
        <v>2</v>
      </c>
      <c r="M72" s="348" t="s">
        <v>125</v>
      </c>
      <c r="N72" s="345" t="n">
        <v>2</v>
      </c>
      <c r="O72" s="350" t="s">
        <v>429</v>
      </c>
      <c r="P72" s="347" t="n">
        <v>2</v>
      </c>
      <c r="Q72" s="347" t="n">
        <v>3</v>
      </c>
      <c r="R72" s="351" t="s">
        <v>125</v>
      </c>
      <c r="S72" s="347" t="n">
        <v>2307</v>
      </c>
      <c r="T72" s="67" t="n">
        <v>3</v>
      </c>
      <c r="U72" s="67" t="n">
        <v>2</v>
      </c>
      <c r="V72" s="67" t="n">
        <v>2307</v>
      </c>
      <c r="W72" s="139" t="n">
        <v>2014</v>
      </c>
      <c r="X72" s="367" t="n">
        <v>2</v>
      </c>
      <c r="Y72" s="367" t="n">
        <v>2</v>
      </c>
      <c r="Z72" s="383" t="s">
        <v>431</v>
      </c>
      <c r="AA72" s="384" t="s">
        <v>431</v>
      </c>
      <c r="AB72" s="341" t="n">
        <v>2</v>
      </c>
      <c r="AC72" s="67" t="n">
        <v>2</v>
      </c>
      <c r="AD72" s="139" t="s">
        <v>134</v>
      </c>
      <c r="AE72" s="139" t="s">
        <v>134</v>
      </c>
      <c r="AF72" s="341" t="n">
        <v>2</v>
      </c>
      <c r="AG72" s="67" t="n">
        <v>2</v>
      </c>
      <c r="AH72" s="351" t="s">
        <v>125</v>
      </c>
      <c r="AI72" s="351" t="s">
        <v>125</v>
      </c>
      <c r="AJ72" s="67" t="n">
        <v>2</v>
      </c>
      <c r="AK72" s="67" t="n">
        <v>2</v>
      </c>
      <c r="AL72" s="351" t="s">
        <v>125</v>
      </c>
      <c r="AM72" s="351" t="s">
        <v>125</v>
      </c>
      <c r="AN72" s="68" t="n">
        <v>2</v>
      </c>
      <c r="AO72" s="68" t="s">
        <v>124</v>
      </c>
      <c r="AP72" s="68" t="n">
        <v>2</v>
      </c>
      <c r="AQ72" s="68" t="s">
        <v>124</v>
      </c>
      <c r="AR72" s="68" t="n">
        <v>3</v>
      </c>
      <c r="AS72" s="68" t="n">
        <v>2372</v>
      </c>
      <c r="AT72" s="68" t="n">
        <v>2</v>
      </c>
      <c r="AU72" s="68" t="s">
        <v>124</v>
      </c>
      <c r="AV72" s="68" t="n">
        <v>1</v>
      </c>
      <c r="AW72" s="68" t="s">
        <v>124</v>
      </c>
    </row>
    <row r="73" customFormat="false" ht="17.65" hidden="false" customHeight="false" outlineLevel="0" collapsed="false">
      <c r="A73" s="118"/>
      <c r="B73" s="118" t="n">
        <v>127912</v>
      </c>
      <c r="C73" s="111" t="s">
        <v>261</v>
      </c>
      <c r="D73" s="343"/>
      <c r="E73" s="343"/>
      <c r="F73" s="344"/>
      <c r="G73" s="343"/>
      <c r="H73" s="344"/>
      <c r="I73" s="343"/>
      <c r="J73" s="337"/>
      <c r="K73" s="337"/>
      <c r="L73" s="345"/>
      <c r="M73" s="348"/>
      <c r="N73" s="345" t="n">
        <v>1</v>
      </c>
      <c r="O73" s="350" t="s">
        <v>429</v>
      </c>
      <c r="P73" s="347" t="n">
        <v>1</v>
      </c>
      <c r="Q73" s="347" t="n">
        <v>1</v>
      </c>
      <c r="R73" s="351" t="s">
        <v>125</v>
      </c>
      <c r="S73" s="351" t="s">
        <v>125</v>
      </c>
      <c r="T73" s="67" t="n">
        <v>1</v>
      </c>
      <c r="U73" s="67" t="n">
        <v>1</v>
      </c>
      <c r="V73" s="351" t="s">
        <v>125</v>
      </c>
      <c r="W73" s="351" t="s">
        <v>125</v>
      </c>
      <c r="X73" s="67" t="n">
        <v>1</v>
      </c>
      <c r="Y73" s="67" t="n">
        <v>1</v>
      </c>
      <c r="Z73" s="351" t="s">
        <v>431</v>
      </c>
      <c r="AA73" s="351" t="s">
        <v>431</v>
      </c>
      <c r="AB73" s="365" t="n">
        <v>1</v>
      </c>
      <c r="AC73" s="367" t="n">
        <v>1</v>
      </c>
      <c r="AD73" s="366" t="s">
        <v>134</v>
      </c>
      <c r="AE73" s="366" t="s">
        <v>134</v>
      </c>
      <c r="AF73" s="365" t="n">
        <v>1</v>
      </c>
      <c r="AG73" s="367" t="n">
        <v>1</v>
      </c>
      <c r="AH73" s="384" t="s">
        <v>125</v>
      </c>
      <c r="AI73" s="384" t="s">
        <v>125</v>
      </c>
      <c r="AJ73" s="67" t="n">
        <v>1</v>
      </c>
      <c r="AK73" s="67" t="n">
        <v>1</v>
      </c>
      <c r="AL73" s="351" t="s">
        <v>125</v>
      </c>
      <c r="AM73" s="351" t="s">
        <v>125</v>
      </c>
      <c r="AN73" s="68" t="n">
        <v>1</v>
      </c>
      <c r="AO73" s="68" t="s">
        <v>124</v>
      </c>
      <c r="AP73" s="68" t="n">
        <v>1</v>
      </c>
      <c r="AQ73" s="68" t="s">
        <v>124</v>
      </c>
      <c r="AR73" s="68" t="n">
        <v>1</v>
      </c>
      <c r="AS73" s="68" t="s">
        <v>124</v>
      </c>
      <c r="AT73" s="68" t="n">
        <v>1</v>
      </c>
      <c r="AU73" s="68" t="s">
        <v>124</v>
      </c>
      <c r="AV73" s="68" t="n">
        <v>1</v>
      </c>
      <c r="AW73" s="68" t="s">
        <v>124</v>
      </c>
    </row>
    <row r="74" customFormat="false" ht="17.65" hidden="false" customHeight="false" outlineLevel="0" collapsed="false">
      <c r="A74" s="118"/>
      <c r="B74" s="118" t="n">
        <v>127919</v>
      </c>
      <c r="C74" s="111" t="s">
        <v>263</v>
      </c>
      <c r="D74" s="343" t="n">
        <v>7</v>
      </c>
      <c r="E74" s="343" t="n">
        <v>26885</v>
      </c>
      <c r="F74" s="344" t="n">
        <v>14</v>
      </c>
      <c r="G74" s="343" t="n">
        <v>198565</v>
      </c>
      <c r="H74" s="344" t="n">
        <v>13</v>
      </c>
      <c r="I74" s="343" t="n">
        <v>192664</v>
      </c>
      <c r="J74" s="337" t="n">
        <v>12</v>
      </c>
      <c r="K74" s="337" t="n">
        <v>119473</v>
      </c>
      <c r="L74" s="0" t="n">
        <v>9</v>
      </c>
      <c r="M74" s="0" t="n">
        <v>50759</v>
      </c>
      <c r="N74" s="345" t="n">
        <v>12</v>
      </c>
      <c r="O74" s="346" t="n">
        <v>50327</v>
      </c>
      <c r="P74" s="316" t="n">
        <v>12</v>
      </c>
      <c r="Q74" s="316" t="n">
        <v>12</v>
      </c>
      <c r="R74" s="368" t="n">
        <v>50327</v>
      </c>
      <c r="S74" s="368" t="n">
        <v>51360</v>
      </c>
      <c r="T74" s="67" t="n">
        <v>12</v>
      </c>
      <c r="U74" s="67" t="n">
        <v>12</v>
      </c>
      <c r="V74" s="67" t="n">
        <v>51360</v>
      </c>
      <c r="W74" s="67" t="n">
        <v>50495</v>
      </c>
      <c r="X74" s="67" t="n">
        <v>12</v>
      </c>
      <c r="Y74" s="67" t="n">
        <v>10</v>
      </c>
      <c r="Z74" s="67" t="n">
        <v>50495</v>
      </c>
      <c r="AA74" s="67" t="n">
        <v>51992</v>
      </c>
      <c r="AB74" s="341" t="n">
        <v>10</v>
      </c>
      <c r="AC74" s="67" t="n">
        <v>9</v>
      </c>
      <c r="AD74" s="67" t="n">
        <v>51992</v>
      </c>
      <c r="AE74" s="67" t="n">
        <v>49144</v>
      </c>
      <c r="AF74" s="341" t="n">
        <v>9</v>
      </c>
      <c r="AG74" s="67" t="n">
        <v>8</v>
      </c>
      <c r="AH74" s="67" t="n">
        <v>49144</v>
      </c>
      <c r="AI74" s="67" t="n">
        <v>48687</v>
      </c>
      <c r="AJ74" s="67" t="n">
        <v>8</v>
      </c>
      <c r="AK74" s="67" t="n">
        <v>8</v>
      </c>
      <c r="AL74" s="67" t="n">
        <v>48687</v>
      </c>
      <c r="AM74" s="67" t="n">
        <v>57819</v>
      </c>
      <c r="AN74" s="68" t="n">
        <v>8</v>
      </c>
      <c r="AO74" s="68" t="n">
        <v>58894</v>
      </c>
      <c r="AP74" s="68" t="n">
        <v>7</v>
      </c>
      <c r="AQ74" s="68" t="n">
        <v>61811</v>
      </c>
      <c r="AR74" s="68" t="n">
        <v>5</v>
      </c>
      <c r="AS74" s="68" t="n">
        <v>57038</v>
      </c>
      <c r="AT74" s="68" t="n">
        <v>6</v>
      </c>
      <c r="AU74" s="68" t="n">
        <v>59519</v>
      </c>
      <c r="AV74" s="68" t="n">
        <v>8</v>
      </c>
      <c r="AW74" s="68" t="n">
        <v>67462</v>
      </c>
    </row>
    <row r="75" customFormat="false" ht="17.65" hidden="false" customHeight="false" outlineLevel="0" collapsed="false">
      <c r="A75" s="118"/>
      <c r="B75" s="118" t="n">
        <v>127991</v>
      </c>
      <c r="C75" s="111" t="s">
        <v>266</v>
      </c>
      <c r="D75" s="343" t="n">
        <v>1</v>
      </c>
      <c r="E75" s="343" t="s">
        <v>141</v>
      </c>
      <c r="F75" s="344" t="n">
        <v>1</v>
      </c>
      <c r="G75" s="343" t="s">
        <v>141</v>
      </c>
      <c r="H75" s="344" t="n">
        <v>2</v>
      </c>
      <c r="I75" s="343" t="s">
        <v>141</v>
      </c>
      <c r="J75" s="337" t="n">
        <v>1</v>
      </c>
      <c r="K75" s="337" t="s">
        <v>141</v>
      </c>
      <c r="L75" s="345" t="n">
        <v>1</v>
      </c>
      <c r="M75" s="348" t="s">
        <v>125</v>
      </c>
      <c r="N75" s="345" t="n">
        <v>1</v>
      </c>
      <c r="O75" s="350" t="s">
        <v>429</v>
      </c>
      <c r="P75" s="347" t="n">
        <v>1</v>
      </c>
      <c r="Q75" s="347" t="n">
        <v>1</v>
      </c>
      <c r="R75" s="351" t="s">
        <v>125</v>
      </c>
      <c r="S75" s="351" t="s">
        <v>125</v>
      </c>
      <c r="T75" s="67" t="n">
        <v>1</v>
      </c>
      <c r="U75" s="67" t="n">
        <v>2</v>
      </c>
      <c r="V75" s="351" t="s">
        <v>125</v>
      </c>
      <c r="W75" s="351" t="s">
        <v>125</v>
      </c>
      <c r="X75" s="67" t="n">
        <v>2</v>
      </c>
      <c r="Y75" s="67" t="n">
        <v>1</v>
      </c>
      <c r="Z75" s="351" t="s">
        <v>431</v>
      </c>
      <c r="AA75" s="351" t="s">
        <v>431</v>
      </c>
      <c r="AB75" s="341" t="n">
        <v>1</v>
      </c>
      <c r="AC75" s="67" t="n">
        <v>1</v>
      </c>
      <c r="AD75" s="139" t="s">
        <v>134</v>
      </c>
      <c r="AE75" s="139" t="s">
        <v>134</v>
      </c>
      <c r="AF75" s="341" t="n">
        <v>1</v>
      </c>
      <c r="AG75" s="67" t="n">
        <v>1</v>
      </c>
      <c r="AH75" s="351" t="s">
        <v>125</v>
      </c>
      <c r="AI75" s="351" t="s">
        <v>125</v>
      </c>
      <c r="AJ75" s="67" t="n">
        <v>1</v>
      </c>
      <c r="AK75" s="359" t="s">
        <v>139</v>
      </c>
      <c r="AL75" s="351" t="s">
        <v>125</v>
      </c>
      <c r="AM75" s="363" t="s">
        <v>139</v>
      </c>
      <c r="AP75" s="68" t="n">
        <v>1</v>
      </c>
      <c r="AQ75" s="68" t="s">
        <v>124</v>
      </c>
      <c r="AR75" s="68" t="n">
        <v>2</v>
      </c>
      <c r="AS75" s="68" t="s">
        <v>124</v>
      </c>
    </row>
    <row r="76" customFormat="false" ht="17.65" hidden="false" customHeight="false" outlineLevel="0" collapsed="false">
      <c r="A76" s="118"/>
      <c r="B76" s="145" t="s">
        <v>268</v>
      </c>
      <c r="C76" s="137" t="s">
        <v>269</v>
      </c>
      <c r="D76" s="343"/>
      <c r="E76" s="343"/>
      <c r="F76" s="344"/>
      <c r="G76" s="343"/>
      <c r="H76" s="344"/>
      <c r="I76" s="343"/>
      <c r="J76" s="337"/>
      <c r="K76" s="337"/>
      <c r="L76" s="345"/>
      <c r="M76" s="348"/>
      <c r="N76" s="345"/>
      <c r="O76" s="350"/>
      <c r="P76" s="347"/>
      <c r="Q76" s="347"/>
      <c r="R76" s="139"/>
      <c r="S76" s="139"/>
      <c r="V76" s="139"/>
      <c r="W76" s="139"/>
      <c r="Z76" s="139"/>
      <c r="AA76" s="139"/>
      <c r="AB76" s="341"/>
      <c r="AD76" s="139"/>
      <c r="AE76" s="139"/>
      <c r="AF76" s="341"/>
      <c r="AH76" s="139"/>
      <c r="AI76" s="139"/>
      <c r="AJ76" s="359" t="s">
        <v>139</v>
      </c>
      <c r="AK76" s="67" t="n">
        <v>1</v>
      </c>
      <c r="AL76" s="363" t="s">
        <v>139</v>
      </c>
      <c r="AM76" s="351" t="s">
        <v>125</v>
      </c>
      <c r="AN76" s="68" t="n">
        <v>1</v>
      </c>
      <c r="AO76" s="68" t="s">
        <v>124</v>
      </c>
      <c r="AP76" s="68" t="n">
        <v>1</v>
      </c>
      <c r="AQ76" s="68" t="s">
        <v>124</v>
      </c>
      <c r="AR76" s="68" t="n">
        <v>1</v>
      </c>
      <c r="AS76" s="68" t="s">
        <v>124</v>
      </c>
    </row>
    <row r="77" customFormat="false" ht="17.65" hidden="false" customHeight="false" outlineLevel="0" collapsed="false">
      <c r="A77" s="118"/>
      <c r="B77" s="118" t="n">
        <v>128212</v>
      </c>
      <c r="C77" s="111" t="s">
        <v>270</v>
      </c>
      <c r="D77" s="343" t="n">
        <v>2</v>
      </c>
      <c r="E77" s="343" t="s">
        <v>141</v>
      </c>
      <c r="F77" s="344" t="n">
        <v>2</v>
      </c>
      <c r="G77" s="343" t="s">
        <v>141</v>
      </c>
      <c r="H77" s="344" t="n">
        <v>2</v>
      </c>
      <c r="I77" s="343" t="s">
        <v>141</v>
      </c>
      <c r="J77" s="337" t="n">
        <v>2</v>
      </c>
      <c r="K77" s="337" t="s">
        <v>141</v>
      </c>
      <c r="L77" s="345" t="n">
        <v>2</v>
      </c>
      <c r="M77" s="348" t="s">
        <v>125</v>
      </c>
      <c r="N77" s="345" t="n">
        <v>2</v>
      </c>
      <c r="O77" s="350" t="s">
        <v>429</v>
      </c>
      <c r="P77" s="347" t="n">
        <v>2</v>
      </c>
      <c r="Q77" s="347" t="n">
        <v>1</v>
      </c>
      <c r="R77" s="351" t="s">
        <v>125</v>
      </c>
      <c r="S77" s="351" t="s">
        <v>125</v>
      </c>
      <c r="T77" s="67" t="n">
        <v>1</v>
      </c>
      <c r="U77" s="67" t="n">
        <v>1</v>
      </c>
      <c r="V77" s="351" t="s">
        <v>125</v>
      </c>
      <c r="W77" s="351" t="s">
        <v>125</v>
      </c>
      <c r="X77" s="67" t="n">
        <v>1</v>
      </c>
      <c r="Y77" s="67" t="n">
        <v>1</v>
      </c>
      <c r="Z77" s="351" t="s">
        <v>431</v>
      </c>
      <c r="AA77" s="351" t="s">
        <v>431</v>
      </c>
      <c r="AB77" s="341" t="n">
        <v>1</v>
      </c>
      <c r="AC77" s="67" t="n">
        <v>1</v>
      </c>
      <c r="AD77" s="139" t="s">
        <v>134</v>
      </c>
      <c r="AE77" s="139" t="s">
        <v>134</v>
      </c>
      <c r="AF77" s="341" t="n">
        <v>1</v>
      </c>
      <c r="AG77" s="67" t="n">
        <v>1</v>
      </c>
      <c r="AH77" s="351" t="s">
        <v>125</v>
      </c>
      <c r="AI77" s="351" t="s">
        <v>125</v>
      </c>
      <c r="AJ77" s="67" t="n">
        <v>1</v>
      </c>
      <c r="AK77" s="67" t="n">
        <v>1</v>
      </c>
      <c r="AL77" s="351" t="s">
        <v>125</v>
      </c>
      <c r="AM77" s="351" t="s">
        <v>125</v>
      </c>
      <c r="AN77" s="68" t="n">
        <v>1</v>
      </c>
      <c r="AO77" s="68" t="s">
        <v>124</v>
      </c>
      <c r="AP77" s="68" t="n">
        <v>1</v>
      </c>
      <c r="AQ77" s="68" t="s">
        <v>124</v>
      </c>
      <c r="AR77" s="68" t="n">
        <v>1</v>
      </c>
      <c r="AS77" s="68" t="s">
        <v>124</v>
      </c>
    </row>
    <row r="78" customFormat="false" ht="17.65" hidden="false" customHeight="false" outlineLevel="0" collapsed="false">
      <c r="A78" s="118"/>
      <c r="B78" s="118"/>
      <c r="C78" s="111" t="s">
        <v>279</v>
      </c>
      <c r="D78" s="343"/>
      <c r="E78" s="343"/>
      <c r="F78" s="343"/>
      <c r="G78" s="343"/>
      <c r="H78" s="344"/>
      <c r="I78" s="343"/>
      <c r="J78" s="337"/>
      <c r="K78" s="337"/>
      <c r="L78" s="345"/>
      <c r="M78" s="348"/>
      <c r="N78" s="345"/>
      <c r="O78" s="350"/>
      <c r="P78" s="347"/>
      <c r="Q78" s="347"/>
      <c r="R78" s="139"/>
      <c r="S78" s="139"/>
      <c r="V78" s="139"/>
      <c r="W78" s="139"/>
      <c r="Z78" s="139"/>
      <c r="AA78" s="139"/>
      <c r="AB78" s="341"/>
      <c r="AD78" s="139"/>
      <c r="AE78" s="139"/>
      <c r="AF78" s="341"/>
      <c r="AH78" s="139"/>
      <c r="AI78" s="139"/>
      <c r="AL78" s="139"/>
      <c r="AM78" s="139"/>
      <c r="AN78" s="68" t="n">
        <v>1</v>
      </c>
      <c r="AO78" s="68" t="s">
        <v>124</v>
      </c>
      <c r="AP78" s="68" t="n">
        <v>1</v>
      </c>
      <c r="AQ78" s="68" t="s">
        <v>124</v>
      </c>
    </row>
    <row r="79" customFormat="false" ht="17.65" hidden="false" customHeight="false" outlineLevel="0" collapsed="false">
      <c r="A79" s="118"/>
      <c r="B79" s="118"/>
      <c r="C79" s="111" t="s">
        <v>280</v>
      </c>
      <c r="D79" s="343"/>
      <c r="E79" s="343"/>
      <c r="F79" s="343"/>
      <c r="G79" s="343"/>
      <c r="H79" s="344"/>
      <c r="I79" s="343"/>
      <c r="J79" s="337"/>
      <c r="K79" s="337"/>
      <c r="L79" s="345"/>
      <c r="M79" s="348"/>
      <c r="N79" s="345"/>
      <c r="O79" s="350"/>
      <c r="P79" s="347"/>
      <c r="Q79" s="347"/>
      <c r="R79" s="139"/>
      <c r="S79" s="139"/>
      <c r="V79" s="139"/>
      <c r="W79" s="139"/>
      <c r="Z79" s="139"/>
      <c r="AA79" s="139"/>
      <c r="AB79" s="341"/>
      <c r="AD79" s="139"/>
      <c r="AE79" s="139"/>
      <c r="AF79" s="341"/>
      <c r="AH79" s="139"/>
      <c r="AI79" s="139"/>
      <c r="AL79" s="139"/>
      <c r="AM79" s="139"/>
      <c r="AR79" s="68" t="n">
        <v>1</v>
      </c>
      <c r="AS79" s="68" t="s">
        <v>124</v>
      </c>
    </row>
    <row r="80" customFormat="false" ht="17.65" hidden="false" customHeight="false" outlineLevel="0" collapsed="false">
      <c r="A80" s="118"/>
      <c r="B80" s="118" t="n">
        <v>129119</v>
      </c>
      <c r="C80" s="111" t="s">
        <v>281</v>
      </c>
      <c r="D80" s="343" t="n">
        <v>1</v>
      </c>
      <c r="E80" s="343" t="s">
        <v>141</v>
      </c>
      <c r="H80" s="344" t="n">
        <v>1</v>
      </c>
      <c r="I80" s="343" t="s">
        <v>141</v>
      </c>
      <c r="J80" s="337" t="n">
        <v>1</v>
      </c>
      <c r="K80" s="337" t="s">
        <v>141</v>
      </c>
      <c r="L80" s="345" t="n">
        <v>1</v>
      </c>
      <c r="M80" s="348" t="s">
        <v>125</v>
      </c>
      <c r="N80" s="345" t="n">
        <v>1</v>
      </c>
      <c r="O80" s="350" t="s">
        <v>429</v>
      </c>
      <c r="P80" s="347" t="n">
        <v>1</v>
      </c>
      <c r="Q80" s="347" t="n">
        <v>1</v>
      </c>
      <c r="R80" s="351" t="s">
        <v>125</v>
      </c>
      <c r="S80" s="351" t="s">
        <v>125</v>
      </c>
      <c r="T80" s="67" t="n">
        <v>1</v>
      </c>
      <c r="U80" s="67" t="n">
        <v>1</v>
      </c>
      <c r="V80" s="351" t="s">
        <v>125</v>
      </c>
      <c r="W80" s="351" t="s">
        <v>125</v>
      </c>
      <c r="X80" s="67" t="n">
        <v>1</v>
      </c>
      <c r="Y80" s="67" t="n">
        <v>1</v>
      </c>
      <c r="Z80" s="351" t="s">
        <v>431</v>
      </c>
      <c r="AA80" s="351" t="s">
        <v>431</v>
      </c>
      <c r="AB80" s="341" t="n">
        <v>1</v>
      </c>
      <c r="AC80" s="67" t="n">
        <v>1</v>
      </c>
      <c r="AD80" s="139" t="s">
        <v>134</v>
      </c>
      <c r="AE80" s="139" t="s">
        <v>134</v>
      </c>
      <c r="AF80" s="341" t="n">
        <v>1</v>
      </c>
      <c r="AG80" s="67" t="n">
        <v>2</v>
      </c>
      <c r="AH80" s="351" t="s">
        <v>125</v>
      </c>
      <c r="AI80" s="351" t="s">
        <v>125</v>
      </c>
      <c r="AL80" s="139"/>
      <c r="AM80" s="139"/>
    </row>
    <row r="81" customFormat="false" ht="17.65" hidden="false" customHeight="false" outlineLevel="0" collapsed="false">
      <c r="A81" s="118"/>
      <c r="B81" s="118" t="n">
        <v>129311</v>
      </c>
      <c r="C81" s="111" t="s">
        <v>282</v>
      </c>
      <c r="D81" s="343"/>
      <c r="E81" s="343"/>
      <c r="F81" s="344" t="s">
        <v>138</v>
      </c>
      <c r="G81" s="343" t="s">
        <v>138</v>
      </c>
      <c r="H81" s="344"/>
      <c r="I81" s="343"/>
      <c r="J81" s="337" t="n">
        <v>1</v>
      </c>
      <c r="K81" s="337" t="s">
        <v>141</v>
      </c>
      <c r="L81" s="345" t="n">
        <v>1</v>
      </c>
      <c r="M81" s="348" t="s">
        <v>125</v>
      </c>
      <c r="N81" s="345"/>
      <c r="O81" s="350"/>
      <c r="P81" s="347"/>
      <c r="Q81" s="347"/>
      <c r="R81" s="139"/>
      <c r="S81" s="139"/>
      <c r="V81" s="139"/>
      <c r="W81" s="139"/>
      <c r="Z81" s="139"/>
      <c r="AA81" s="139"/>
      <c r="AB81" s="341"/>
      <c r="AD81" s="139"/>
      <c r="AE81" s="139"/>
      <c r="AF81" s="341"/>
      <c r="AH81" s="139"/>
      <c r="AI81" s="139"/>
      <c r="AL81" s="139"/>
      <c r="AM81" s="139"/>
    </row>
    <row r="82" customFormat="false" ht="17.65" hidden="false" customHeight="false" outlineLevel="0" collapsed="false">
      <c r="A82" s="118"/>
      <c r="B82" s="136" t="n">
        <v>129312</v>
      </c>
      <c r="C82" s="137" t="s">
        <v>61</v>
      </c>
      <c r="D82" s="343"/>
      <c r="E82" s="343"/>
      <c r="F82" s="344"/>
      <c r="G82" s="343"/>
      <c r="H82" s="344"/>
      <c r="I82" s="343"/>
      <c r="J82" s="337"/>
      <c r="K82" s="337"/>
      <c r="L82" s="345"/>
      <c r="M82" s="348"/>
      <c r="N82" s="345"/>
      <c r="O82" s="350"/>
      <c r="P82" s="347"/>
      <c r="Q82" s="347"/>
      <c r="R82" s="139"/>
      <c r="S82" s="139"/>
      <c r="V82" s="139"/>
      <c r="W82" s="139"/>
      <c r="X82" s="380" t="n">
        <v>0</v>
      </c>
      <c r="Y82" s="67" t="n">
        <v>100</v>
      </c>
      <c r="Z82" s="381" t="n">
        <v>0</v>
      </c>
      <c r="AA82" s="373" t="n">
        <v>907701</v>
      </c>
      <c r="AB82" s="361" t="n">
        <v>100</v>
      </c>
      <c r="AC82" s="362" t="n">
        <v>95</v>
      </c>
      <c r="AD82" s="340" t="n">
        <v>907701</v>
      </c>
      <c r="AE82" s="340" t="n">
        <v>839260</v>
      </c>
      <c r="AF82" s="361" t="n">
        <v>95</v>
      </c>
      <c r="AG82" s="362" t="n">
        <v>93</v>
      </c>
      <c r="AH82" s="340" t="n">
        <v>839260</v>
      </c>
      <c r="AI82" s="340" t="n">
        <v>816276</v>
      </c>
      <c r="AJ82" s="362" t="n">
        <v>93</v>
      </c>
      <c r="AK82" s="362" t="n">
        <v>85</v>
      </c>
      <c r="AL82" s="340" t="n">
        <v>816276</v>
      </c>
      <c r="AM82" s="340" t="n">
        <v>745673</v>
      </c>
      <c r="AN82" s="68" t="n">
        <v>97</v>
      </c>
      <c r="AO82" s="68" t="n">
        <v>809089</v>
      </c>
      <c r="AP82" s="68" t="n">
        <v>89</v>
      </c>
      <c r="AQ82" s="68" t="n">
        <v>786987</v>
      </c>
      <c r="AR82" s="68" t="n">
        <v>93</v>
      </c>
      <c r="AS82" s="68" t="n">
        <v>745920</v>
      </c>
      <c r="AT82" s="68" t="n">
        <v>89</v>
      </c>
      <c r="AU82" s="68" t="n">
        <v>718085</v>
      </c>
      <c r="AV82" s="68" t="n">
        <v>86</v>
      </c>
      <c r="AW82" s="68" t="n">
        <v>757084</v>
      </c>
    </row>
    <row r="83" customFormat="false" ht="17.65" hidden="false" customHeight="false" outlineLevel="0" collapsed="false">
      <c r="A83" s="118"/>
      <c r="B83" s="136" t="n">
        <v>129313</v>
      </c>
      <c r="C83" s="137" t="s">
        <v>287</v>
      </c>
      <c r="D83" s="343"/>
      <c r="E83" s="343"/>
      <c r="F83" s="344"/>
      <c r="G83" s="343"/>
      <c r="H83" s="344"/>
      <c r="I83" s="343"/>
      <c r="J83" s="337"/>
      <c r="K83" s="337"/>
      <c r="L83" s="345"/>
      <c r="M83" s="348"/>
      <c r="N83" s="345"/>
      <c r="O83" s="350"/>
      <c r="P83" s="347"/>
      <c r="Q83" s="347"/>
      <c r="R83" s="139"/>
      <c r="S83" s="139"/>
      <c r="V83" s="139"/>
      <c r="W83" s="139"/>
      <c r="X83" s="380"/>
      <c r="Z83" s="381"/>
      <c r="AA83" s="373"/>
      <c r="AB83" s="361"/>
      <c r="AC83" s="362"/>
      <c r="AD83" s="340"/>
      <c r="AE83" s="340"/>
      <c r="AF83" s="358" t="n">
        <v>0</v>
      </c>
      <c r="AG83" s="362" t="n">
        <v>1</v>
      </c>
      <c r="AH83" s="352" t="n">
        <v>0</v>
      </c>
      <c r="AI83" s="351" t="s">
        <v>125</v>
      </c>
      <c r="AJ83" s="354" t="n">
        <v>1</v>
      </c>
      <c r="AK83" s="362" t="n">
        <v>1</v>
      </c>
      <c r="AL83" s="357" t="s">
        <v>125</v>
      </c>
      <c r="AM83" s="351" t="s">
        <v>125</v>
      </c>
      <c r="AN83" s="68" t="n">
        <v>1</v>
      </c>
      <c r="AO83" s="68" t="s">
        <v>124</v>
      </c>
      <c r="AP83" s="68" t="n">
        <v>1</v>
      </c>
      <c r="AQ83" s="68" t="s">
        <v>124</v>
      </c>
      <c r="AR83" s="68" t="n">
        <v>1</v>
      </c>
      <c r="AS83" s="68" t="s">
        <v>124</v>
      </c>
      <c r="AT83" s="68" t="n">
        <v>1</v>
      </c>
      <c r="AU83" s="68" t="s">
        <v>124</v>
      </c>
      <c r="AV83" s="68" t="n">
        <v>1</v>
      </c>
      <c r="AW83" s="68" t="s">
        <v>124</v>
      </c>
    </row>
    <row r="84" customFormat="false" ht="17.65" hidden="false" customHeight="false" outlineLevel="0" collapsed="false">
      <c r="A84" s="118"/>
      <c r="B84" s="136" t="n">
        <v>129314</v>
      </c>
      <c r="C84" s="137" t="s">
        <v>62</v>
      </c>
      <c r="D84" s="343"/>
      <c r="E84" s="343"/>
      <c r="F84" s="344"/>
      <c r="G84" s="343"/>
      <c r="H84" s="344"/>
      <c r="I84" s="343"/>
      <c r="J84" s="337"/>
      <c r="K84" s="337"/>
      <c r="L84" s="345"/>
      <c r="M84" s="348"/>
      <c r="N84" s="345"/>
      <c r="O84" s="350"/>
      <c r="P84" s="347"/>
      <c r="Q84" s="347"/>
      <c r="R84" s="139"/>
      <c r="S84" s="139"/>
      <c r="V84" s="139"/>
      <c r="W84" s="139"/>
      <c r="X84" s="67" t="n">
        <v>102</v>
      </c>
      <c r="Y84" s="67" t="n">
        <v>28</v>
      </c>
      <c r="Z84" s="159" t="n">
        <v>1206495</v>
      </c>
      <c r="AA84" s="67" t="n">
        <v>281127</v>
      </c>
      <c r="AB84" s="341" t="n">
        <v>28</v>
      </c>
      <c r="AC84" s="67" t="n">
        <v>24</v>
      </c>
      <c r="AD84" s="67" t="n">
        <v>281127</v>
      </c>
      <c r="AE84" s="67" t="n">
        <v>236339</v>
      </c>
      <c r="AF84" s="341" t="n">
        <v>24</v>
      </c>
      <c r="AG84" s="67" t="n">
        <v>26</v>
      </c>
      <c r="AH84" s="67" t="n">
        <v>236339</v>
      </c>
      <c r="AI84" s="67" t="n">
        <v>231310</v>
      </c>
      <c r="AJ84" s="67" t="n">
        <v>26</v>
      </c>
      <c r="AK84" s="67" t="n">
        <v>23</v>
      </c>
      <c r="AL84" s="67" t="n">
        <v>231310</v>
      </c>
      <c r="AM84" s="67" t="n">
        <v>243839</v>
      </c>
      <c r="AN84" s="68" t="n">
        <v>22</v>
      </c>
      <c r="AO84" s="68" t="n">
        <v>233221</v>
      </c>
      <c r="AP84" s="68" t="n">
        <v>21</v>
      </c>
      <c r="AQ84" s="68" t="n">
        <v>235585</v>
      </c>
      <c r="AR84" s="68" t="n">
        <v>22</v>
      </c>
      <c r="AS84" s="68" t="n">
        <v>198268</v>
      </c>
      <c r="AT84" s="68" t="n">
        <v>22</v>
      </c>
      <c r="AU84" s="68" t="n">
        <v>202373</v>
      </c>
      <c r="AV84" s="68" t="n">
        <v>22</v>
      </c>
      <c r="AW84" s="68" t="n">
        <v>191311</v>
      </c>
    </row>
    <row r="85" customFormat="false" ht="17.65" hidden="false" customHeight="false" outlineLevel="0" collapsed="false">
      <c r="A85" s="118"/>
      <c r="B85" s="118" t="n">
        <v>129319</v>
      </c>
      <c r="C85" s="111" t="s">
        <v>63</v>
      </c>
      <c r="D85" s="343" t="n">
        <v>98</v>
      </c>
      <c r="E85" s="343" t="n">
        <v>987239</v>
      </c>
      <c r="F85" s="344" t="n">
        <v>92</v>
      </c>
      <c r="G85" s="343" t="n">
        <v>1036706</v>
      </c>
      <c r="H85" s="344" t="n">
        <v>96</v>
      </c>
      <c r="I85" s="343" t="n">
        <v>1051516</v>
      </c>
      <c r="J85" s="337" t="n">
        <v>94</v>
      </c>
      <c r="K85" s="337" t="n">
        <v>1174877</v>
      </c>
      <c r="L85" s="345" t="n">
        <v>99</v>
      </c>
      <c r="M85" s="345" t="n">
        <v>1071773</v>
      </c>
      <c r="N85" s="345" t="n">
        <v>97</v>
      </c>
      <c r="O85" s="349" t="n">
        <v>1171821</v>
      </c>
      <c r="P85" s="347" t="n">
        <v>97</v>
      </c>
      <c r="Q85" s="347" t="n">
        <v>98</v>
      </c>
      <c r="R85" s="347" t="n">
        <v>1171821</v>
      </c>
      <c r="S85" s="347" t="n">
        <v>1208356</v>
      </c>
      <c r="T85" s="367" t="n">
        <v>98</v>
      </c>
      <c r="U85" s="367" t="n">
        <v>102</v>
      </c>
      <c r="V85" s="367" t="n">
        <v>1208356</v>
      </c>
      <c r="W85" s="369" t="n">
        <v>1206495</v>
      </c>
      <c r="AB85" s="341"/>
      <c r="AF85" s="341"/>
    </row>
    <row r="86" customFormat="false" ht="17.65" hidden="false" customHeight="false" outlineLevel="0" collapsed="false">
      <c r="A86" s="118"/>
      <c r="B86" s="118" t="n">
        <v>129391</v>
      </c>
      <c r="C86" s="111" t="s">
        <v>292</v>
      </c>
      <c r="D86" s="343" t="n">
        <v>1</v>
      </c>
      <c r="E86" s="343" t="s">
        <v>141</v>
      </c>
      <c r="F86" s="344" t="n">
        <v>1</v>
      </c>
      <c r="G86" s="343" t="s">
        <v>141</v>
      </c>
      <c r="H86" s="344" t="n">
        <v>3</v>
      </c>
      <c r="I86" s="343" t="n">
        <v>8911</v>
      </c>
      <c r="J86" s="337" t="n">
        <v>1</v>
      </c>
      <c r="K86" s="337" t="s">
        <v>141</v>
      </c>
      <c r="L86" s="345" t="n">
        <v>2</v>
      </c>
      <c r="M86" s="348" t="s">
        <v>125</v>
      </c>
      <c r="N86" s="345" t="n">
        <v>2</v>
      </c>
      <c r="O86" s="350" t="s">
        <v>429</v>
      </c>
      <c r="P86" s="347" t="n">
        <v>2</v>
      </c>
      <c r="Q86" s="347" t="n">
        <v>3</v>
      </c>
      <c r="R86" s="351" t="s">
        <v>125</v>
      </c>
      <c r="S86" s="347" t="n">
        <v>9818</v>
      </c>
      <c r="T86" s="67" t="n">
        <v>3</v>
      </c>
      <c r="U86" s="67" t="n">
        <v>5</v>
      </c>
      <c r="V86" s="67" t="n">
        <v>9818</v>
      </c>
      <c r="W86" s="67" t="n">
        <v>11762</v>
      </c>
      <c r="X86" s="67" t="n">
        <v>5</v>
      </c>
      <c r="Y86" s="67" t="n">
        <v>4</v>
      </c>
      <c r="Z86" s="67" t="n">
        <v>11762</v>
      </c>
      <c r="AA86" s="67" t="n">
        <v>10916</v>
      </c>
      <c r="AB86" s="341" t="n">
        <v>4</v>
      </c>
      <c r="AC86" s="67" t="n">
        <v>6</v>
      </c>
      <c r="AD86" s="67" t="n">
        <v>10916</v>
      </c>
      <c r="AE86" s="67" t="n">
        <v>12167</v>
      </c>
      <c r="AF86" s="341" t="n">
        <v>6</v>
      </c>
      <c r="AG86" s="67" t="n">
        <v>5</v>
      </c>
      <c r="AH86" s="67" t="n">
        <v>12167</v>
      </c>
      <c r="AI86" s="67" t="n">
        <v>11111</v>
      </c>
      <c r="AJ86" s="67" t="n">
        <v>5</v>
      </c>
      <c r="AK86" s="67" t="n">
        <v>4</v>
      </c>
      <c r="AL86" s="67" t="n">
        <v>11111</v>
      </c>
      <c r="AM86" s="67" t="n">
        <v>10548</v>
      </c>
      <c r="AN86" s="68" t="n">
        <v>3</v>
      </c>
      <c r="AO86" s="68" t="n">
        <v>9844</v>
      </c>
      <c r="AP86" s="68" t="n">
        <v>2</v>
      </c>
      <c r="AQ86" s="68" t="s">
        <v>124</v>
      </c>
      <c r="AR86" s="68" t="n">
        <v>4</v>
      </c>
      <c r="AS86" s="68" t="n">
        <v>11542</v>
      </c>
      <c r="AT86" s="68" t="n">
        <v>2</v>
      </c>
      <c r="AU86" s="68" t="s">
        <v>124</v>
      </c>
      <c r="AV86" s="68" t="n">
        <v>1</v>
      </c>
      <c r="AW86" s="68" t="s">
        <v>124</v>
      </c>
    </row>
    <row r="87" customFormat="false" ht="17.65" hidden="false" customHeight="false" outlineLevel="0" collapsed="false">
      <c r="A87" s="118"/>
      <c r="B87" s="118" t="n">
        <v>129411</v>
      </c>
      <c r="C87" s="111" t="s">
        <v>323</v>
      </c>
      <c r="D87" s="343" t="n">
        <v>24</v>
      </c>
      <c r="E87" s="343" t="n">
        <v>54148</v>
      </c>
      <c r="F87" s="344" t="n">
        <v>20</v>
      </c>
      <c r="G87" s="343" t="n">
        <v>57280</v>
      </c>
      <c r="H87" s="344" t="n">
        <v>19</v>
      </c>
      <c r="I87" s="343" t="n">
        <v>51433</v>
      </c>
      <c r="J87" s="337" t="n">
        <v>24</v>
      </c>
      <c r="K87" s="337" t="n">
        <v>54283</v>
      </c>
      <c r="L87" s="345" t="n">
        <v>24</v>
      </c>
      <c r="M87" s="345" t="n">
        <v>50631</v>
      </c>
      <c r="N87" s="0" t="n">
        <v>21</v>
      </c>
      <c r="O87" s="346" t="n">
        <v>47754</v>
      </c>
      <c r="P87" s="347" t="n">
        <v>21</v>
      </c>
      <c r="Q87" s="347" t="n">
        <v>18</v>
      </c>
      <c r="R87" s="347" t="n">
        <v>47754</v>
      </c>
      <c r="S87" s="347" t="n">
        <v>48453</v>
      </c>
      <c r="T87" s="67" t="n">
        <v>18</v>
      </c>
      <c r="U87" s="67" t="n">
        <v>19</v>
      </c>
      <c r="V87" s="67" t="n">
        <v>48453</v>
      </c>
      <c r="W87" s="67" t="n">
        <v>49465</v>
      </c>
      <c r="X87" s="67" t="n">
        <v>19</v>
      </c>
      <c r="Y87" s="67" t="n">
        <v>17</v>
      </c>
      <c r="Z87" s="67" t="n">
        <v>49465</v>
      </c>
      <c r="AA87" s="67" t="n">
        <v>45511</v>
      </c>
      <c r="AB87" s="341" t="n">
        <v>17</v>
      </c>
      <c r="AC87" s="67" t="n">
        <v>19</v>
      </c>
      <c r="AD87" s="67" t="n">
        <v>45511</v>
      </c>
      <c r="AE87" s="67" t="n">
        <v>47927</v>
      </c>
      <c r="AF87" s="341" t="n">
        <v>19</v>
      </c>
      <c r="AG87" s="67" t="n">
        <v>16</v>
      </c>
      <c r="AH87" s="67" t="n">
        <v>47927</v>
      </c>
      <c r="AI87" s="67" t="n">
        <v>43950</v>
      </c>
    </row>
    <row r="88" customFormat="false" ht="17.65" hidden="false" customHeight="false" outlineLevel="0" collapsed="false">
      <c r="A88" s="118"/>
      <c r="B88" s="118" t="n">
        <v>129491</v>
      </c>
      <c r="C88" s="111" t="s">
        <v>324</v>
      </c>
      <c r="D88" s="343" t="n">
        <v>11</v>
      </c>
      <c r="E88" s="343" t="n">
        <v>1660</v>
      </c>
      <c r="F88" s="344" t="n">
        <v>7</v>
      </c>
      <c r="G88" s="343" t="n">
        <v>1519</v>
      </c>
      <c r="H88" s="344" t="n">
        <v>10</v>
      </c>
      <c r="I88" s="343" t="n">
        <v>3459</v>
      </c>
      <c r="J88" s="337" t="n">
        <v>9</v>
      </c>
      <c r="K88" s="337" t="n">
        <v>1146</v>
      </c>
      <c r="L88" s="345" t="n">
        <v>9</v>
      </c>
      <c r="M88" s="345" t="n">
        <v>1811</v>
      </c>
      <c r="N88" s="345" t="n">
        <v>9</v>
      </c>
      <c r="O88" s="346" t="n">
        <v>1607</v>
      </c>
      <c r="P88" s="347" t="n">
        <v>9</v>
      </c>
      <c r="Q88" s="347" t="n">
        <v>9</v>
      </c>
      <c r="R88" s="347" t="n">
        <v>1607</v>
      </c>
      <c r="S88" s="347" t="n">
        <v>1679</v>
      </c>
      <c r="T88" s="67" t="n">
        <v>9</v>
      </c>
      <c r="U88" s="67" t="n">
        <v>8</v>
      </c>
      <c r="V88" s="67" t="n">
        <v>1679</v>
      </c>
      <c r="W88" s="67" t="n">
        <v>2519</v>
      </c>
      <c r="X88" s="67" t="n">
        <v>8</v>
      </c>
      <c r="Y88" s="67" t="n">
        <v>7</v>
      </c>
      <c r="Z88" s="67" t="n">
        <v>2519</v>
      </c>
      <c r="AA88" s="67" t="n">
        <v>1420</v>
      </c>
      <c r="AB88" s="341" t="n">
        <v>7</v>
      </c>
      <c r="AC88" s="67" t="n">
        <v>8</v>
      </c>
      <c r="AD88" s="67" t="n">
        <v>1420</v>
      </c>
      <c r="AE88" s="67" t="n">
        <v>2318</v>
      </c>
      <c r="AF88" s="341" t="n">
        <v>8</v>
      </c>
      <c r="AG88" s="67" t="n">
        <v>8</v>
      </c>
      <c r="AH88" s="67" t="n">
        <v>2318</v>
      </c>
      <c r="AI88" s="67" t="n">
        <v>2503</v>
      </c>
    </row>
    <row r="89" customFormat="false" ht="17.65" hidden="false" customHeight="false" outlineLevel="0" collapsed="false">
      <c r="A89" s="118"/>
      <c r="B89" s="118" t="n">
        <v>129511</v>
      </c>
      <c r="C89" s="111" t="s">
        <v>64</v>
      </c>
      <c r="D89" s="343" t="n">
        <v>55</v>
      </c>
      <c r="E89" s="343" t="n">
        <v>295602</v>
      </c>
      <c r="F89" s="344" t="n">
        <v>52</v>
      </c>
      <c r="G89" s="343" t="n">
        <v>303936</v>
      </c>
      <c r="H89" s="344" t="n">
        <v>58</v>
      </c>
      <c r="I89" s="343" t="n">
        <v>307178</v>
      </c>
      <c r="J89" s="337" t="n">
        <v>51</v>
      </c>
      <c r="K89" s="337" t="n">
        <v>300790</v>
      </c>
      <c r="L89" s="345" t="n">
        <v>53</v>
      </c>
      <c r="M89" s="345" t="n">
        <v>293552</v>
      </c>
      <c r="N89" s="345" t="n">
        <v>50</v>
      </c>
      <c r="O89" s="346" t="n">
        <v>272493</v>
      </c>
      <c r="P89" s="347" t="n">
        <v>50</v>
      </c>
      <c r="Q89" s="347" t="n">
        <v>49</v>
      </c>
      <c r="R89" s="347" t="n">
        <v>272493</v>
      </c>
      <c r="S89" s="347" t="n">
        <v>272530</v>
      </c>
      <c r="T89" s="67" t="n">
        <v>49</v>
      </c>
      <c r="U89" s="67" t="n">
        <v>49</v>
      </c>
      <c r="V89" s="67" t="n">
        <v>272530</v>
      </c>
      <c r="W89" s="67" t="n">
        <v>266624</v>
      </c>
      <c r="X89" s="67" t="n">
        <v>49</v>
      </c>
      <c r="Y89" s="67" t="n">
        <v>44</v>
      </c>
      <c r="Z89" s="67" t="n">
        <v>266624</v>
      </c>
      <c r="AA89" s="67" t="n">
        <v>235689</v>
      </c>
      <c r="AB89" s="341" t="n">
        <v>44</v>
      </c>
      <c r="AC89" s="67" t="n">
        <v>44</v>
      </c>
      <c r="AD89" s="67" t="n">
        <v>235689</v>
      </c>
      <c r="AE89" s="67" t="n">
        <v>255220</v>
      </c>
      <c r="AF89" s="341" t="n">
        <v>44</v>
      </c>
      <c r="AG89" s="67" t="n">
        <v>42</v>
      </c>
      <c r="AH89" s="67" t="n">
        <v>255220</v>
      </c>
      <c r="AI89" s="67" t="n">
        <v>226335</v>
      </c>
      <c r="AJ89" s="67" t="n">
        <v>42</v>
      </c>
      <c r="AK89" s="67" t="n">
        <v>39</v>
      </c>
      <c r="AL89" s="67" t="n">
        <v>226335</v>
      </c>
      <c r="AM89" s="67" t="n">
        <v>211016</v>
      </c>
      <c r="AN89" s="68" t="n">
        <v>41</v>
      </c>
      <c r="AO89" s="68" t="n">
        <v>220370</v>
      </c>
      <c r="AP89" s="68" t="n">
        <v>39</v>
      </c>
      <c r="AQ89" s="68" t="n">
        <v>201225</v>
      </c>
      <c r="AR89" s="68" t="n">
        <v>36</v>
      </c>
      <c r="AS89" s="68" t="n">
        <v>199203</v>
      </c>
      <c r="AT89" s="68" t="n">
        <v>32</v>
      </c>
      <c r="AU89" s="68" t="n">
        <v>233716</v>
      </c>
      <c r="AV89" s="68" t="n">
        <v>28</v>
      </c>
      <c r="AW89" s="68" t="n">
        <v>252428</v>
      </c>
    </row>
    <row r="90" customFormat="false" ht="17.65" hidden="false" customHeight="false" outlineLevel="0" collapsed="false">
      <c r="A90" s="118"/>
      <c r="B90" s="136" t="n">
        <v>129591</v>
      </c>
      <c r="C90" s="137" t="s">
        <v>296</v>
      </c>
      <c r="D90" s="343"/>
      <c r="E90" s="343"/>
      <c r="F90" s="344"/>
      <c r="G90" s="343"/>
      <c r="H90" s="344"/>
      <c r="I90" s="343"/>
      <c r="J90" s="337"/>
      <c r="K90" s="337"/>
      <c r="L90" s="345"/>
      <c r="M90" s="345"/>
      <c r="N90" s="345"/>
      <c r="O90" s="346"/>
      <c r="P90" s="347"/>
      <c r="Q90" s="347"/>
      <c r="R90" s="347"/>
      <c r="S90" s="347"/>
      <c r="T90" s="67" t="s">
        <v>138</v>
      </c>
      <c r="U90" s="67" t="n">
        <v>1</v>
      </c>
      <c r="V90" s="67" t="s">
        <v>138</v>
      </c>
      <c r="W90" s="351" t="s">
        <v>125</v>
      </c>
      <c r="X90" s="67" t="n">
        <v>1</v>
      </c>
      <c r="Y90" s="67" t="n">
        <v>1</v>
      </c>
      <c r="Z90" s="351" t="s">
        <v>431</v>
      </c>
      <c r="AA90" s="351" t="s">
        <v>431</v>
      </c>
      <c r="AB90" s="341" t="n">
        <v>1</v>
      </c>
      <c r="AC90" s="67" t="n">
        <v>2</v>
      </c>
      <c r="AD90" s="139" t="s">
        <v>134</v>
      </c>
      <c r="AE90" s="139" t="s">
        <v>134</v>
      </c>
      <c r="AF90" s="341" t="n">
        <v>2</v>
      </c>
      <c r="AG90" s="67" t="n">
        <v>3</v>
      </c>
      <c r="AH90" s="351" t="s">
        <v>125</v>
      </c>
      <c r="AI90" s="94" t="n">
        <v>598</v>
      </c>
      <c r="AJ90" s="67" t="n">
        <v>3</v>
      </c>
      <c r="AK90" s="359" t="s">
        <v>139</v>
      </c>
      <c r="AL90" s="94" t="n">
        <v>598</v>
      </c>
      <c r="AM90" s="370" t="s">
        <v>139</v>
      </c>
    </row>
    <row r="91" customFormat="false" ht="17.65" hidden="false" customHeight="false" outlineLevel="0" collapsed="false">
      <c r="A91" s="118"/>
      <c r="B91" s="118" t="n">
        <v>129611</v>
      </c>
      <c r="C91" s="111" t="s">
        <v>65</v>
      </c>
      <c r="D91" s="343" t="n">
        <v>11</v>
      </c>
      <c r="E91" s="343" t="n">
        <v>39529</v>
      </c>
      <c r="F91" s="344" t="n">
        <v>10</v>
      </c>
      <c r="G91" s="343" t="n">
        <v>37334</v>
      </c>
      <c r="H91" s="344" t="n">
        <v>10</v>
      </c>
      <c r="I91" s="343" t="n">
        <v>37581</v>
      </c>
      <c r="J91" s="337" t="n">
        <v>10</v>
      </c>
      <c r="K91" s="337" t="n">
        <v>38531</v>
      </c>
      <c r="L91" s="345" t="n">
        <v>9</v>
      </c>
      <c r="M91" s="345" t="n">
        <v>33954</v>
      </c>
      <c r="N91" s="345" t="n">
        <v>9</v>
      </c>
      <c r="O91" s="346" t="n">
        <v>30661</v>
      </c>
      <c r="P91" s="347" t="n">
        <v>9</v>
      </c>
      <c r="Q91" s="347" t="n">
        <v>9</v>
      </c>
      <c r="R91" s="347" t="n">
        <v>30661</v>
      </c>
      <c r="S91" s="347" t="n">
        <v>35157</v>
      </c>
      <c r="T91" s="67" t="n">
        <v>9</v>
      </c>
      <c r="U91" s="67" t="n">
        <v>10</v>
      </c>
      <c r="V91" s="67" t="n">
        <v>35157</v>
      </c>
      <c r="W91" s="67" t="n">
        <v>37391</v>
      </c>
      <c r="X91" s="67" t="n">
        <v>10</v>
      </c>
      <c r="Y91" s="67" t="n">
        <v>10</v>
      </c>
      <c r="Z91" s="67" t="n">
        <v>37391</v>
      </c>
      <c r="AA91" s="67" t="n">
        <v>35652</v>
      </c>
      <c r="AB91" s="341" t="n">
        <v>10</v>
      </c>
      <c r="AC91" s="67" t="n">
        <v>10</v>
      </c>
      <c r="AD91" s="67" t="n">
        <v>35652</v>
      </c>
      <c r="AE91" s="67" t="n">
        <v>33561</v>
      </c>
      <c r="AF91" s="341" t="n">
        <v>10</v>
      </c>
      <c r="AG91" s="67" t="n">
        <v>7</v>
      </c>
      <c r="AH91" s="67" t="n">
        <v>33561</v>
      </c>
      <c r="AI91" s="67" t="n">
        <v>27299</v>
      </c>
      <c r="AJ91" s="67" t="n">
        <v>7</v>
      </c>
      <c r="AK91" s="67" t="n">
        <v>8</v>
      </c>
      <c r="AL91" s="67" t="n">
        <v>27299</v>
      </c>
      <c r="AM91" s="67" t="n">
        <v>29541</v>
      </c>
      <c r="AN91" s="68" t="n">
        <v>9</v>
      </c>
      <c r="AO91" s="68" t="n">
        <v>29824</v>
      </c>
      <c r="AP91" s="68" t="n">
        <v>7</v>
      </c>
      <c r="AQ91" s="68" t="n">
        <v>24163</v>
      </c>
      <c r="AR91" s="68" t="n">
        <v>8</v>
      </c>
      <c r="AS91" s="68" t="n">
        <v>24907</v>
      </c>
      <c r="AT91" s="68" t="n">
        <v>6</v>
      </c>
      <c r="AU91" s="68" t="n">
        <v>20646</v>
      </c>
      <c r="AV91" s="68" t="n">
        <v>7</v>
      </c>
      <c r="AW91" s="68" t="n">
        <v>22433</v>
      </c>
    </row>
    <row r="92" customFormat="false" ht="17.65" hidden="false" customHeight="false" outlineLevel="0" collapsed="false">
      <c r="A92" s="118"/>
      <c r="B92" s="136" t="n">
        <v>129691</v>
      </c>
      <c r="C92" s="137" t="s">
        <v>300</v>
      </c>
      <c r="D92" s="343"/>
      <c r="E92" s="343"/>
      <c r="F92" s="344"/>
      <c r="G92" s="343"/>
      <c r="H92" s="344"/>
      <c r="I92" s="343"/>
      <c r="J92" s="337"/>
      <c r="K92" s="337"/>
      <c r="L92" s="345"/>
      <c r="M92" s="345"/>
      <c r="N92" s="345"/>
      <c r="O92" s="346"/>
      <c r="P92" s="347"/>
      <c r="Q92" s="347"/>
      <c r="R92" s="347"/>
      <c r="S92" s="347"/>
      <c r="T92" s="67" t="s">
        <v>138</v>
      </c>
      <c r="U92" s="67" t="n">
        <v>1</v>
      </c>
      <c r="V92" s="67" t="s">
        <v>138</v>
      </c>
      <c r="W92" s="351" t="s">
        <v>125</v>
      </c>
      <c r="X92" s="67" t="n">
        <v>1</v>
      </c>
      <c r="Y92" s="67" t="n">
        <v>1</v>
      </c>
      <c r="Z92" s="351" t="s">
        <v>431</v>
      </c>
      <c r="AA92" s="351" t="s">
        <v>431</v>
      </c>
      <c r="AB92" s="341" t="n">
        <v>1</v>
      </c>
      <c r="AC92" s="67" t="n">
        <v>1</v>
      </c>
      <c r="AD92" s="139" t="s">
        <v>134</v>
      </c>
      <c r="AE92" s="139" t="s">
        <v>134</v>
      </c>
      <c r="AF92" s="341" t="n">
        <v>1</v>
      </c>
      <c r="AG92" s="352" t="n">
        <v>0</v>
      </c>
      <c r="AH92" s="351" t="s">
        <v>125</v>
      </c>
      <c r="AI92" s="352" t="n">
        <v>0</v>
      </c>
      <c r="AN92" s="68" t="n">
        <v>1</v>
      </c>
      <c r="AO92" s="68" t="s">
        <v>124</v>
      </c>
      <c r="AR92" s="68" t="n">
        <v>1</v>
      </c>
      <c r="AS92" s="68" t="s">
        <v>124</v>
      </c>
      <c r="AT92" s="68" t="n">
        <v>1</v>
      </c>
      <c r="AU92" s="68" t="s">
        <v>124</v>
      </c>
      <c r="AV92" s="68" t="n">
        <v>1</v>
      </c>
      <c r="AW92" s="68" t="s">
        <v>124</v>
      </c>
    </row>
    <row r="93" customFormat="false" ht="17.65" hidden="false" customHeight="false" outlineLevel="0" collapsed="false">
      <c r="A93" s="118"/>
      <c r="B93" s="118" t="n">
        <v>129711</v>
      </c>
      <c r="C93" s="111" t="s">
        <v>66</v>
      </c>
      <c r="D93" s="343" t="n">
        <v>4</v>
      </c>
      <c r="E93" s="343" t="n">
        <v>80456</v>
      </c>
      <c r="F93" s="344" t="n">
        <v>5</v>
      </c>
      <c r="G93" s="343" t="n">
        <v>78288</v>
      </c>
      <c r="H93" s="344" t="n">
        <v>5</v>
      </c>
      <c r="I93" s="343" t="n">
        <v>58130</v>
      </c>
      <c r="J93" s="337" t="n">
        <v>5</v>
      </c>
      <c r="K93" s="337" t="n">
        <v>46608</v>
      </c>
      <c r="L93" s="345" t="n">
        <v>5</v>
      </c>
      <c r="M93" s="345" t="n">
        <v>28209</v>
      </c>
      <c r="N93" s="345" t="n">
        <v>4</v>
      </c>
      <c r="O93" s="346" t="n">
        <v>98433</v>
      </c>
      <c r="P93" s="347" t="n">
        <v>4</v>
      </c>
      <c r="Q93" s="347" t="n">
        <v>6</v>
      </c>
      <c r="R93" s="347" t="n">
        <v>98433</v>
      </c>
      <c r="S93" s="347" t="n">
        <v>129450</v>
      </c>
      <c r="T93" s="67" t="n">
        <v>6</v>
      </c>
      <c r="U93" s="67" t="n">
        <v>8</v>
      </c>
      <c r="V93" s="67" t="n">
        <v>129450</v>
      </c>
      <c r="W93" s="67" t="n">
        <v>179231</v>
      </c>
      <c r="X93" s="67" t="n">
        <v>8</v>
      </c>
      <c r="Y93" s="67" t="n">
        <v>9</v>
      </c>
      <c r="Z93" s="67" t="n">
        <v>179231</v>
      </c>
      <c r="AA93" s="67" t="n">
        <v>177858</v>
      </c>
      <c r="AB93" s="341" t="n">
        <v>9</v>
      </c>
      <c r="AC93" s="67" t="n">
        <v>7</v>
      </c>
      <c r="AD93" s="67" t="n">
        <v>177858</v>
      </c>
      <c r="AE93" s="67" t="n">
        <v>171119</v>
      </c>
      <c r="AF93" s="341" t="n">
        <v>7</v>
      </c>
      <c r="AG93" s="67" t="n">
        <v>8</v>
      </c>
      <c r="AH93" s="67" t="n">
        <v>171119</v>
      </c>
      <c r="AI93" s="67" t="n">
        <v>231221</v>
      </c>
      <c r="AJ93" s="67" t="n">
        <v>8</v>
      </c>
      <c r="AK93" s="67" t="n">
        <v>5</v>
      </c>
      <c r="AL93" s="67" t="n">
        <v>231221</v>
      </c>
      <c r="AM93" s="67" t="n">
        <v>202087</v>
      </c>
      <c r="AN93" s="68" t="n">
        <v>4</v>
      </c>
      <c r="AO93" s="68" t="n">
        <v>225848</v>
      </c>
      <c r="AP93" s="68" t="n">
        <v>4</v>
      </c>
      <c r="AQ93" s="68" t="n">
        <v>229635</v>
      </c>
      <c r="AR93" s="68" t="n">
        <v>5</v>
      </c>
      <c r="AS93" s="68" t="n">
        <v>195992</v>
      </c>
      <c r="AT93" s="68" t="n">
        <v>4</v>
      </c>
      <c r="AU93" s="68" t="n">
        <v>165498</v>
      </c>
      <c r="AV93" s="68" t="n">
        <v>4</v>
      </c>
      <c r="AW93" s="68" t="n">
        <v>118192</v>
      </c>
    </row>
    <row r="94" customFormat="false" ht="17.65" hidden="false" customHeight="false" outlineLevel="0" collapsed="false">
      <c r="A94" s="118"/>
      <c r="B94" s="0" t="n">
        <v>129791</v>
      </c>
      <c r="C94" s="111" t="s">
        <v>303</v>
      </c>
      <c r="D94" s="343"/>
      <c r="E94" s="343"/>
      <c r="F94" s="344" t="s">
        <v>138</v>
      </c>
      <c r="G94" s="343" t="s">
        <v>138</v>
      </c>
      <c r="H94" s="344"/>
      <c r="I94" s="343"/>
      <c r="J94" s="337"/>
      <c r="K94" s="337"/>
      <c r="L94" s="345"/>
      <c r="M94" s="345"/>
      <c r="N94" s="345"/>
      <c r="O94" s="346"/>
      <c r="P94" s="347"/>
      <c r="Q94" s="347"/>
      <c r="R94" s="347"/>
      <c r="S94" s="347"/>
      <c r="AB94" s="341"/>
      <c r="AF94" s="341"/>
    </row>
    <row r="95" customFormat="false" ht="17.65" hidden="false" customHeight="false" outlineLevel="0" collapsed="false">
      <c r="A95" s="118"/>
      <c r="B95" s="118" t="n">
        <v>129811</v>
      </c>
      <c r="C95" s="111" t="s">
        <v>67</v>
      </c>
      <c r="D95" s="343" t="n">
        <v>1</v>
      </c>
      <c r="E95" s="343" t="s">
        <v>141</v>
      </c>
      <c r="F95" s="344" t="n">
        <v>25</v>
      </c>
      <c r="G95" s="343" t="n">
        <v>136597</v>
      </c>
      <c r="H95" s="344" t="n">
        <v>27</v>
      </c>
      <c r="I95" s="343" t="n">
        <v>141568</v>
      </c>
      <c r="J95" s="337" t="n">
        <v>27</v>
      </c>
      <c r="K95" s="337" t="n">
        <v>108419</v>
      </c>
      <c r="L95" s="345" t="n">
        <v>26</v>
      </c>
      <c r="M95" s="345" t="n">
        <v>135628</v>
      </c>
      <c r="N95" s="345" t="n">
        <v>28</v>
      </c>
      <c r="O95" s="346" t="n">
        <v>164637</v>
      </c>
      <c r="P95" s="347" t="n">
        <v>28</v>
      </c>
      <c r="Q95" s="347" t="n">
        <v>26</v>
      </c>
      <c r="R95" s="347" t="n">
        <v>164637</v>
      </c>
      <c r="S95" s="347" t="n">
        <v>165677</v>
      </c>
      <c r="T95" s="67" t="n">
        <v>26</v>
      </c>
      <c r="U95" s="67" t="n">
        <v>30</v>
      </c>
      <c r="V95" s="67" t="n">
        <v>165677</v>
      </c>
      <c r="W95" s="67" t="n">
        <v>175239</v>
      </c>
      <c r="X95" s="67" t="n">
        <v>30</v>
      </c>
      <c r="Y95" s="67" t="n">
        <v>28</v>
      </c>
      <c r="Z95" s="67" t="n">
        <v>175239</v>
      </c>
      <c r="AA95" s="67" t="n">
        <v>122830</v>
      </c>
      <c r="AB95" s="341" t="n">
        <v>28</v>
      </c>
      <c r="AC95" s="67" t="n">
        <v>31</v>
      </c>
      <c r="AD95" s="67" t="n">
        <v>122830</v>
      </c>
      <c r="AE95" s="67" t="n">
        <v>162663</v>
      </c>
      <c r="AF95" s="341" t="n">
        <v>31</v>
      </c>
      <c r="AG95" s="67" t="n">
        <v>26</v>
      </c>
      <c r="AH95" s="67" t="n">
        <v>162663</v>
      </c>
      <c r="AI95" s="67" t="n">
        <v>146393</v>
      </c>
      <c r="AJ95" s="67" t="n">
        <v>26</v>
      </c>
      <c r="AK95" s="67" t="n">
        <v>27</v>
      </c>
      <c r="AL95" s="67" t="n">
        <v>146393</v>
      </c>
      <c r="AM95" s="67" t="n">
        <v>149455</v>
      </c>
      <c r="AN95" s="68" t="n">
        <v>24</v>
      </c>
      <c r="AO95" s="68" t="n">
        <v>135441</v>
      </c>
      <c r="AP95" s="68" t="n">
        <v>24</v>
      </c>
      <c r="AQ95" s="68" t="n">
        <v>135652</v>
      </c>
      <c r="AR95" s="68" t="n">
        <v>20</v>
      </c>
      <c r="AS95" s="68" t="n">
        <v>110982</v>
      </c>
      <c r="AT95" s="68" t="n">
        <v>23</v>
      </c>
      <c r="AU95" s="68" t="n">
        <v>102998</v>
      </c>
      <c r="AV95" s="68" t="n">
        <v>24</v>
      </c>
      <c r="AW95" s="68" t="n">
        <v>136312</v>
      </c>
    </row>
    <row r="96" customFormat="false" ht="17.65" hidden="false" customHeight="false" outlineLevel="0" collapsed="false">
      <c r="A96" s="118"/>
      <c r="B96" s="118" t="n">
        <v>129191</v>
      </c>
      <c r="C96" s="111" t="s">
        <v>307</v>
      </c>
      <c r="D96" s="343" t="n">
        <v>20</v>
      </c>
      <c r="E96" s="343" t="n">
        <v>116297</v>
      </c>
      <c r="F96" s="344" t="s">
        <v>138</v>
      </c>
      <c r="G96" s="343" t="s">
        <v>138</v>
      </c>
      <c r="H96" s="344" t="n">
        <v>2</v>
      </c>
      <c r="I96" s="343" t="s">
        <v>141</v>
      </c>
      <c r="J96" s="337" t="n">
        <v>2</v>
      </c>
      <c r="K96" s="337" t="s">
        <v>141</v>
      </c>
      <c r="L96" s="345" t="n">
        <v>1</v>
      </c>
      <c r="M96" s="348" t="s">
        <v>125</v>
      </c>
      <c r="N96" s="345"/>
      <c r="O96" s="346"/>
      <c r="P96" s="347"/>
      <c r="Q96" s="347"/>
      <c r="R96" s="347"/>
      <c r="S96" s="347"/>
      <c r="X96" s="380" t="n">
        <v>0</v>
      </c>
      <c r="Y96" s="67" t="n">
        <v>1</v>
      </c>
      <c r="Z96" s="385" t="n">
        <v>0</v>
      </c>
      <c r="AA96" s="357" t="s">
        <v>431</v>
      </c>
      <c r="AB96" s="361" t="n">
        <v>1</v>
      </c>
      <c r="AC96" s="362" t="n">
        <v>2</v>
      </c>
      <c r="AD96" s="139" t="s">
        <v>134</v>
      </c>
      <c r="AE96" s="139" t="s">
        <v>134</v>
      </c>
      <c r="AF96" s="361" t="n">
        <v>2</v>
      </c>
      <c r="AG96" s="352" t="n">
        <v>0</v>
      </c>
      <c r="AH96" s="351" t="s">
        <v>125</v>
      </c>
      <c r="AI96" s="352" t="n">
        <v>0</v>
      </c>
      <c r="AT96" s="68" t="n">
        <v>1</v>
      </c>
      <c r="AU96" s="68" t="s">
        <v>124</v>
      </c>
      <c r="AV96" s="68" t="n">
        <v>1</v>
      </c>
      <c r="AW96" s="68" t="s">
        <v>124</v>
      </c>
    </row>
    <row r="97" customFormat="false" ht="17.65" hidden="false" customHeight="false" outlineLevel="0" collapsed="false">
      <c r="A97" s="118"/>
      <c r="B97" s="118" t="n">
        <v>129912</v>
      </c>
      <c r="C97" s="111" t="s">
        <v>318</v>
      </c>
      <c r="D97" s="343" t="n">
        <v>1</v>
      </c>
      <c r="E97" s="343" t="s">
        <v>141</v>
      </c>
      <c r="F97" s="344"/>
      <c r="G97" s="343"/>
      <c r="H97" s="344" t="n">
        <v>1</v>
      </c>
      <c r="I97" s="343" t="s">
        <v>141</v>
      </c>
      <c r="J97" s="337" t="s">
        <v>138</v>
      </c>
      <c r="K97" s="337" t="s">
        <v>138</v>
      </c>
      <c r="L97" s="345"/>
      <c r="M97" s="348"/>
      <c r="N97" s="345"/>
      <c r="O97" s="346"/>
      <c r="P97" s="347"/>
      <c r="Q97" s="347"/>
      <c r="R97" s="347"/>
      <c r="S97" s="347"/>
      <c r="T97" s="67" t="s">
        <v>138</v>
      </c>
      <c r="U97" s="67" t="n">
        <v>1</v>
      </c>
      <c r="V97" s="67" t="s">
        <v>138</v>
      </c>
      <c r="W97" s="351" t="s">
        <v>125</v>
      </c>
      <c r="X97" s="67" t="n">
        <v>1</v>
      </c>
      <c r="Y97" s="67" t="s">
        <v>138</v>
      </c>
      <c r="Z97" s="357" t="s">
        <v>431</v>
      </c>
      <c r="AA97" s="381" t="n">
        <v>0</v>
      </c>
      <c r="AB97" s="361"/>
      <c r="AC97" s="362"/>
      <c r="AD97" s="139"/>
      <c r="AE97" s="139"/>
      <c r="AF97" s="361"/>
      <c r="AG97" s="352"/>
      <c r="AH97" s="139"/>
      <c r="AI97" s="352"/>
    </row>
    <row r="98" customFormat="false" ht="17.65" hidden="false" customHeight="false" outlineLevel="0" collapsed="false">
      <c r="A98" s="118"/>
      <c r="B98" s="118"/>
      <c r="C98" s="111" t="s">
        <v>319</v>
      </c>
      <c r="D98" s="343"/>
      <c r="E98" s="343"/>
      <c r="F98" s="344"/>
      <c r="G98" s="343"/>
      <c r="H98" s="344"/>
      <c r="I98" s="343"/>
      <c r="J98" s="337"/>
      <c r="K98" s="337"/>
      <c r="L98" s="345"/>
      <c r="M98" s="348"/>
      <c r="N98" s="345"/>
      <c r="O98" s="346"/>
      <c r="P98" s="347"/>
      <c r="Q98" s="347"/>
      <c r="R98" s="347"/>
      <c r="S98" s="347"/>
      <c r="W98" s="139"/>
      <c r="Z98" s="357"/>
      <c r="AA98" s="381"/>
      <c r="AB98" s="361"/>
      <c r="AC98" s="362"/>
      <c r="AD98" s="139"/>
      <c r="AE98" s="139"/>
      <c r="AF98" s="361"/>
      <c r="AG98" s="352"/>
      <c r="AH98" s="139"/>
      <c r="AI98" s="352"/>
      <c r="AR98" s="68" t="n">
        <v>1</v>
      </c>
      <c r="AS98" s="68" t="s">
        <v>124</v>
      </c>
      <c r="AT98" s="68" t="n">
        <v>1</v>
      </c>
      <c r="AU98" s="68" t="s">
        <v>124</v>
      </c>
    </row>
    <row r="99" customFormat="false" ht="17.65" hidden="false" customHeight="false" outlineLevel="0" collapsed="false">
      <c r="A99" s="118"/>
      <c r="B99" s="145" t="s">
        <v>320</v>
      </c>
      <c r="C99" s="137" t="s">
        <v>321</v>
      </c>
      <c r="D99" s="343"/>
      <c r="E99" s="343"/>
      <c r="F99" s="344"/>
      <c r="G99" s="343"/>
      <c r="H99" s="344"/>
      <c r="I99" s="343"/>
      <c r="J99" s="337"/>
      <c r="K99" s="337"/>
      <c r="L99" s="345"/>
      <c r="M99" s="348"/>
      <c r="N99" s="345"/>
      <c r="O99" s="346"/>
      <c r="P99" s="347"/>
      <c r="Q99" s="347"/>
      <c r="R99" s="347"/>
      <c r="S99" s="347"/>
      <c r="W99" s="139"/>
      <c r="Z99" s="357"/>
      <c r="AA99" s="381"/>
      <c r="AB99" s="361"/>
      <c r="AC99" s="362"/>
      <c r="AD99" s="139"/>
      <c r="AE99" s="139"/>
      <c r="AF99" s="361"/>
      <c r="AG99" s="352"/>
      <c r="AH99" s="139"/>
      <c r="AI99" s="352"/>
      <c r="AJ99" s="67" t="n">
        <v>2</v>
      </c>
      <c r="AK99" s="67" t="n">
        <v>1</v>
      </c>
      <c r="AL99" s="357" t="s">
        <v>125</v>
      </c>
      <c r="AM99" s="357" t="s">
        <v>125</v>
      </c>
      <c r="AN99" s="68" t="n">
        <v>1</v>
      </c>
      <c r="AO99" s="68" t="s">
        <v>124</v>
      </c>
      <c r="AP99" s="68" t="n">
        <v>1</v>
      </c>
      <c r="AQ99" s="68" t="s">
        <v>124</v>
      </c>
      <c r="AR99" s="68" t="n">
        <v>1</v>
      </c>
      <c r="AS99" s="68" t="s">
        <v>124</v>
      </c>
      <c r="AT99" s="68" t="n">
        <v>1</v>
      </c>
      <c r="AU99" s="68" t="s">
        <v>124</v>
      </c>
      <c r="AV99" s="68" t="n">
        <v>1</v>
      </c>
      <c r="AW99" s="68" t="s">
        <v>124</v>
      </c>
    </row>
    <row r="100" customFormat="false" ht="17.65" hidden="false" customHeight="false" outlineLevel="0" collapsed="false">
      <c r="A100" s="118"/>
      <c r="B100" s="145" t="s">
        <v>325</v>
      </c>
      <c r="C100" s="137" t="s">
        <v>70</v>
      </c>
      <c r="D100" s="343"/>
      <c r="E100" s="343"/>
      <c r="F100" s="344"/>
      <c r="G100" s="343"/>
      <c r="H100" s="344"/>
      <c r="I100" s="343"/>
      <c r="J100" s="337"/>
      <c r="K100" s="337"/>
      <c r="L100" s="345"/>
      <c r="M100" s="348"/>
      <c r="N100" s="345"/>
      <c r="O100" s="346"/>
      <c r="P100" s="347"/>
      <c r="Q100" s="347"/>
      <c r="R100" s="347"/>
      <c r="S100" s="347"/>
      <c r="W100" s="139"/>
      <c r="Z100" s="357"/>
      <c r="AA100" s="381"/>
      <c r="AB100" s="361"/>
      <c r="AC100" s="362"/>
      <c r="AD100" s="139"/>
      <c r="AE100" s="139"/>
      <c r="AF100" s="361"/>
      <c r="AG100" s="352"/>
      <c r="AH100" s="139"/>
      <c r="AI100" s="352"/>
      <c r="AJ100" s="354" t="n">
        <v>16</v>
      </c>
      <c r="AK100" s="354" t="n">
        <v>14</v>
      </c>
      <c r="AL100" s="360" t="n">
        <v>43950</v>
      </c>
      <c r="AM100" s="67" t="n">
        <v>29960</v>
      </c>
      <c r="AN100" s="68" t="n">
        <v>15</v>
      </c>
      <c r="AO100" s="68" t="n">
        <v>32087</v>
      </c>
      <c r="AP100" s="68" t="n">
        <v>15</v>
      </c>
      <c r="AQ100" s="68" t="n">
        <v>28770</v>
      </c>
      <c r="AR100" s="68" t="n">
        <v>11</v>
      </c>
      <c r="AS100" s="68" t="n">
        <v>29128</v>
      </c>
      <c r="AT100" s="68" t="n">
        <v>9</v>
      </c>
      <c r="AU100" s="68" t="n">
        <v>28343</v>
      </c>
      <c r="AV100" s="68" t="n">
        <v>9</v>
      </c>
      <c r="AW100" s="68" t="n">
        <v>35328</v>
      </c>
    </row>
    <row r="101" customFormat="false" ht="17.65" hidden="false" customHeight="false" outlineLevel="0" collapsed="false">
      <c r="A101" s="118"/>
      <c r="B101" s="118" t="n">
        <v>129914</v>
      </c>
      <c r="C101" s="111" t="s">
        <v>308</v>
      </c>
      <c r="D101" s="343" t="n">
        <v>21</v>
      </c>
      <c r="E101" s="343" t="n">
        <v>125196</v>
      </c>
      <c r="F101" s="344" t="n">
        <v>21</v>
      </c>
      <c r="G101" s="343" t="n">
        <v>105460</v>
      </c>
      <c r="H101" s="344" t="n">
        <v>16</v>
      </c>
      <c r="I101" s="343" t="n">
        <v>87833</v>
      </c>
      <c r="J101" s="337" t="n">
        <v>19</v>
      </c>
      <c r="K101" s="337" t="n">
        <v>189132</v>
      </c>
      <c r="L101" s="345" t="n">
        <v>17</v>
      </c>
      <c r="M101" s="345" t="n">
        <v>219851</v>
      </c>
      <c r="N101" s="345" t="n">
        <v>17</v>
      </c>
      <c r="O101" s="349" t="n">
        <v>221799</v>
      </c>
      <c r="P101" s="347" t="n">
        <v>17</v>
      </c>
      <c r="Q101" s="347" t="n">
        <v>18</v>
      </c>
      <c r="R101" s="347" t="n">
        <v>221799</v>
      </c>
      <c r="S101" s="347" t="n">
        <v>274821</v>
      </c>
      <c r="T101" s="67" t="n">
        <v>18</v>
      </c>
      <c r="U101" s="67" t="n">
        <v>22</v>
      </c>
      <c r="V101" s="67" t="n">
        <v>274821</v>
      </c>
      <c r="W101" s="67" t="n">
        <v>620183</v>
      </c>
      <c r="X101" s="67" t="n">
        <v>22</v>
      </c>
      <c r="Y101" s="67" t="n">
        <v>19</v>
      </c>
      <c r="Z101" s="67" t="n">
        <v>620183</v>
      </c>
      <c r="AA101" s="67" t="n">
        <v>555967</v>
      </c>
      <c r="AB101" s="341" t="n">
        <v>19</v>
      </c>
      <c r="AC101" s="67" t="n">
        <v>17</v>
      </c>
      <c r="AD101" s="67" t="n">
        <v>555967</v>
      </c>
      <c r="AE101" s="67" t="n">
        <v>565920</v>
      </c>
      <c r="AF101" s="341" t="n">
        <v>17</v>
      </c>
      <c r="AG101" s="67" t="n">
        <v>15</v>
      </c>
      <c r="AH101" s="67" t="n">
        <v>565920</v>
      </c>
      <c r="AI101" s="67" t="n">
        <v>552348</v>
      </c>
      <c r="AJ101" s="67" t="n">
        <v>15</v>
      </c>
      <c r="AK101" s="67" t="n">
        <v>14</v>
      </c>
      <c r="AL101" s="67" t="n">
        <v>552348</v>
      </c>
      <c r="AM101" s="67" t="n">
        <v>435133</v>
      </c>
      <c r="AN101" s="68" t="n">
        <v>12</v>
      </c>
      <c r="AO101" s="68" t="n">
        <v>581699</v>
      </c>
      <c r="AP101" s="68" t="n">
        <v>12</v>
      </c>
      <c r="AQ101" s="68" t="n">
        <v>399392</v>
      </c>
      <c r="AR101" s="68" t="n">
        <v>13</v>
      </c>
      <c r="AS101" s="68" t="n">
        <v>565757</v>
      </c>
      <c r="AT101" s="68" t="n">
        <v>9</v>
      </c>
      <c r="AU101" s="68" t="n">
        <v>550897</v>
      </c>
      <c r="AV101" s="68" t="n">
        <v>15</v>
      </c>
      <c r="AW101" s="68" t="n">
        <v>705998</v>
      </c>
    </row>
    <row r="102" customFormat="false" ht="17.65" hidden="false" customHeight="false" outlineLevel="0" collapsed="false">
      <c r="B102" s="118" t="n">
        <v>129915</v>
      </c>
      <c r="C102" s="111" t="s">
        <v>71</v>
      </c>
      <c r="D102" s="343" t="n">
        <v>7</v>
      </c>
      <c r="E102" s="343" t="n">
        <v>19010</v>
      </c>
      <c r="F102" s="344" t="n">
        <v>8</v>
      </c>
      <c r="G102" s="343" t="n">
        <v>15396</v>
      </c>
      <c r="H102" s="344" t="n">
        <v>7</v>
      </c>
      <c r="I102" s="343" t="n">
        <v>14048</v>
      </c>
      <c r="J102" s="337" t="n">
        <v>7</v>
      </c>
      <c r="K102" s="337" t="n">
        <v>19507</v>
      </c>
      <c r="L102" s="345" t="n">
        <v>8</v>
      </c>
      <c r="M102" s="345" t="n">
        <v>16589</v>
      </c>
      <c r="N102" s="345" t="n">
        <v>7</v>
      </c>
      <c r="O102" s="349" t="n">
        <v>16765</v>
      </c>
      <c r="P102" s="347" t="n">
        <v>7</v>
      </c>
      <c r="Q102" s="347" t="n">
        <v>6</v>
      </c>
      <c r="R102" s="347" t="n">
        <v>16765</v>
      </c>
      <c r="S102" s="347" t="n">
        <v>17636</v>
      </c>
      <c r="T102" s="67" t="n">
        <v>6</v>
      </c>
      <c r="U102" s="67" t="n">
        <v>6</v>
      </c>
      <c r="V102" s="67" t="n">
        <v>17636</v>
      </c>
      <c r="W102" s="67" t="n">
        <v>15639</v>
      </c>
      <c r="X102" s="67" t="n">
        <v>6</v>
      </c>
      <c r="Y102" s="67" t="n">
        <v>8</v>
      </c>
      <c r="Z102" s="67" t="n">
        <v>15639</v>
      </c>
      <c r="AA102" s="67" t="n">
        <v>19863</v>
      </c>
      <c r="AB102" s="341" t="n">
        <v>8</v>
      </c>
      <c r="AC102" s="67" t="n">
        <v>7</v>
      </c>
      <c r="AD102" s="67" t="n">
        <v>19863</v>
      </c>
      <c r="AE102" s="67" t="n">
        <v>17371</v>
      </c>
      <c r="AF102" s="341" t="n">
        <v>7</v>
      </c>
      <c r="AG102" s="67" t="n">
        <v>8</v>
      </c>
      <c r="AH102" s="67" t="n">
        <v>17371</v>
      </c>
      <c r="AI102" s="67" t="n">
        <v>19271</v>
      </c>
      <c r="AJ102" s="67" t="n">
        <v>8</v>
      </c>
      <c r="AK102" s="67" t="n">
        <v>7</v>
      </c>
      <c r="AL102" s="67" t="n">
        <v>19271</v>
      </c>
      <c r="AM102" s="67" t="n">
        <v>15070</v>
      </c>
      <c r="AN102" s="68" t="n">
        <v>7</v>
      </c>
      <c r="AO102" s="68" t="n">
        <v>11600</v>
      </c>
      <c r="AP102" s="68" t="n">
        <v>7</v>
      </c>
      <c r="AQ102" s="68" t="n">
        <v>5397</v>
      </c>
      <c r="AR102" s="68" t="n">
        <v>5</v>
      </c>
      <c r="AS102" s="68" t="n">
        <v>6455</v>
      </c>
      <c r="AT102" s="68" t="n">
        <v>6</v>
      </c>
      <c r="AU102" s="68" t="n">
        <v>7944</v>
      </c>
      <c r="AV102" s="68" t="n">
        <v>5</v>
      </c>
      <c r="AW102" s="68" t="n">
        <v>8172</v>
      </c>
    </row>
    <row r="103" customFormat="false" ht="17.65" hidden="false" customHeight="false" outlineLevel="0" collapsed="false">
      <c r="A103" s="118"/>
      <c r="B103" s="118" t="n">
        <v>129916</v>
      </c>
      <c r="C103" s="111" t="s">
        <v>69</v>
      </c>
      <c r="D103" s="343" t="n">
        <v>8</v>
      </c>
      <c r="E103" s="343" t="n">
        <v>83210</v>
      </c>
      <c r="F103" s="344" t="n">
        <v>6</v>
      </c>
      <c r="G103" s="343" t="n">
        <v>86864</v>
      </c>
      <c r="H103" s="344" t="n">
        <v>7</v>
      </c>
      <c r="I103" s="343" t="n">
        <v>93187</v>
      </c>
      <c r="J103" s="337" t="n">
        <v>8</v>
      </c>
      <c r="K103" s="337" t="n">
        <v>145680</v>
      </c>
      <c r="L103" s="345" t="n">
        <v>8</v>
      </c>
      <c r="M103" s="345" t="n">
        <v>154269</v>
      </c>
      <c r="N103" s="345" t="n">
        <v>7</v>
      </c>
      <c r="O103" s="346" t="n">
        <v>57063</v>
      </c>
      <c r="P103" s="347" t="n">
        <v>7</v>
      </c>
      <c r="Q103" s="347" t="n">
        <v>6</v>
      </c>
      <c r="R103" s="347" t="n">
        <v>57063</v>
      </c>
      <c r="S103" s="347" t="n">
        <v>67605</v>
      </c>
      <c r="T103" s="67" t="n">
        <v>6</v>
      </c>
      <c r="U103" s="67" t="n">
        <v>7</v>
      </c>
      <c r="V103" s="67" t="n">
        <v>67605</v>
      </c>
      <c r="W103" s="67" t="n">
        <v>70513</v>
      </c>
      <c r="X103" s="67" t="n">
        <v>7</v>
      </c>
      <c r="Y103" s="67" t="n">
        <v>10</v>
      </c>
      <c r="Z103" s="67" t="n">
        <v>70513</v>
      </c>
      <c r="AA103" s="67" t="n">
        <v>41422</v>
      </c>
      <c r="AB103" s="341" t="n">
        <v>10</v>
      </c>
      <c r="AC103" s="67" t="n">
        <v>7</v>
      </c>
      <c r="AD103" s="67" t="n">
        <v>41422</v>
      </c>
      <c r="AE103" s="67" t="n">
        <v>35033</v>
      </c>
      <c r="AF103" s="341" t="n">
        <v>7</v>
      </c>
      <c r="AG103" s="67" t="n">
        <v>8</v>
      </c>
      <c r="AH103" s="67" t="n">
        <v>35033</v>
      </c>
      <c r="AI103" s="67" t="n">
        <v>82652</v>
      </c>
      <c r="AJ103" s="67" t="n">
        <v>8</v>
      </c>
      <c r="AK103" s="67" t="n">
        <v>8</v>
      </c>
      <c r="AL103" s="67" t="n">
        <v>82652</v>
      </c>
      <c r="AM103" s="67" t="n">
        <v>84270</v>
      </c>
      <c r="AN103" s="68" t="n">
        <v>8</v>
      </c>
      <c r="AO103" s="68" t="n">
        <v>89698</v>
      </c>
      <c r="AP103" s="68" t="n">
        <v>6</v>
      </c>
      <c r="AQ103" s="68" t="n">
        <v>92101</v>
      </c>
      <c r="AR103" s="68" t="n">
        <v>6</v>
      </c>
      <c r="AS103" s="68" t="n">
        <v>91180</v>
      </c>
      <c r="AT103" s="68" t="n">
        <v>7</v>
      </c>
      <c r="AU103" s="68" t="n">
        <v>92067</v>
      </c>
      <c r="AV103" s="68" t="n">
        <v>6</v>
      </c>
      <c r="AW103" s="68" t="n">
        <v>52192</v>
      </c>
    </row>
    <row r="104" customFormat="false" ht="17.65" hidden="false" customHeight="false" outlineLevel="0" collapsed="false">
      <c r="A104" s="118"/>
      <c r="B104" s="0" t="n">
        <v>129917</v>
      </c>
      <c r="C104" s="111" t="s">
        <v>329</v>
      </c>
      <c r="D104" s="343" t="n">
        <v>2</v>
      </c>
      <c r="E104" s="343" t="s">
        <v>141</v>
      </c>
      <c r="F104" s="344" t="n">
        <v>2</v>
      </c>
      <c r="G104" s="343" t="s">
        <v>141</v>
      </c>
      <c r="H104" s="344" t="n">
        <v>2</v>
      </c>
      <c r="I104" s="343" t="s">
        <v>141</v>
      </c>
      <c r="J104" s="337" t="n">
        <v>2</v>
      </c>
      <c r="K104" s="337" t="s">
        <v>141</v>
      </c>
      <c r="L104" s="345" t="n">
        <v>2</v>
      </c>
      <c r="M104" s="348" t="s">
        <v>125</v>
      </c>
      <c r="N104" s="345" t="n">
        <v>2</v>
      </c>
      <c r="O104" s="350" t="s">
        <v>429</v>
      </c>
      <c r="P104" s="347" t="n">
        <v>2</v>
      </c>
      <c r="Q104" s="347" t="n">
        <v>2</v>
      </c>
      <c r="R104" s="351" t="s">
        <v>125</v>
      </c>
      <c r="S104" s="351" t="s">
        <v>125</v>
      </c>
      <c r="T104" s="67" t="n">
        <v>2</v>
      </c>
      <c r="U104" s="67" t="n">
        <v>1</v>
      </c>
      <c r="V104" s="351" t="s">
        <v>125</v>
      </c>
      <c r="W104" s="351" t="s">
        <v>125</v>
      </c>
      <c r="X104" s="67" t="n">
        <v>1</v>
      </c>
      <c r="Y104" s="67" t="n">
        <v>2</v>
      </c>
      <c r="Z104" s="357" t="s">
        <v>431</v>
      </c>
      <c r="AA104" s="357" t="s">
        <v>431</v>
      </c>
      <c r="AB104" s="341" t="n">
        <v>2</v>
      </c>
      <c r="AC104" s="67" t="n">
        <v>1</v>
      </c>
      <c r="AD104" s="139" t="s">
        <v>134</v>
      </c>
      <c r="AE104" s="139" t="s">
        <v>134</v>
      </c>
      <c r="AF104" s="341" t="n">
        <v>1</v>
      </c>
      <c r="AG104" s="67" t="n">
        <v>1</v>
      </c>
      <c r="AH104" s="351" t="s">
        <v>125</v>
      </c>
      <c r="AI104" s="351" t="s">
        <v>125</v>
      </c>
      <c r="AJ104" s="67" t="n">
        <v>1</v>
      </c>
      <c r="AK104" s="67" t="n">
        <v>1</v>
      </c>
      <c r="AL104" s="357" t="s">
        <v>125</v>
      </c>
      <c r="AM104" s="357" t="s">
        <v>125</v>
      </c>
      <c r="AN104" s="68" t="n">
        <v>1</v>
      </c>
      <c r="AO104" s="68" t="s">
        <v>124</v>
      </c>
      <c r="AP104" s="68" t="n">
        <v>1</v>
      </c>
      <c r="AQ104" s="68" t="s">
        <v>124</v>
      </c>
      <c r="AR104" s="68" t="n">
        <v>1</v>
      </c>
      <c r="AS104" s="68" t="s">
        <v>124</v>
      </c>
      <c r="AT104" s="68" t="n">
        <v>1</v>
      </c>
      <c r="AU104" s="68" t="s">
        <v>124</v>
      </c>
      <c r="AV104" s="68" t="n">
        <v>2</v>
      </c>
      <c r="AW104" s="68" t="s">
        <v>124</v>
      </c>
    </row>
    <row r="105" customFormat="false" ht="17.65" hidden="false" customHeight="false" outlineLevel="0" collapsed="false">
      <c r="A105" s="118"/>
      <c r="B105" s="118" t="n">
        <v>129919</v>
      </c>
      <c r="C105" s="111" t="s">
        <v>72</v>
      </c>
      <c r="D105" s="343" t="n">
        <v>68</v>
      </c>
      <c r="E105" s="343" t="n">
        <v>587723</v>
      </c>
      <c r="F105" s="344" t="n">
        <v>67</v>
      </c>
      <c r="G105" s="343" t="n">
        <v>527472</v>
      </c>
      <c r="H105" s="344" t="n">
        <v>70</v>
      </c>
      <c r="I105" s="343" t="n">
        <v>626680</v>
      </c>
      <c r="J105" s="337" t="n">
        <v>63</v>
      </c>
      <c r="K105" s="337" t="n">
        <v>668684</v>
      </c>
      <c r="L105" s="345" t="n">
        <v>68</v>
      </c>
      <c r="M105" s="345" t="n">
        <v>731020</v>
      </c>
      <c r="N105" s="345" t="n">
        <v>70</v>
      </c>
      <c r="O105" s="349" t="n">
        <v>725211</v>
      </c>
      <c r="P105" s="347" t="n">
        <v>70</v>
      </c>
      <c r="Q105" s="347" t="n">
        <v>64</v>
      </c>
      <c r="R105" s="347" t="n">
        <v>725211</v>
      </c>
      <c r="S105" s="347" t="n">
        <v>602800</v>
      </c>
      <c r="T105" s="67" t="n">
        <v>64</v>
      </c>
      <c r="U105" s="67" t="n">
        <v>80</v>
      </c>
      <c r="V105" s="67" t="n">
        <v>602800</v>
      </c>
      <c r="W105" s="67" t="n">
        <v>662624</v>
      </c>
      <c r="X105" s="67" t="n">
        <v>80</v>
      </c>
      <c r="Y105" s="67" t="n">
        <v>74</v>
      </c>
      <c r="Z105" s="67" t="n">
        <v>662624</v>
      </c>
      <c r="AA105" s="67" t="n">
        <v>720430</v>
      </c>
      <c r="AB105" s="341" t="n">
        <v>74</v>
      </c>
      <c r="AC105" s="67" t="n">
        <v>76</v>
      </c>
      <c r="AD105" s="67" t="n">
        <v>720430</v>
      </c>
      <c r="AE105" s="67" t="n">
        <v>689022</v>
      </c>
      <c r="AF105" s="341" t="n">
        <v>76</v>
      </c>
      <c r="AG105" s="67" t="n">
        <v>71</v>
      </c>
      <c r="AH105" s="67" t="n">
        <v>689022</v>
      </c>
      <c r="AI105" s="67" t="n">
        <v>685694</v>
      </c>
      <c r="AJ105" s="67" t="n">
        <v>71</v>
      </c>
      <c r="AK105" s="67" t="n">
        <v>75</v>
      </c>
      <c r="AL105" s="67" t="n">
        <v>685694</v>
      </c>
      <c r="AM105" s="67" t="n">
        <v>688032</v>
      </c>
      <c r="AN105" s="68" t="n">
        <v>86</v>
      </c>
      <c r="AO105" s="68" t="n">
        <v>784445</v>
      </c>
      <c r="AP105" s="68" t="n">
        <v>81</v>
      </c>
      <c r="AQ105" s="68" t="n">
        <v>1025388</v>
      </c>
      <c r="AR105" s="68" t="n">
        <v>79</v>
      </c>
      <c r="AS105" s="68" t="n">
        <v>879816</v>
      </c>
      <c r="AT105" s="68" t="n">
        <v>81</v>
      </c>
      <c r="AU105" s="68" t="n">
        <v>910097</v>
      </c>
      <c r="AV105" s="68" t="n">
        <v>78</v>
      </c>
      <c r="AW105" s="68" t="n">
        <v>826597</v>
      </c>
    </row>
    <row r="106" customFormat="false" ht="17.65" hidden="false" customHeight="false" outlineLevel="0" collapsed="false">
      <c r="A106" s="118" t="n">
        <v>13</v>
      </c>
      <c r="B106" s="118" t="n">
        <v>129991</v>
      </c>
      <c r="C106" s="111" t="s">
        <v>334</v>
      </c>
      <c r="D106" s="343" t="n">
        <v>12</v>
      </c>
      <c r="E106" s="343" t="n">
        <v>12229</v>
      </c>
      <c r="F106" s="344" t="n">
        <v>12</v>
      </c>
      <c r="G106" s="343" t="n">
        <v>27830</v>
      </c>
      <c r="H106" s="344" t="n">
        <v>17</v>
      </c>
      <c r="I106" s="343" t="n">
        <v>27519</v>
      </c>
      <c r="J106" s="337" t="n">
        <v>15</v>
      </c>
      <c r="K106" s="337" t="n">
        <v>7420</v>
      </c>
      <c r="L106" s="345" t="n">
        <v>14</v>
      </c>
      <c r="M106" s="345" t="n">
        <v>8152</v>
      </c>
      <c r="N106" s="345" t="n">
        <v>13</v>
      </c>
      <c r="O106" s="346" t="n">
        <v>8764</v>
      </c>
      <c r="P106" s="347" t="n">
        <v>13</v>
      </c>
      <c r="Q106" s="347" t="n">
        <v>10</v>
      </c>
      <c r="R106" s="347" t="n">
        <v>8764</v>
      </c>
      <c r="S106" s="347" t="n">
        <v>6307</v>
      </c>
      <c r="T106" s="67" t="n">
        <v>10</v>
      </c>
      <c r="U106" s="67" t="n">
        <v>12</v>
      </c>
      <c r="V106" s="67" t="n">
        <v>6307</v>
      </c>
      <c r="W106" s="67" t="n">
        <v>26765</v>
      </c>
      <c r="X106" s="67" t="n">
        <v>12</v>
      </c>
      <c r="Y106" s="67" t="n">
        <v>9</v>
      </c>
      <c r="Z106" s="67" t="n">
        <v>26765</v>
      </c>
      <c r="AA106" s="67" t="n">
        <v>21287</v>
      </c>
      <c r="AB106" s="341" t="n">
        <v>9</v>
      </c>
      <c r="AC106" s="67" t="n">
        <v>6</v>
      </c>
      <c r="AD106" s="67" t="n">
        <v>21287</v>
      </c>
      <c r="AE106" s="67" t="n">
        <v>19888</v>
      </c>
      <c r="AF106" s="341" t="n">
        <v>6</v>
      </c>
      <c r="AG106" s="67" t="n">
        <v>11</v>
      </c>
      <c r="AH106" s="67" t="n">
        <v>19888</v>
      </c>
      <c r="AI106" s="67" t="n">
        <v>21338</v>
      </c>
      <c r="AJ106" s="67" t="n">
        <v>19</v>
      </c>
      <c r="AK106" s="67" t="n">
        <v>14</v>
      </c>
      <c r="AL106" s="67" t="n">
        <v>23841</v>
      </c>
      <c r="AM106" s="67" t="n">
        <v>27491</v>
      </c>
      <c r="AN106" s="68" t="n">
        <v>13</v>
      </c>
      <c r="AO106" s="68" t="n">
        <v>19868</v>
      </c>
      <c r="AP106" s="68" t="n">
        <v>10</v>
      </c>
      <c r="AQ106" s="68" t="n">
        <v>16940</v>
      </c>
      <c r="AR106" s="68" t="n">
        <v>14</v>
      </c>
      <c r="AS106" s="68" t="n">
        <v>19726</v>
      </c>
      <c r="AT106" s="68" t="n">
        <v>11</v>
      </c>
      <c r="AU106" s="68" t="n">
        <v>34222</v>
      </c>
      <c r="AV106" s="68" t="n">
        <v>17</v>
      </c>
      <c r="AW106" s="68" t="n">
        <v>44496</v>
      </c>
    </row>
    <row r="107" customFormat="false" ht="17.65" hidden="false" customHeight="false" outlineLevel="0" collapsed="false">
      <c r="A107" s="118"/>
      <c r="B107" s="118"/>
      <c r="C107" s="111" t="s">
        <v>336</v>
      </c>
      <c r="D107" s="343"/>
      <c r="E107" s="343"/>
      <c r="F107" s="344"/>
      <c r="G107" s="343"/>
      <c r="H107" s="344"/>
      <c r="I107" s="343"/>
      <c r="J107" s="337"/>
      <c r="K107" s="337"/>
      <c r="L107" s="345"/>
      <c r="M107" s="345"/>
      <c r="N107" s="345"/>
      <c r="O107" s="346"/>
      <c r="P107" s="347"/>
      <c r="Q107" s="347"/>
      <c r="R107" s="347"/>
      <c r="S107" s="347"/>
      <c r="AB107" s="341"/>
      <c r="AF107" s="341"/>
      <c r="AV107" s="68" t="n">
        <v>1</v>
      </c>
      <c r="AW107" s="68" t="s">
        <v>124</v>
      </c>
    </row>
    <row r="108" customFormat="false" ht="17.65" hidden="false" customHeight="false" outlineLevel="0" collapsed="false">
      <c r="A108" s="118"/>
      <c r="B108" s="118"/>
      <c r="C108" s="86" t="s">
        <v>337</v>
      </c>
      <c r="D108" s="343"/>
      <c r="E108" s="343" t="n">
        <v>103300</v>
      </c>
      <c r="F108" s="344"/>
      <c r="G108" s="343" t="n">
        <v>190668</v>
      </c>
      <c r="H108" s="344"/>
      <c r="I108" s="343" t="n">
        <v>145052</v>
      </c>
      <c r="J108" s="337"/>
      <c r="K108" s="337" t="n">
        <v>173327</v>
      </c>
      <c r="M108" s="345" t="n">
        <v>208941</v>
      </c>
      <c r="N108" s="345"/>
      <c r="O108" s="349" t="n">
        <v>75553</v>
      </c>
      <c r="R108" s="347" t="n">
        <v>75553</v>
      </c>
      <c r="S108" s="347" t="n">
        <v>59001</v>
      </c>
      <c r="V108" s="67" t="n">
        <v>59001</v>
      </c>
      <c r="W108" s="67" t="n">
        <v>111146</v>
      </c>
      <c r="Z108" s="67" t="n">
        <v>111146</v>
      </c>
      <c r="AA108" s="67" t="n">
        <v>1027487</v>
      </c>
      <c r="AB108" s="341"/>
      <c r="AD108" s="67" t="n">
        <v>119786</v>
      </c>
      <c r="AE108" s="67" t="n">
        <v>150714</v>
      </c>
      <c r="AF108" s="341"/>
      <c r="AH108" s="67" t="n">
        <v>150714</v>
      </c>
      <c r="AI108" s="67" t="n">
        <v>198949</v>
      </c>
      <c r="AL108" s="67" t="n">
        <v>198949</v>
      </c>
      <c r="AM108" s="67" t="n">
        <v>181988</v>
      </c>
      <c r="AO108" s="68" t="n">
        <v>100513</v>
      </c>
      <c r="AQ108" s="68" t="n">
        <v>122170</v>
      </c>
      <c r="AS108" s="68" t="n">
        <v>262474</v>
      </c>
      <c r="AU108" s="68" t="n">
        <v>232802</v>
      </c>
      <c r="AW108" s="68" t="n">
        <v>194808</v>
      </c>
    </row>
    <row r="109" customFormat="false" ht="17.65" hidden="false" customHeight="false" outlineLevel="0" collapsed="false">
      <c r="A109" s="118"/>
      <c r="B109" s="118"/>
      <c r="C109" s="111" t="s">
        <v>73</v>
      </c>
      <c r="D109" s="343" t="n">
        <v>152</v>
      </c>
      <c r="E109" s="343" t="n">
        <v>5200229</v>
      </c>
      <c r="F109" s="344" t="n">
        <v>144</v>
      </c>
      <c r="G109" s="343" t="n">
        <v>5295686</v>
      </c>
      <c r="H109" s="344" t="n">
        <v>137</v>
      </c>
      <c r="I109" s="343" t="n">
        <v>5283560</v>
      </c>
      <c r="J109" s="337" t="n">
        <v>137</v>
      </c>
      <c r="K109" s="337" t="n">
        <v>5413981</v>
      </c>
      <c r="L109" s="345" t="n">
        <v>143</v>
      </c>
      <c r="M109" s="345" t="n">
        <v>5444984</v>
      </c>
      <c r="N109" s="0" t="n">
        <v>140</v>
      </c>
      <c r="O109" s="315" t="n">
        <v>5464813</v>
      </c>
      <c r="P109" s="347" t="n">
        <v>140</v>
      </c>
      <c r="Q109" s="347" t="n">
        <v>145</v>
      </c>
      <c r="R109" s="347" t="n">
        <v>5464813</v>
      </c>
      <c r="S109" s="347" t="n">
        <v>5399286</v>
      </c>
      <c r="T109" s="67" t="n">
        <v>145</v>
      </c>
      <c r="U109" s="67" t="n">
        <v>145</v>
      </c>
      <c r="V109" s="67" t="n">
        <v>5399286</v>
      </c>
      <c r="W109" s="67" t="n">
        <v>5122656</v>
      </c>
      <c r="X109" s="67" t="n">
        <v>145</v>
      </c>
      <c r="Y109" s="67" t="n">
        <v>141</v>
      </c>
      <c r="Z109" s="67" t="n">
        <v>5122656</v>
      </c>
      <c r="AA109" s="67" t="n">
        <v>4790928</v>
      </c>
      <c r="AB109" s="341" t="n">
        <v>141</v>
      </c>
      <c r="AC109" s="67" t="n">
        <v>140</v>
      </c>
      <c r="AD109" s="67" t="n">
        <f aca="false">SUM(AD110:AD130)</f>
        <v>4519487</v>
      </c>
      <c r="AE109" s="67" t="n">
        <v>4542311</v>
      </c>
      <c r="AF109" s="341" t="n">
        <f aca="false">SUM(AF110:AF130)</f>
        <v>140</v>
      </c>
      <c r="AG109" s="67" t="n">
        <f aca="false">SUM(AG110:AG130)</f>
        <v>134</v>
      </c>
      <c r="AH109" s="67" t="n">
        <v>4542311</v>
      </c>
      <c r="AI109" s="67" t="n">
        <v>4407063</v>
      </c>
      <c r="AJ109" s="342" t="n">
        <f aca="false">SUM(AJ110:AJ130)</f>
        <v>134</v>
      </c>
      <c r="AK109" s="342" t="n">
        <f aca="false">SUM(AK110:AK130)</f>
        <v>131</v>
      </c>
      <c r="AL109" s="342" t="n">
        <v>4407063</v>
      </c>
      <c r="AM109" s="342" t="n">
        <v>4154705</v>
      </c>
      <c r="AN109" s="68" t="n">
        <v>133</v>
      </c>
      <c r="AO109" s="68" t="n">
        <v>4002335</v>
      </c>
      <c r="AP109" s="68" t="n">
        <v>132</v>
      </c>
      <c r="AQ109" s="68" t="n">
        <v>3859335</v>
      </c>
      <c r="AR109" s="68" t="n">
        <v>121</v>
      </c>
      <c r="AS109" s="68" t="n">
        <v>2759773</v>
      </c>
      <c r="AT109" s="68" t="n">
        <v>130</v>
      </c>
      <c r="AU109" s="68" t="n">
        <v>2644887</v>
      </c>
      <c r="AV109" s="68" t="n">
        <v>126</v>
      </c>
      <c r="AW109" s="68" t="n">
        <v>2533290</v>
      </c>
    </row>
    <row r="110" customFormat="false" ht="17.65" hidden="false" customHeight="false" outlineLevel="0" collapsed="false">
      <c r="A110" s="118"/>
      <c r="B110" s="118" t="n">
        <v>131111</v>
      </c>
      <c r="C110" s="111" t="s">
        <v>74</v>
      </c>
      <c r="D110" s="343" t="n">
        <v>11</v>
      </c>
      <c r="E110" s="343" t="n">
        <v>500757</v>
      </c>
      <c r="F110" s="344" t="n">
        <v>7</v>
      </c>
      <c r="G110" s="343" t="n">
        <v>486526</v>
      </c>
      <c r="H110" s="344" t="n">
        <v>7</v>
      </c>
      <c r="I110" s="343" t="n">
        <v>447057</v>
      </c>
      <c r="J110" s="337" t="n">
        <v>7</v>
      </c>
      <c r="K110" s="337" t="n">
        <v>539518</v>
      </c>
      <c r="L110" s="345" t="n">
        <v>6</v>
      </c>
      <c r="M110" s="345" t="n">
        <v>554844</v>
      </c>
      <c r="N110" s="345" t="n">
        <v>5</v>
      </c>
      <c r="O110" s="349" t="n">
        <v>606547</v>
      </c>
      <c r="P110" s="347" t="n">
        <v>5</v>
      </c>
      <c r="Q110" s="347" t="n">
        <v>5</v>
      </c>
      <c r="R110" s="347" t="n">
        <v>606547</v>
      </c>
      <c r="S110" s="347" t="n">
        <v>634231</v>
      </c>
      <c r="T110" s="67" t="n">
        <v>5</v>
      </c>
      <c r="U110" s="67" t="n">
        <v>5</v>
      </c>
      <c r="V110" s="67" t="n">
        <v>634231</v>
      </c>
      <c r="W110" s="67" t="n">
        <v>698701</v>
      </c>
      <c r="X110" s="67" t="n">
        <v>5</v>
      </c>
      <c r="Y110" s="67" t="n">
        <v>3</v>
      </c>
      <c r="Z110" s="67" t="n">
        <v>698701</v>
      </c>
      <c r="AA110" s="67" t="n">
        <v>506470</v>
      </c>
      <c r="AB110" s="341" t="n">
        <v>3</v>
      </c>
      <c r="AC110" s="67" t="n">
        <v>3</v>
      </c>
      <c r="AD110" s="67" t="n">
        <v>506470</v>
      </c>
      <c r="AE110" s="67" t="n">
        <v>493530</v>
      </c>
      <c r="AF110" s="341" t="n">
        <v>3</v>
      </c>
      <c r="AG110" s="67" t="n">
        <v>2</v>
      </c>
      <c r="AH110" s="67" t="n">
        <v>493530</v>
      </c>
      <c r="AI110" s="357" t="s">
        <v>125</v>
      </c>
      <c r="AJ110" s="316" t="n">
        <v>2</v>
      </c>
      <c r="AK110" s="67" t="n">
        <v>2</v>
      </c>
      <c r="AL110" s="357" t="s">
        <v>125</v>
      </c>
      <c r="AM110" s="357" t="s">
        <v>125</v>
      </c>
      <c r="AN110" s="68" t="n">
        <v>2</v>
      </c>
      <c r="AO110" s="68" t="s">
        <v>124</v>
      </c>
      <c r="AP110" s="68" t="n">
        <v>2</v>
      </c>
      <c r="AQ110" s="68" t="s">
        <v>124</v>
      </c>
    </row>
    <row r="111" customFormat="false" ht="17.65" hidden="false" customHeight="false" outlineLevel="0" collapsed="false">
      <c r="A111" s="118"/>
      <c r="B111" s="136" t="n">
        <v>131112</v>
      </c>
      <c r="C111" s="137" t="s">
        <v>75</v>
      </c>
      <c r="D111" s="343"/>
      <c r="E111" s="343"/>
      <c r="F111" s="344"/>
      <c r="G111" s="343"/>
      <c r="H111" s="344"/>
      <c r="I111" s="343"/>
      <c r="J111" s="337"/>
      <c r="K111" s="337"/>
      <c r="L111" s="345"/>
      <c r="M111" s="345"/>
      <c r="N111" s="345"/>
      <c r="O111" s="349"/>
      <c r="P111" s="347"/>
      <c r="Q111" s="347"/>
      <c r="R111" s="347"/>
      <c r="S111" s="347"/>
      <c r="X111" s="67" t="s">
        <v>138</v>
      </c>
      <c r="Y111" s="67" t="n">
        <v>7</v>
      </c>
      <c r="Z111" s="67" t="s">
        <v>138</v>
      </c>
      <c r="AA111" s="67" t="n">
        <v>101445</v>
      </c>
      <c r="AB111" s="341" t="n">
        <v>7</v>
      </c>
      <c r="AC111" s="67" t="n">
        <v>8</v>
      </c>
      <c r="AD111" s="67" t="n">
        <v>101445</v>
      </c>
      <c r="AE111" s="67" t="n">
        <v>110769</v>
      </c>
      <c r="AF111" s="341" t="n">
        <v>8</v>
      </c>
      <c r="AG111" s="67" t="n">
        <v>8</v>
      </c>
      <c r="AH111" s="67" t="n">
        <v>110769</v>
      </c>
      <c r="AI111" s="67" t="n">
        <v>128367</v>
      </c>
      <c r="AJ111" s="316" t="n">
        <v>8</v>
      </c>
      <c r="AK111" s="67" t="n">
        <v>8</v>
      </c>
      <c r="AL111" s="368" t="n">
        <v>128367</v>
      </c>
      <c r="AM111" s="67" t="n">
        <v>141838</v>
      </c>
      <c r="AN111" s="68" t="n">
        <v>10</v>
      </c>
      <c r="AO111" s="68" t="n">
        <v>120474</v>
      </c>
      <c r="AP111" s="68" t="n">
        <v>9</v>
      </c>
      <c r="AQ111" s="68" t="n">
        <v>81154</v>
      </c>
      <c r="AR111" s="68" t="n">
        <v>9</v>
      </c>
      <c r="AS111" s="68" t="n">
        <v>38375</v>
      </c>
      <c r="AT111" s="68" t="n">
        <v>8</v>
      </c>
      <c r="AU111" s="68" t="n">
        <v>23223</v>
      </c>
      <c r="AV111" s="68" t="n">
        <v>8</v>
      </c>
      <c r="AW111" s="68" t="n">
        <v>26821</v>
      </c>
    </row>
    <row r="112" customFormat="false" ht="17.65" hidden="false" customHeight="false" outlineLevel="0" collapsed="false">
      <c r="A112" s="118"/>
      <c r="B112" s="136" t="n">
        <v>131115</v>
      </c>
      <c r="C112" s="137" t="s">
        <v>342</v>
      </c>
      <c r="D112" s="343"/>
      <c r="E112" s="343"/>
      <c r="F112" s="344"/>
      <c r="G112" s="343"/>
      <c r="H112" s="344"/>
      <c r="I112" s="343"/>
      <c r="J112" s="337"/>
      <c r="K112" s="337"/>
      <c r="L112" s="345"/>
      <c r="M112" s="345"/>
      <c r="N112" s="345"/>
      <c r="O112" s="349"/>
      <c r="P112" s="347"/>
      <c r="Q112" s="347"/>
      <c r="R112" s="347"/>
      <c r="S112" s="347"/>
      <c r="X112" s="67" t="s">
        <v>138</v>
      </c>
      <c r="Y112" s="67" t="n">
        <v>1</v>
      </c>
      <c r="Z112" s="67" t="s">
        <v>138</v>
      </c>
      <c r="AA112" s="357" t="s">
        <v>431</v>
      </c>
      <c r="AB112" s="341" t="n">
        <v>1</v>
      </c>
      <c r="AC112" s="67" t="n">
        <v>1</v>
      </c>
      <c r="AD112" s="139" t="s">
        <v>134</v>
      </c>
      <c r="AE112" s="139" t="s">
        <v>134</v>
      </c>
      <c r="AF112" s="341" t="n">
        <v>1</v>
      </c>
      <c r="AG112" s="67" t="n">
        <v>1</v>
      </c>
      <c r="AH112" s="357" t="s">
        <v>125</v>
      </c>
      <c r="AI112" s="357" t="s">
        <v>125</v>
      </c>
      <c r="AJ112" s="316" t="n">
        <v>1</v>
      </c>
      <c r="AK112" s="67" t="n">
        <v>1</v>
      </c>
      <c r="AL112" s="357" t="s">
        <v>125</v>
      </c>
      <c r="AM112" s="357" t="s">
        <v>125</v>
      </c>
      <c r="AN112" s="68" t="n">
        <v>2</v>
      </c>
      <c r="AO112" s="68" t="s">
        <v>124</v>
      </c>
      <c r="AP112" s="68" t="n">
        <v>2</v>
      </c>
      <c r="AQ112" s="68" t="s">
        <v>124</v>
      </c>
      <c r="AR112" s="68" t="n">
        <v>2</v>
      </c>
      <c r="AS112" s="68" t="s">
        <v>124</v>
      </c>
      <c r="AT112" s="68" t="n">
        <v>2</v>
      </c>
      <c r="AU112" s="68" t="s">
        <v>124</v>
      </c>
      <c r="AV112" s="68" t="n">
        <v>2</v>
      </c>
      <c r="AW112" s="68" t="s">
        <v>124</v>
      </c>
    </row>
    <row r="113" customFormat="false" ht="17.65" hidden="false" customHeight="false" outlineLevel="0" collapsed="false">
      <c r="A113" s="118"/>
      <c r="B113" s="118" t="n">
        <v>131119</v>
      </c>
      <c r="C113" s="111" t="s">
        <v>343</v>
      </c>
      <c r="D113" s="343" t="n">
        <v>8</v>
      </c>
      <c r="E113" s="343" t="n">
        <v>13532</v>
      </c>
      <c r="F113" s="344" t="n">
        <v>7</v>
      </c>
      <c r="G113" s="343" t="n">
        <v>17224</v>
      </c>
      <c r="H113" s="344" t="n">
        <v>6</v>
      </c>
      <c r="I113" s="343" t="n">
        <v>19482</v>
      </c>
      <c r="J113" s="337" t="n">
        <v>7</v>
      </c>
      <c r="K113" s="337" t="n">
        <v>27559</v>
      </c>
      <c r="L113" s="345" t="n">
        <v>8</v>
      </c>
      <c r="M113" s="345" t="n">
        <v>84910</v>
      </c>
      <c r="N113" s="345" t="n">
        <v>11</v>
      </c>
      <c r="O113" s="349" t="n">
        <v>111309</v>
      </c>
      <c r="P113" s="347" t="n">
        <v>11</v>
      </c>
      <c r="Q113" s="347" t="n">
        <v>13</v>
      </c>
      <c r="R113" s="347" t="n">
        <v>111309</v>
      </c>
      <c r="S113" s="347" t="n">
        <v>117172</v>
      </c>
      <c r="T113" s="67" t="n">
        <v>13</v>
      </c>
      <c r="U113" s="67" t="n">
        <v>14</v>
      </c>
      <c r="V113" s="67" t="n">
        <v>117172</v>
      </c>
      <c r="W113" s="67" t="n">
        <v>91072</v>
      </c>
      <c r="X113" s="67" t="n">
        <v>14</v>
      </c>
      <c r="Y113" s="67" t="n">
        <v>4</v>
      </c>
      <c r="Z113" s="67" t="n">
        <v>91072</v>
      </c>
      <c r="AA113" s="67" t="n">
        <v>224254</v>
      </c>
      <c r="AB113" s="341" t="n">
        <v>4</v>
      </c>
      <c r="AC113" s="67" t="n">
        <v>4</v>
      </c>
      <c r="AD113" s="67" t="n">
        <v>224254</v>
      </c>
      <c r="AE113" s="67" t="n">
        <v>152843</v>
      </c>
      <c r="AF113" s="341" t="n">
        <v>4</v>
      </c>
      <c r="AG113" s="67" t="n">
        <v>3</v>
      </c>
      <c r="AH113" s="67" t="n">
        <v>152843</v>
      </c>
      <c r="AI113" s="67" t="n">
        <v>158984</v>
      </c>
      <c r="AJ113" s="316" t="n">
        <v>3</v>
      </c>
      <c r="AK113" s="67" t="n">
        <v>1</v>
      </c>
      <c r="AL113" s="368" t="n">
        <v>158984</v>
      </c>
      <c r="AM113" s="357" t="s">
        <v>125</v>
      </c>
      <c r="AN113" s="68" t="n">
        <v>1</v>
      </c>
      <c r="AO113" s="68" t="s">
        <v>124</v>
      </c>
      <c r="AP113" s="68" t="n">
        <v>1</v>
      </c>
      <c r="AQ113" s="68" t="s">
        <v>124</v>
      </c>
      <c r="AT113" s="68" t="n">
        <v>1</v>
      </c>
      <c r="AU113" s="68" t="s">
        <v>124</v>
      </c>
      <c r="AV113" s="68" t="n">
        <v>1</v>
      </c>
      <c r="AW113" s="68" t="s">
        <v>124</v>
      </c>
    </row>
    <row r="114" customFormat="false" ht="17.65" hidden="false" customHeight="false" outlineLevel="0" collapsed="false">
      <c r="A114" s="118"/>
      <c r="B114" s="118" t="n">
        <v>131191</v>
      </c>
      <c r="C114" s="111" t="s">
        <v>344</v>
      </c>
      <c r="D114" s="343" t="n">
        <v>3</v>
      </c>
      <c r="E114" s="343" t="n">
        <v>6985</v>
      </c>
      <c r="F114" s="344" t="n">
        <v>3</v>
      </c>
      <c r="G114" s="343" t="n">
        <v>8597</v>
      </c>
      <c r="H114" s="344" t="n">
        <v>3</v>
      </c>
      <c r="I114" s="343" t="n">
        <v>5496</v>
      </c>
      <c r="J114" s="337" t="n">
        <v>4</v>
      </c>
      <c r="K114" s="337" t="n">
        <v>6648</v>
      </c>
      <c r="L114" s="345" t="n">
        <v>3</v>
      </c>
      <c r="M114" s="345" t="n">
        <v>5185</v>
      </c>
      <c r="N114" s="345" t="n">
        <v>1</v>
      </c>
      <c r="O114" s="350" t="s">
        <v>429</v>
      </c>
      <c r="P114" s="347" t="n">
        <v>1</v>
      </c>
      <c r="Q114" s="347" t="n">
        <v>4</v>
      </c>
      <c r="R114" s="351" t="s">
        <v>125</v>
      </c>
      <c r="S114" s="347" t="n">
        <v>6290</v>
      </c>
      <c r="T114" s="67" t="n">
        <v>4</v>
      </c>
      <c r="U114" s="67" t="n">
        <v>3</v>
      </c>
      <c r="V114" s="67" t="n">
        <v>6290</v>
      </c>
      <c r="W114" s="67" t="n">
        <v>2672</v>
      </c>
      <c r="X114" s="67" t="n">
        <v>3</v>
      </c>
      <c r="Y114" s="67" t="n">
        <v>2</v>
      </c>
      <c r="Z114" s="67" t="n">
        <v>2672</v>
      </c>
      <c r="AA114" s="357" t="s">
        <v>431</v>
      </c>
      <c r="AB114" s="341" t="n">
        <v>2</v>
      </c>
      <c r="AC114" s="67" t="n">
        <v>1</v>
      </c>
      <c r="AD114" s="139" t="s">
        <v>134</v>
      </c>
      <c r="AE114" s="139" t="s">
        <v>134</v>
      </c>
      <c r="AF114" s="341" t="n">
        <v>1</v>
      </c>
      <c r="AG114" s="67" t="n">
        <v>3</v>
      </c>
      <c r="AH114" s="357" t="s">
        <v>125</v>
      </c>
      <c r="AI114" s="67" t="n">
        <v>3044</v>
      </c>
      <c r="AJ114" s="316" t="n">
        <v>3</v>
      </c>
      <c r="AK114" s="67" t="n">
        <v>3</v>
      </c>
      <c r="AL114" s="368" t="n">
        <v>3044</v>
      </c>
      <c r="AM114" s="67" t="n">
        <v>2904</v>
      </c>
      <c r="AN114" s="68" t="n">
        <v>3</v>
      </c>
      <c r="AO114" s="68" t="n">
        <v>3782</v>
      </c>
      <c r="AP114" s="68" t="n">
        <v>4</v>
      </c>
      <c r="AQ114" s="68" t="n">
        <v>4277</v>
      </c>
      <c r="AR114" s="68" t="n">
        <v>3</v>
      </c>
      <c r="AS114" s="68" t="n">
        <v>77058</v>
      </c>
      <c r="AT114" s="68" t="n">
        <v>4</v>
      </c>
      <c r="AU114" s="68" t="n">
        <v>76326</v>
      </c>
      <c r="AV114" s="68" t="n">
        <v>4</v>
      </c>
      <c r="AW114" s="68" t="n">
        <v>84651</v>
      </c>
    </row>
    <row r="115" customFormat="false" ht="17.65" hidden="false" customHeight="false" outlineLevel="0" collapsed="false">
      <c r="A115" s="118"/>
      <c r="B115" s="118" t="n">
        <v>132111</v>
      </c>
      <c r="C115" s="111" t="s">
        <v>346</v>
      </c>
      <c r="D115" s="343" t="n">
        <v>3</v>
      </c>
      <c r="E115" s="343" t="n">
        <v>16553</v>
      </c>
      <c r="F115" s="344" t="n">
        <v>3</v>
      </c>
      <c r="G115" s="343" t="n">
        <v>13991</v>
      </c>
      <c r="H115" s="344" t="n">
        <v>3</v>
      </c>
      <c r="I115" s="343" t="n">
        <v>11177</v>
      </c>
      <c r="J115" s="337" t="n">
        <v>3</v>
      </c>
      <c r="K115" s="337" t="n">
        <v>12192</v>
      </c>
      <c r="L115" s="345" t="n">
        <v>5</v>
      </c>
      <c r="M115" s="345" t="n">
        <v>18053</v>
      </c>
      <c r="N115" s="345" t="n">
        <v>5</v>
      </c>
      <c r="O115" s="349" t="n">
        <v>12232</v>
      </c>
      <c r="P115" s="347" t="n">
        <v>5</v>
      </c>
      <c r="Q115" s="347" t="n">
        <v>5</v>
      </c>
      <c r="R115" s="347" t="n">
        <v>12232</v>
      </c>
      <c r="S115" s="347" t="n">
        <v>14546</v>
      </c>
      <c r="T115" s="67" t="n">
        <v>5</v>
      </c>
      <c r="U115" s="67" t="n">
        <v>5</v>
      </c>
      <c r="V115" s="67" t="n">
        <v>14546</v>
      </c>
      <c r="W115" s="67" t="n">
        <v>17889</v>
      </c>
      <c r="X115" s="67" t="n">
        <v>5</v>
      </c>
      <c r="Y115" s="67" t="n">
        <v>4</v>
      </c>
      <c r="Z115" s="67" t="n">
        <v>17889</v>
      </c>
      <c r="AA115" s="67" t="n">
        <v>15371</v>
      </c>
      <c r="AB115" s="341" t="n">
        <v>4</v>
      </c>
      <c r="AC115" s="67" t="n">
        <v>4</v>
      </c>
      <c r="AD115" s="67" t="n">
        <v>15371</v>
      </c>
      <c r="AE115" s="67" t="n">
        <v>12307</v>
      </c>
      <c r="AF115" s="341" t="n">
        <v>4</v>
      </c>
      <c r="AG115" s="67" t="n">
        <v>4</v>
      </c>
      <c r="AH115" s="67" t="n">
        <v>12307</v>
      </c>
      <c r="AI115" s="67" t="n">
        <v>10630</v>
      </c>
      <c r="AJ115" s="316" t="n">
        <v>4</v>
      </c>
      <c r="AK115" s="67" t="n">
        <v>3</v>
      </c>
      <c r="AL115" s="368" t="n">
        <v>10630</v>
      </c>
      <c r="AM115" s="67" t="n">
        <v>10139</v>
      </c>
      <c r="AN115" s="68" t="n">
        <v>3</v>
      </c>
      <c r="AO115" s="68" t="n">
        <v>9202</v>
      </c>
      <c r="AP115" s="68" t="n">
        <v>3</v>
      </c>
      <c r="AQ115" s="68" t="n">
        <v>6553</v>
      </c>
      <c r="AR115" s="68" t="n">
        <v>3</v>
      </c>
      <c r="AS115" s="68" t="n">
        <v>5426</v>
      </c>
      <c r="AT115" s="68" t="n">
        <v>3</v>
      </c>
      <c r="AU115" s="68" t="n">
        <v>5116</v>
      </c>
      <c r="AV115" s="68" t="n">
        <v>3</v>
      </c>
      <c r="AW115" s="68" t="n">
        <v>4035</v>
      </c>
    </row>
    <row r="116" customFormat="false" ht="17.65" hidden="false" customHeight="false" outlineLevel="0" collapsed="false">
      <c r="A116" s="118"/>
      <c r="B116" s="118"/>
      <c r="C116" s="111" t="s">
        <v>348</v>
      </c>
      <c r="D116" s="343"/>
      <c r="E116" s="343"/>
      <c r="F116" s="344"/>
      <c r="G116" s="343"/>
      <c r="H116" s="344"/>
      <c r="I116" s="343"/>
      <c r="J116" s="337"/>
      <c r="K116" s="337"/>
      <c r="L116" s="345"/>
      <c r="M116" s="345"/>
      <c r="N116" s="345"/>
      <c r="O116" s="349"/>
      <c r="P116" s="347"/>
      <c r="Q116" s="347"/>
      <c r="R116" s="347"/>
      <c r="S116" s="347"/>
      <c r="AB116" s="341"/>
      <c r="AF116" s="341"/>
      <c r="AJ116" s="316"/>
      <c r="AL116" s="368"/>
      <c r="AV116" s="68" t="n">
        <v>1</v>
      </c>
      <c r="AW116" s="68" t="s">
        <v>124</v>
      </c>
    </row>
    <row r="117" customFormat="false" ht="17.65" hidden="false" customHeight="false" outlineLevel="0" collapsed="false">
      <c r="A117" s="118"/>
      <c r="B117" s="136" t="n">
        <v>132211</v>
      </c>
      <c r="C117" s="137" t="s">
        <v>350</v>
      </c>
      <c r="D117" s="343"/>
      <c r="E117" s="343"/>
      <c r="F117" s="344"/>
      <c r="G117" s="343"/>
      <c r="H117" s="344"/>
      <c r="I117" s="343"/>
      <c r="J117" s="337"/>
      <c r="K117" s="337"/>
      <c r="L117" s="345"/>
      <c r="M117" s="345"/>
      <c r="N117" s="345"/>
      <c r="O117" s="349"/>
      <c r="P117" s="347"/>
      <c r="Q117" s="347"/>
      <c r="R117" s="347"/>
      <c r="S117" s="347"/>
      <c r="AB117" s="371" t="s">
        <v>139</v>
      </c>
      <c r="AC117" s="67" t="n">
        <v>1</v>
      </c>
      <c r="AD117" s="359" t="s">
        <v>139</v>
      </c>
      <c r="AE117" s="139" t="s">
        <v>134</v>
      </c>
      <c r="AF117" s="341" t="n">
        <v>1</v>
      </c>
      <c r="AG117" s="352" t="n">
        <v>0</v>
      </c>
      <c r="AH117" s="357" t="s">
        <v>125</v>
      </c>
      <c r="AI117" s="355" t="n">
        <v>0</v>
      </c>
      <c r="AJ117" s="316"/>
      <c r="AL117" s="368"/>
    </row>
    <row r="118" customFormat="false" ht="17.65" hidden="false" customHeight="false" outlineLevel="0" collapsed="false">
      <c r="A118" s="118"/>
      <c r="B118" s="118" t="n">
        <v>132311</v>
      </c>
      <c r="C118" s="111" t="s">
        <v>76</v>
      </c>
      <c r="D118" s="343" t="n">
        <v>55</v>
      </c>
      <c r="E118" s="343" t="n">
        <v>3792597</v>
      </c>
      <c r="F118" s="344" t="n">
        <v>54</v>
      </c>
      <c r="G118" s="343" t="n">
        <v>3927689</v>
      </c>
      <c r="H118" s="344" t="n">
        <v>53</v>
      </c>
      <c r="I118" s="343" t="n">
        <v>3964400</v>
      </c>
      <c r="J118" s="337" t="n">
        <v>52</v>
      </c>
      <c r="K118" s="337" t="n">
        <v>3983937</v>
      </c>
      <c r="L118" s="345" t="n">
        <v>53</v>
      </c>
      <c r="M118" s="345" t="n">
        <v>4028829</v>
      </c>
      <c r="N118" s="345" t="n">
        <v>52</v>
      </c>
      <c r="O118" s="349" t="n">
        <v>3967462</v>
      </c>
      <c r="P118" s="347" t="n">
        <v>52</v>
      </c>
      <c r="Q118" s="347" t="n">
        <v>52</v>
      </c>
      <c r="R118" s="347" t="n">
        <v>3967462</v>
      </c>
      <c r="S118" s="347" t="n">
        <v>3816805</v>
      </c>
      <c r="T118" s="67" t="n">
        <v>52</v>
      </c>
      <c r="U118" s="67" t="n">
        <v>51</v>
      </c>
      <c r="V118" s="67" t="n">
        <v>3816805</v>
      </c>
      <c r="W118" s="67" t="n">
        <v>3572077</v>
      </c>
      <c r="X118" s="67" t="n">
        <v>51</v>
      </c>
      <c r="Y118" s="67" t="n">
        <v>51</v>
      </c>
      <c r="Z118" s="67" t="n">
        <v>3572077</v>
      </c>
      <c r="AA118" s="67" t="n">
        <v>3246798</v>
      </c>
      <c r="AB118" s="341" t="n">
        <v>51</v>
      </c>
      <c r="AC118" s="67" t="n">
        <v>50</v>
      </c>
      <c r="AD118" s="67" t="n">
        <v>3246798</v>
      </c>
      <c r="AE118" s="67" t="n">
        <v>3026271</v>
      </c>
      <c r="AF118" s="341" t="n">
        <v>50</v>
      </c>
      <c r="AG118" s="67" t="n">
        <v>48</v>
      </c>
      <c r="AH118" s="67" t="n">
        <v>3026271</v>
      </c>
      <c r="AI118" s="67" t="n">
        <v>2822413</v>
      </c>
      <c r="AJ118" s="316" t="n">
        <v>48</v>
      </c>
      <c r="AK118" s="354" t="n">
        <v>48</v>
      </c>
      <c r="AL118" s="368" t="n">
        <v>2822413</v>
      </c>
      <c r="AM118" s="67" t="n">
        <v>2574205</v>
      </c>
      <c r="AN118" s="68" t="n">
        <v>47</v>
      </c>
      <c r="AO118" s="68" t="n">
        <v>2469302</v>
      </c>
      <c r="AP118" s="68" t="n">
        <v>47</v>
      </c>
      <c r="AQ118" s="68" t="n">
        <v>2216460</v>
      </c>
      <c r="AR118" s="68" t="n">
        <v>43</v>
      </c>
      <c r="AS118" s="68" t="n">
        <v>2029174</v>
      </c>
      <c r="AT118" s="68" t="n">
        <v>44</v>
      </c>
      <c r="AU118" s="68" t="n">
        <v>1941731</v>
      </c>
      <c r="AV118" s="68" t="n">
        <v>41</v>
      </c>
      <c r="AW118" s="68" t="n">
        <v>1812032</v>
      </c>
    </row>
    <row r="119" customFormat="false" ht="17.65" hidden="false" customHeight="false" outlineLevel="0" collapsed="false">
      <c r="A119" s="118"/>
      <c r="B119" s="118" t="n">
        <v>132612</v>
      </c>
      <c r="C119" s="111" t="s">
        <v>352</v>
      </c>
      <c r="D119" s="343" t="n">
        <v>49</v>
      </c>
      <c r="E119" s="343" t="n">
        <v>19786</v>
      </c>
      <c r="F119" s="344" t="n">
        <v>46</v>
      </c>
      <c r="G119" s="343" t="n">
        <v>19026</v>
      </c>
      <c r="H119" s="344" t="n">
        <v>45</v>
      </c>
      <c r="I119" s="343" t="n">
        <v>15054</v>
      </c>
      <c r="J119" s="337" t="n">
        <v>43</v>
      </c>
      <c r="K119" s="337" t="n">
        <v>15471</v>
      </c>
      <c r="L119" s="345" t="n">
        <v>46</v>
      </c>
      <c r="M119" s="345" t="n">
        <v>15401</v>
      </c>
      <c r="N119" s="345" t="n">
        <v>45</v>
      </c>
      <c r="O119" s="349" t="n">
        <v>15237</v>
      </c>
      <c r="P119" s="347" t="n">
        <v>45</v>
      </c>
      <c r="Q119" s="347" t="n">
        <v>45</v>
      </c>
      <c r="R119" s="347" t="n">
        <v>15237</v>
      </c>
      <c r="S119" s="347" t="n">
        <v>16323</v>
      </c>
      <c r="T119" s="67" t="n">
        <v>45</v>
      </c>
      <c r="U119" s="67" t="n">
        <v>43</v>
      </c>
      <c r="V119" s="67" t="n">
        <v>16323</v>
      </c>
      <c r="W119" s="67" t="n">
        <v>19149</v>
      </c>
      <c r="X119" s="67" t="n">
        <v>43</v>
      </c>
      <c r="Y119" s="67" t="n">
        <v>42</v>
      </c>
      <c r="Z119" s="67" t="n">
        <v>19149</v>
      </c>
      <c r="AA119" s="67" t="n">
        <v>17972</v>
      </c>
      <c r="AB119" s="341" t="n">
        <v>42</v>
      </c>
      <c r="AC119" s="67" t="n">
        <v>42</v>
      </c>
      <c r="AD119" s="67" t="n">
        <v>17972</v>
      </c>
      <c r="AE119" s="67" t="n">
        <v>19856</v>
      </c>
      <c r="AF119" s="341" t="n">
        <v>42</v>
      </c>
      <c r="AG119" s="67" t="n">
        <v>39</v>
      </c>
      <c r="AH119" s="67" t="n">
        <v>19856</v>
      </c>
      <c r="AI119" s="67" t="n">
        <v>20120</v>
      </c>
      <c r="AJ119" s="316" t="n">
        <v>39</v>
      </c>
      <c r="AK119" s="67" t="n">
        <v>40</v>
      </c>
      <c r="AL119" s="368" t="n">
        <v>20120</v>
      </c>
      <c r="AM119" s="67" t="n">
        <v>17696</v>
      </c>
      <c r="AN119" s="68" t="n">
        <v>39</v>
      </c>
      <c r="AO119" s="68" t="n">
        <v>16520</v>
      </c>
      <c r="AP119" s="68" t="n">
        <v>38</v>
      </c>
      <c r="AQ119" s="68" t="n">
        <v>16569</v>
      </c>
      <c r="AR119" s="68" t="n">
        <v>35</v>
      </c>
      <c r="AS119" s="68" t="n">
        <v>16969</v>
      </c>
      <c r="AT119" s="68" t="n">
        <v>35</v>
      </c>
      <c r="AU119" s="68" t="n">
        <v>18949</v>
      </c>
      <c r="AV119" s="68" t="n">
        <v>34</v>
      </c>
      <c r="AW119" s="68" t="n">
        <v>20203</v>
      </c>
    </row>
    <row r="120" customFormat="false" ht="17.65" hidden="false" customHeight="false" outlineLevel="0" collapsed="false">
      <c r="A120" s="118"/>
      <c r="B120" s="118" t="n">
        <v>132391</v>
      </c>
      <c r="C120" s="111" t="s">
        <v>353</v>
      </c>
      <c r="D120" s="343" t="n">
        <v>1</v>
      </c>
      <c r="E120" s="343" t="s">
        <v>141</v>
      </c>
      <c r="F120" s="344" t="s">
        <v>138</v>
      </c>
      <c r="G120" s="343" t="s">
        <v>138</v>
      </c>
      <c r="H120" s="344"/>
      <c r="I120" s="343"/>
      <c r="J120" s="337" t="n">
        <v>1</v>
      </c>
      <c r="K120" s="337" t="s">
        <v>141</v>
      </c>
      <c r="L120" s="345" t="n">
        <v>1</v>
      </c>
      <c r="M120" s="348" t="s">
        <v>125</v>
      </c>
      <c r="N120" s="345"/>
      <c r="O120" s="349"/>
      <c r="P120" s="347"/>
      <c r="Q120" s="347"/>
      <c r="R120" s="347"/>
      <c r="S120" s="347"/>
      <c r="T120" s="67" t="s">
        <v>138</v>
      </c>
      <c r="U120" s="67" t="n">
        <v>1</v>
      </c>
      <c r="V120" s="67" t="s">
        <v>138</v>
      </c>
      <c r="W120" s="351" t="s">
        <v>125</v>
      </c>
      <c r="X120" s="67" t="n">
        <v>1</v>
      </c>
      <c r="Y120" s="67" t="s">
        <v>138</v>
      </c>
      <c r="Z120" s="357" t="s">
        <v>431</v>
      </c>
      <c r="AA120" s="139" t="s">
        <v>138</v>
      </c>
      <c r="AB120" s="341"/>
      <c r="AF120" s="341"/>
      <c r="AJ120" s="316"/>
      <c r="AL120" s="368"/>
    </row>
    <row r="121" customFormat="false" ht="17.65" hidden="false" customHeight="false" outlineLevel="0" collapsed="false">
      <c r="A121" s="118"/>
      <c r="B121" s="118" t="n">
        <v>132411</v>
      </c>
      <c r="C121" s="111" t="s">
        <v>354</v>
      </c>
      <c r="D121" s="343" t="n">
        <v>1</v>
      </c>
      <c r="E121" s="343" t="s">
        <v>141</v>
      </c>
      <c r="F121" s="344" t="n">
        <v>1</v>
      </c>
      <c r="G121" s="343" t="s">
        <v>141</v>
      </c>
      <c r="H121" s="344" t="n">
        <v>1</v>
      </c>
      <c r="I121" s="343" t="s">
        <v>141</v>
      </c>
      <c r="J121" s="337" t="n">
        <v>1</v>
      </c>
      <c r="K121" s="337" t="s">
        <v>141</v>
      </c>
      <c r="L121" s="345" t="n">
        <v>1</v>
      </c>
      <c r="M121" s="348" t="s">
        <v>125</v>
      </c>
      <c r="N121" s="345" t="n">
        <v>1</v>
      </c>
      <c r="O121" s="350" t="s">
        <v>429</v>
      </c>
      <c r="P121" s="347" t="n">
        <v>1</v>
      </c>
      <c r="Q121" s="347" t="n">
        <v>1</v>
      </c>
      <c r="R121" s="351" t="s">
        <v>125</v>
      </c>
      <c r="S121" s="351" t="s">
        <v>125</v>
      </c>
      <c r="T121" s="67" t="n">
        <v>1</v>
      </c>
      <c r="U121" s="67" t="n">
        <v>1</v>
      </c>
      <c r="V121" s="351" t="s">
        <v>125</v>
      </c>
      <c r="W121" s="351" t="s">
        <v>125</v>
      </c>
      <c r="X121" s="67" t="n">
        <v>1</v>
      </c>
      <c r="Y121" s="67" t="n">
        <v>1</v>
      </c>
      <c r="Z121" s="351" t="s">
        <v>431</v>
      </c>
      <c r="AA121" s="351" t="s">
        <v>431</v>
      </c>
      <c r="AB121" s="341" t="n">
        <v>1</v>
      </c>
      <c r="AC121" s="67" t="n">
        <v>1</v>
      </c>
      <c r="AD121" s="139" t="s">
        <v>134</v>
      </c>
      <c r="AE121" s="139" t="s">
        <v>134</v>
      </c>
      <c r="AF121" s="341" t="n">
        <v>1</v>
      </c>
      <c r="AG121" s="67" t="n">
        <v>1</v>
      </c>
      <c r="AH121" s="357" t="s">
        <v>125</v>
      </c>
      <c r="AI121" s="357" t="s">
        <v>125</v>
      </c>
      <c r="AJ121" s="316" t="n">
        <v>1</v>
      </c>
      <c r="AK121" s="67" t="n">
        <v>2</v>
      </c>
      <c r="AL121" s="357" t="s">
        <v>125</v>
      </c>
      <c r="AM121" s="357" t="s">
        <v>125</v>
      </c>
      <c r="AN121" s="68" t="n">
        <v>1</v>
      </c>
      <c r="AO121" s="68" t="s">
        <v>124</v>
      </c>
      <c r="AP121" s="68" t="n">
        <v>1</v>
      </c>
      <c r="AQ121" s="68" t="s">
        <v>124</v>
      </c>
      <c r="AR121" s="68" t="n">
        <v>1</v>
      </c>
      <c r="AS121" s="68" t="s">
        <v>124</v>
      </c>
      <c r="AT121" s="68" t="n">
        <v>1</v>
      </c>
      <c r="AU121" s="68" t="s">
        <v>124</v>
      </c>
      <c r="AV121" s="68" t="n">
        <v>1</v>
      </c>
      <c r="AW121" s="68" t="s">
        <v>124</v>
      </c>
    </row>
    <row r="122" customFormat="false" ht="17.65" hidden="false" customHeight="false" outlineLevel="0" collapsed="false">
      <c r="A122" s="118"/>
      <c r="B122" s="118" t="n">
        <v>132412</v>
      </c>
      <c r="C122" s="111" t="s">
        <v>77</v>
      </c>
      <c r="D122" s="343" t="n">
        <v>7</v>
      </c>
      <c r="E122" s="343" t="n">
        <v>200684</v>
      </c>
      <c r="F122" s="344" t="n">
        <v>7</v>
      </c>
      <c r="G122" s="343" t="n">
        <v>148769</v>
      </c>
      <c r="H122" s="344" t="n">
        <v>7</v>
      </c>
      <c r="I122" s="343" t="n">
        <v>185974</v>
      </c>
      <c r="J122" s="337" t="n">
        <v>7</v>
      </c>
      <c r="K122" s="337" t="n">
        <v>207858</v>
      </c>
      <c r="L122" s="345" t="n">
        <v>8</v>
      </c>
      <c r="M122" s="345" t="n">
        <v>217778</v>
      </c>
      <c r="N122" s="345" t="n">
        <v>7</v>
      </c>
      <c r="O122" s="349" t="n">
        <v>238730</v>
      </c>
      <c r="P122" s="347" t="n">
        <v>7</v>
      </c>
      <c r="Q122" s="347" t="n">
        <v>7</v>
      </c>
      <c r="R122" s="347" t="n">
        <v>238730</v>
      </c>
      <c r="S122" s="347" t="n">
        <v>274144</v>
      </c>
      <c r="T122" s="67" t="n">
        <v>7</v>
      </c>
      <c r="U122" s="67" t="n">
        <v>7</v>
      </c>
      <c r="V122" s="67" t="n">
        <v>274144</v>
      </c>
      <c r="W122" s="67" t="n">
        <v>288579</v>
      </c>
      <c r="X122" s="67" t="n">
        <v>7</v>
      </c>
      <c r="Y122" s="67" t="n">
        <v>9</v>
      </c>
      <c r="Z122" s="67" t="n">
        <v>288579</v>
      </c>
      <c r="AA122" s="67" t="n">
        <v>327927</v>
      </c>
      <c r="AB122" s="341" t="n">
        <v>9</v>
      </c>
      <c r="AC122" s="67" t="n">
        <v>8</v>
      </c>
      <c r="AD122" s="67" t="n">
        <v>327927</v>
      </c>
      <c r="AE122" s="67" t="n">
        <v>341675</v>
      </c>
      <c r="AF122" s="341" t="n">
        <v>8</v>
      </c>
      <c r="AG122" s="67" t="n">
        <v>8</v>
      </c>
      <c r="AH122" s="67" t="n">
        <v>341675</v>
      </c>
      <c r="AI122" s="67" t="n">
        <v>351144</v>
      </c>
      <c r="AJ122" s="316" t="n">
        <v>8</v>
      </c>
      <c r="AK122" s="67" t="n">
        <v>9</v>
      </c>
      <c r="AL122" s="368" t="n">
        <v>351144</v>
      </c>
      <c r="AM122" s="372" t="n">
        <v>400386</v>
      </c>
      <c r="AN122" s="68" t="n">
        <v>9</v>
      </c>
      <c r="AO122" s="68" t="n">
        <v>434290</v>
      </c>
      <c r="AP122" s="68" t="n">
        <v>9</v>
      </c>
      <c r="AQ122" s="68" t="n">
        <v>485813</v>
      </c>
      <c r="AR122" s="68" t="n">
        <v>8</v>
      </c>
      <c r="AS122" s="68" t="n">
        <v>460346</v>
      </c>
      <c r="AT122" s="68" t="n">
        <v>10</v>
      </c>
      <c r="AU122" s="68" t="n">
        <v>442856</v>
      </c>
      <c r="AV122" s="68" t="n">
        <v>11</v>
      </c>
      <c r="AW122" s="68" t="n">
        <v>445484</v>
      </c>
    </row>
    <row r="123" customFormat="false" ht="17.65" hidden="false" customHeight="false" outlineLevel="0" collapsed="false">
      <c r="A123" s="118"/>
      <c r="B123" s="118" t="n">
        <v>132413</v>
      </c>
      <c r="C123" s="111" t="s">
        <v>78</v>
      </c>
      <c r="D123" s="343" t="n">
        <v>3</v>
      </c>
      <c r="E123" s="343" t="n">
        <v>17667</v>
      </c>
      <c r="F123" s="344" t="n">
        <v>3</v>
      </c>
      <c r="G123" s="343" t="n">
        <v>17290</v>
      </c>
      <c r="H123" s="344" t="n">
        <v>3</v>
      </c>
      <c r="I123" s="343" t="n">
        <v>21788</v>
      </c>
      <c r="J123" s="337" t="n">
        <v>3</v>
      </c>
      <c r="K123" s="337" t="n">
        <v>35022</v>
      </c>
      <c r="L123" s="345" t="n">
        <v>3</v>
      </c>
      <c r="M123" s="345" t="n">
        <v>35724</v>
      </c>
      <c r="N123" s="345" t="n">
        <v>3</v>
      </c>
      <c r="O123" s="349" t="n">
        <v>35236</v>
      </c>
      <c r="P123" s="347" t="n">
        <v>3</v>
      </c>
      <c r="Q123" s="347" t="n">
        <v>3</v>
      </c>
      <c r="R123" s="347" t="n">
        <v>35236</v>
      </c>
      <c r="S123" s="347" t="n">
        <v>42484</v>
      </c>
      <c r="T123" s="67" t="n">
        <v>3</v>
      </c>
      <c r="U123" s="67" t="n">
        <v>3</v>
      </c>
      <c r="V123" s="67" t="n">
        <v>42484</v>
      </c>
      <c r="W123" s="67" t="n">
        <v>41738</v>
      </c>
      <c r="X123" s="67" t="n">
        <v>3</v>
      </c>
      <c r="Y123" s="67" t="n">
        <v>3</v>
      </c>
      <c r="Z123" s="67" t="n">
        <v>41738</v>
      </c>
      <c r="AA123" s="67" t="n">
        <v>42204</v>
      </c>
      <c r="AB123" s="341" t="n">
        <v>3</v>
      </c>
      <c r="AC123" s="67" t="n">
        <v>3</v>
      </c>
      <c r="AD123" s="67" t="n">
        <v>42204</v>
      </c>
      <c r="AE123" s="67" t="n">
        <v>42029</v>
      </c>
      <c r="AF123" s="341" t="n">
        <v>3</v>
      </c>
      <c r="AG123" s="67" t="n">
        <v>3</v>
      </c>
      <c r="AH123" s="67" t="n">
        <v>42029</v>
      </c>
      <c r="AI123" s="67" t="n">
        <v>42212</v>
      </c>
      <c r="AJ123" s="316" t="n">
        <v>3</v>
      </c>
      <c r="AK123" s="67" t="n">
        <v>3</v>
      </c>
      <c r="AL123" s="368" t="n">
        <v>42212</v>
      </c>
      <c r="AM123" s="67" t="n">
        <v>42712</v>
      </c>
      <c r="AN123" s="68" t="n">
        <v>3</v>
      </c>
      <c r="AO123" s="68" t="n">
        <v>49819</v>
      </c>
      <c r="AP123" s="68" t="n">
        <v>3</v>
      </c>
      <c r="AQ123" s="68" t="n">
        <v>47489</v>
      </c>
      <c r="AR123" s="68" t="n">
        <v>3</v>
      </c>
      <c r="AS123" s="68" t="n">
        <v>43964</v>
      </c>
      <c r="AT123" s="68" t="n">
        <v>3</v>
      </c>
      <c r="AU123" s="68" t="n">
        <v>45415</v>
      </c>
      <c r="AV123" s="68" t="n">
        <v>3</v>
      </c>
      <c r="AW123" s="68" t="n">
        <v>44086</v>
      </c>
    </row>
    <row r="124" customFormat="false" ht="17.65" hidden="false" customHeight="false" outlineLevel="0" collapsed="false">
      <c r="A124" s="118"/>
      <c r="B124" s="118" t="n">
        <v>132415</v>
      </c>
      <c r="C124" s="111" t="s">
        <v>355</v>
      </c>
      <c r="D124" s="343" t="n">
        <v>1</v>
      </c>
      <c r="E124" s="343" t="s">
        <v>141</v>
      </c>
      <c r="F124" s="344" t="n">
        <v>1</v>
      </c>
      <c r="G124" s="343" t="s">
        <v>141</v>
      </c>
      <c r="H124" s="344" t="n">
        <v>1</v>
      </c>
      <c r="I124" s="343" t="s">
        <v>141</v>
      </c>
      <c r="J124" s="337" t="n">
        <v>1</v>
      </c>
      <c r="K124" s="337" t="s">
        <v>141</v>
      </c>
      <c r="L124" s="345" t="n">
        <v>1</v>
      </c>
      <c r="M124" s="348" t="s">
        <v>125</v>
      </c>
      <c r="N124" s="345" t="n">
        <v>1</v>
      </c>
      <c r="O124" s="350" t="s">
        <v>429</v>
      </c>
      <c r="P124" s="347" t="n">
        <v>1</v>
      </c>
      <c r="Q124" s="347" t="n">
        <v>1</v>
      </c>
      <c r="R124" s="351" t="s">
        <v>125</v>
      </c>
      <c r="S124" s="351" t="s">
        <v>125</v>
      </c>
      <c r="T124" s="67" t="n">
        <v>1</v>
      </c>
      <c r="U124" s="67" t="n">
        <v>1</v>
      </c>
      <c r="V124" s="351" t="s">
        <v>125</v>
      </c>
      <c r="W124" s="351" t="s">
        <v>125</v>
      </c>
      <c r="X124" s="67" t="n">
        <v>1</v>
      </c>
      <c r="Y124" s="67" t="n">
        <v>1</v>
      </c>
      <c r="Z124" s="351" t="s">
        <v>431</v>
      </c>
      <c r="AA124" s="351" t="s">
        <v>431</v>
      </c>
      <c r="AB124" s="341" t="n">
        <v>1</v>
      </c>
      <c r="AC124" s="67" t="n">
        <v>1</v>
      </c>
      <c r="AD124" s="139" t="s">
        <v>134</v>
      </c>
      <c r="AE124" s="139" t="s">
        <v>134</v>
      </c>
      <c r="AF124" s="341" t="n">
        <v>1</v>
      </c>
      <c r="AG124" s="67" t="n">
        <v>1</v>
      </c>
      <c r="AH124" s="357" t="s">
        <v>125</v>
      </c>
      <c r="AI124" s="357" t="s">
        <v>125</v>
      </c>
      <c r="AJ124" s="316" t="n">
        <v>1</v>
      </c>
      <c r="AK124" s="67" t="n">
        <v>1</v>
      </c>
      <c r="AL124" s="357" t="s">
        <v>125</v>
      </c>
      <c r="AM124" s="357" t="s">
        <v>125</v>
      </c>
      <c r="AN124" s="68" t="n">
        <v>1</v>
      </c>
      <c r="AO124" s="68" t="s">
        <v>124</v>
      </c>
      <c r="AP124" s="68" t="n">
        <v>1</v>
      </c>
      <c r="AQ124" s="68" t="s">
        <v>124</v>
      </c>
      <c r="AR124" s="68" t="n">
        <v>1</v>
      </c>
      <c r="AS124" s="68" t="s">
        <v>124</v>
      </c>
      <c r="AT124" s="68" t="n">
        <v>1</v>
      </c>
      <c r="AU124" s="68" t="s">
        <v>124</v>
      </c>
      <c r="AV124" s="68" t="n">
        <v>1</v>
      </c>
      <c r="AW124" s="68" t="s">
        <v>124</v>
      </c>
    </row>
    <row r="125" customFormat="false" ht="17.65" hidden="false" customHeight="false" outlineLevel="0" collapsed="false">
      <c r="A125" s="118"/>
      <c r="B125" s="136" t="n">
        <v>132416</v>
      </c>
      <c r="C125" s="137" t="s">
        <v>351</v>
      </c>
      <c r="D125" s="343"/>
      <c r="E125" s="343"/>
      <c r="F125" s="344"/>
      <c r="G125" s="343"/>
      <c r="H125" s="344"/>
      <c r="I125" s="343"/>
      <c r="J125" s="337"/>
      <c r="K125" s="337"/>
      <c r="L125" s="345"/>
      <c r="M125" s="348"/>
      <c r="N125" s="345"/>
      <c r="O125" s="350"/>
      <c r="P125" s="347"/>
      <c r="Q125" s="347"/>
      <c r="R125" s="139"/>
      <c r="S125" s="139"/>
      <c r="V125" s="139"/>
      <c r="W125" s="139"/>
      <c r="Z125" s="139"/>
      <c r="AA125" s="139"/>
      <c r="AB125" s="341"/>
      <c r="AD125" s="139"/>
      <c r="AE125" s="139"/>
      <c r="AF125" s="371" t="n">
        <v>0</v>
      </c>
      <c r="AG125" s="67" t="n">
        <v>1</v>
      </c>
      <c r="AH125" s="386" t="n">
        <v>0</v>
      </c>
      <c r="AI125" s="357" t="s">
        <v>125</v>
      </c>
      <c r="AJ125" s="316" t="n">
        <v>1</v>
      </c>
      <c r="AK125" s="359" t="s">
        <v>139</v>
      </c>
      <c r="AL125" s="357" t="s">
        <v>125</v>
      </c>
      <c r="AM125" s="363" t="s">
        <v>139</v>
      </c>
      <c r="AN125" s="68" t="n">
        <v>1</v>
      </c>
      <c r="AO125" s="68" t="s">
        <v>124</v>
      </c>
      <c r="AP125" s="68" t="n">
        <v>1</v>
      </c>
      <c r="AQ125" s="68" t="s">
        <v>124</v>
      </c>
      <c r="AR125" s="68" t="n">
        <v>1</v>
      </c>
      <c r="AS125" s="68" t="s">
        <v>124</v>
      </c>
      <c r="AT125" s="68" t="n">
        <v>1</v>
      </c>
      <c r="AU125" s="68" t="s">
        <v>124</v>
      </c>
      <c r="AV125" s="68" t="n">
        <v>1</v>
      </c>
      <c r="AW125" s="68" t="s">
        <v>124</v>
      </c>
    </row>
    <row r="126" customFormat="false" ht="17.65" hidden="false" customHeight="false" outlineLevel="0" collapsed="false">
      <c r="B126" s="118" t="n">
        <v>132419</v>
      </c>
      <c r="C126" s="111" t="s">
        <v>356</v>
      </c>
      <c r="D126" s="343" t="n">
        <v>1</v>
      </c>
      <c r="E126" s="343" t="s">
        <v>141</v>
      </c>
      <c r="F126" s="344" t="n">
        <v>1</v>
      </c>
      <c r="G126" s="343" t="s">
        <v>141</v>
      </c>
      <c r="H126" s="344" t="n">
        <v>1</v>
      </c>
      <c r="I126" s="343" t="s">
        <v>141</v>
      </c>
      <c r="J126" s="337" t="n">
        <v>1</v>
      </c>
      <c r="K126" s="337" t="s">
        <v>141</v>
      </c>
      <c r="L126" s="345" t="n">
        <v>1</v>
      </c>
      <c r="M126" s="348" t="s">
        <v>125</v>
      </c>
      <c r="N126" s="345" t="n">
        <v>1</v>
      </c>
      <c r="O126" s="350" t="s">
        <v>429</v>
      </c>
      <c r="P126" s="347" t="n">
        <v>1</v>
      </c>
      <c r="Q126" s="347" t="n">
        <v>1</v>
      </c>
      <c r="R126" s="351" t="s">
        <v>125</v>
      </c>
      <c r="S126" s="351" t="s">
        <v>125</v>
      </c>
      <c r="T126" s="67" t="n">
        <v>1</v>
      </c>
      <c r="U126" s="67" t="n">
        <v>1</v>
      </c>
      <c r="V126" s="351" t="s">
        <v>125</v>
      </c>
      <c r="W126" s="351" t="s">
        <v>125</v>
      </c>
      <c r="X126" s="67" t="n">
        <v>1</v>
      </c>
      <c r="Y126" s="67" t="n">
        <v>3</v>
      </c>
      <c r="Z126" s="351" t="s">
        <v>431</v>
      </c>
      <c r="AA126" s="373" t="n">
        <v>2835</v>
      </c>
      <c r="AB126" s="341" t="n">
        <v>3</v>
      </c>
      <c r="AC126" s="67" t="n">
        <v>3</v>
      </c>
      <c r="AD126" s="67" t="n">
        <v>2835</v>
      </c>
      <c r="AE126" s="373" t="n">
        <v>1356</v>
      </c>
      <c r="AF126" s="341" t="n">
        <v>3</v>
      </c>
      <c r="AG126" s="67" t="n">
        <v>2</v>
      </c>
      <c r="AH126" s="373" t="n">
        <v>1356</v>
      </c>
      <c r="AI126" s="357" t="s">
        <v>125</v>
      </c>
      <c r="AJ126" s="316" t="n">
        <v>2</v>
      </c>
      <c r="AK126" s="67" t="n">
        <v>1</v>
      </c>
      <c r="AL126" s="357" t="s">
        <v>125</v>
      </c>
      <c r="AM126" s="351" t="s">
        <v>125</v>
      </c>
      <c r="AN126" s="68" t="n">
        <v>2</v>
      </c>
      <c r="AO126" s="68" t="s">
        <v>124</v>
      </c>
      <c r="AP126" s="68" t="n">
        <v>2</v>
      </c>
      <c r="AQ126" s="68" t="s">
        <v>124</v>
      </c>
      <c r="AR126" s="68" t="n">
        <v>2</v>
      </c>
      <c r="AS126" s="68" t="s">
        <v>124</v>
      </c>
      <c r="AT126" s="68" t="n">
        <v>6</v>
      </c>
      <c r="AU126" s="68" t="n">
        <v>2272</v>
      </c>
      <c r="AV126" s="68" t="n">
        <v>7</v>
      </c>
      <c r="AW126" s="68" t="n">
        <v>3360</v>
      </c>
    </row>
    <row r="127" customFormat="false" ht="17.65" hidden="false" customHeight="false" outlineLevel="0" collapsed="false">
      <c r="A127" s="118"/>
      <c r="B127" s="118" t="n">
        <v>134111</v>
      </c>
      <c r="C127" s="111" t="s">
        <v>361</v>
      </c>
      <c r="D127" s="343" t="n">
        <v>4</v>
      </c>
      <c r="E127" s="343" t="n">
        <v>16454</v>
      </c>
      <c r="F127" s="344" t="n">
        <v>5</v>
      </c>
      <c r="G127" s="343" t="n">
        <v>20841</v>
      </c>
      <c r="H127" s="344" t="n">
        <v>3</v>
      </c>
      <c r="I127" s="343" t="n">
        <v>13951</v>
      </c>
      <c r="J127" s="337" t="n">
        <v>3</v>
      </c>
      <c r="K127" s="337" t="n">
        <v>14572</v>
      </c>
      <c r="L127" s="345" t="n">
        <v>3</v>
      </c>
      <c r="M127" s="345" t="n">
        <v>14872</v>
      </c>
      <c r="N127" s="345" t="n">
        <v>3</v>
      </c>
      <c r="O127" s="346" t="n">
        <v>14830</v>
      </c>
      <c r="P127" s="347" t="n">
        <v>3</v>
      </c>
      <c r="Q127" s="347" t="n">
        <v>3</v>
      </c>
      <c r="R127" s="347" t="n">
        <v>14830</v>
      </c>
      <c r="S127" s="347" t="n">
        <v>14921</v>
      </c>
      <c r="T127" s="67" t="n">
        <v>3</v>
      </c>
      <c r="U127" s="67" t="n">
        <v>4</v>
      </c>
      <c r="V127" s="67" t="n">
        <v>14921</v>
      </c>
      <c r="W127" s="67" t="n">
        <v>26362</v>
      </c>
      <c r="X127" s="67" t="n">
        <v>4</v>
      </c>
      <c r="Y127" s="67" t="n">
        <v>4</v>
      </c>
      <c r="Z127" s="67" t="n">
        <v>26362</v>
      </c>
      <c r="AA127" s="67" t="n">
        <v>28332</v>
      </c>
      <c r="AB127" s="341" t="n">
        <v>4</v>
      </c>
      <c r="AC127" s="67" t="n">
        <v>4</v>
      </c>
      <c r="AD127" s="67" t="n">
        <v>28332</v>
      </c>
      <c r="AE127" s="67" t="n">
        <v>26461</v>
      </c>
      <c r="AF127" s="341" t="n">
        <v>4</v>
      </c>
      <c r="AG127" s="67" t="n">
        <v>4</v>
      </c>
      <c r="AH127" s="67" t="n">
        <v>26461</v>
      </c>
      <c r="AI127" s="67" t="n">
        <v>24272</v>
      </c>
      <c r="AJ127" s="316" t="n">
        <v>4</v>
      </c>
      <c r="AK127" s="67" t="n">
        <v>4</v>
      </c>
      <c r="AL127" s="368" t="n">
        <v>24272</v>
      </c>
      <c r="AM127" s="373" t="n">
        <v>24266</v>
      </c>
      <c r="AN127" s="68" t="n">
        <v>4</v>
      </c>
      <c r="AO127" s="68" t="n">
        <v>23160</v>
      </c>
      <c r="AP127" s="68" t="n">
        <v>4</v>
      </c>
      <c r="AQ127" s="68" t="n">
        <v>23290</v>
      </c>
      <c r="AR127" s="68" t="n">
        <v>4</v>
      </c>
      <c r="AS127" s="68" t="n">
        <v>23161</v>
      </c>
      <c r="AT127" s="68" t="n">
        <v>4</v>
      </c>
      <c r="AU127" s="68" t="n">
        <v>23053</v>
      </c>
      <c r="AV127" s="68" t="n">
        <v>4</v>
      </c>
      <c r="AW127" s="68" t="n">
        <v>24890</v>
      </c>
    </row>
    <row r="128" customFormat="false" ht="17.65" hidden="false" customHeight="false" outlineLevel="0" collapsed="false">
      <c r="A128" s="118"/>
      <c r="B128" s="0" t="n">
        <v>634100</v>
      </c>
      <c r="C128" s="111" t="s">
        <v>369</v>
      </c>
      <c r="D128" s="343" t="n">
        <v>2</v>
      </c>
      <c r="E128" s="343" t="s">
        <v>141</v>
      </c>
      <c r="F128" s="344" t="n">
        <v>2</v>
      </c>
      <c r="G128" s="343" t="s">
        <v>141</v>
      </c>
      <c r="H128" s="344" t="n">
        <v>1</v>
      </c>
      <c r="I128" s="343" t="s">
        <v>141</v>
      </c>
      <c r="J128" s="337" t="n">
        <v>1</v>
      </c>
      <c r="K128" s="337" t="s">
        <v>141</v>
      </c>
      <c r="L128" s="345" t="n">
        <v>1</v>
      </c>
      <c r="M128" s="348" t="s">
        <v>125</v>
      </c>
      <c r="N128" s="345" t="n">
        <v>1</v>
      </c>
      <c r="O128" s="350" t="s">
        <v>429</v>
      </c>
      <c r="P128" s="347" t="n">
        <v>1</v>
      </c>
      <c r="Q128" s="347" t="n">
        <v>1</v>
      </c>
      <c r="R128" s="351" t="s">
        <v>125</v>
      </c>
      <c r="S128" s="351" t="s">
        <v>125</v>
      </c>
      <c r="T128" s="67" t="n">
        <v>1</v>
      </c>
      <c r="U128" s="67" t="n">
        <v>2</v>
      </c>
      <c r="V128" s="351" t="s">
        <v>125</v>
      </c>
      <c r="W128" s="351" t="s">
        <v>125</v>
      </c>
      <c r="X128" s="67" t="n">
        <v>2</v>
      </c>
      <c r="Y128" s="67" t="n">
        <v>2</v>
      </c>
      <c r="Z128" s="351" t="s">
        <v>431</v>
      </c>
      <c r="AA128" s="351" t="s">
        <v>431</v>
      </c>
      <c r="AB128" s="341" t="n">
        <v>2</v>
      </c>
      <c r="AC128" s="67" t="n">
        <v>2</v>
      </c>
      <c r="AD128" s="139" t="s">
        <v>134</v>
      </c>
      <c r="AE128" s="139" t="s">
        <v>134</v>
      </c>
      <c r="AF128" s="341" t="n">
        <v>2</v>
      </c>
      <c r="AG128" s="67" t="n">
        <v>2</v>
      </c>
      <c r="AH128" s="357" t="s">
        <v>125</v>
      </c>
      <c r="AI128" s="357" t="s">
        <v>125</v>
      </c>
      <c r="AJ128" s="316" t="n">
        <v>2</v>
      </c>
      <c r="AK128" s="67" t="n">
        <v>2</v>
      </c>
      <c r="AL128" s="357" t="s">
        <v>125</v>
      </c>
      <c r="AM128" s="351" t="s">
        <v>125</v>
      </c>
    </row>
    <row r="129" customFormat="false" ht="17.65" hidden="false" customHeight="false" outlineLevel="0" collapsed="false">
      <c r="A129" s="118"/>
      <c r="B129" s="118" t="n">
        <v>135111</v>
      </c>
      <c r="C129" s="111" t="s">
        <v>362</v>
      </c>
      <c r="D129" s="343" t="n">
        <v>1</v>
      </c>
      <c r="E129" s="343" t="s">
        <v>141</v>
      </c>
      <c r="F129" s="344" t="n">
        <v>1</v>
      </c>
      <c r="G129" s="343" t="s">
        <v>141</v>
      </c>
      <c r="H129" s="344" t="n">
        <v>1</v>
      </c>
      <c r="I129" s="343" t="s">
        <v>141</v>
      </c>
      <c r="J129" s="337" t="n">
        <v>1</v>
      </c>
      <c r="K129" s="337" t="s">
        <v>141</v>
      </c>
      <c r="L129" s="345" t="n">
        <v>1</v>
      </c>
      <c r="M129" s="348" t="s">
        <v>125</v>
      </c>
      <c r="N129" s="345" t="n">
        <v>1</v>
      </c>
      <c r="O129" s="350" t="s">
        <v>429</v>
      </c>
      <c r="P129" s="347" t="n">
        <v>1</v>
      </c>
      <c r="Q129" s="347" t="n">
        <v>1</v>
      </c>
      <c r="R129" s="351" t="s">
        <v>125</v>
      </c>
      <c r="S129" s="351" t="s">
        <v>125</v>
      </c>
      <c r="T129" s="67" t="n">
        <v>1</v>
      </c>
      <c r="U129" s="67" t="n">
        <v>1</v>
      </c>
      <c r="V129" s="351" t="s">
        <v>125</v>
      </c>
      <c r="W129" s="351" t="s">
        <v>125</v>
      </c>
      <c r="X129" s="67" t="n">
        <v>1</v>
      </c>
      <c r="Y129" s="67" t="n">
        <v>1</v>
      </c>
      <c r="Z129" s="351" t="s">
        <v>431</v>
      </c>
      <c r="AA129" s="351" t="s">
        <v>431</v>
      </c>
      <c r="AB129" s="341" t="n">
        <v>1</v>
      </c>
      <c r="AC129" s="67" t="n">
        <v>1</v>
      </c>
      <c r="AD129" s="139" t="s">
        <v>134</v>
      </c>
      <c r="AE129" s="139" t="s">
        <v>134</v>
      </c>
      <c r="AF129" s="341" t="n">
        <v>1</v>
      </c>
      <c r="AG129" s="67" t="n">
        <v>1</v>
      </c>
      <c r="AH129" s="357" t="s">
        <v>125</v>
      </c>
      <c r="AI129" s="357" t="s">
        <v>125</v>
      </c>
      <c r="AJ129" s="316" t="n">
        <v>1</v>
      </c>
      <c r="AK129" s="67" t="n">
        <v>1</v>
      </c>
      <c r="AL129" s="357" t="s">
        <v>125</v>
      </c>
      <c r="AM129" s="357" t="s">
        <v>125</v>
      </c>
      <c r="AN129" s="68" t="n">
        <v>1</v>
      </c>
      <c r="AO129" s="68" t="s">
        <v>124</v>
      </c>
      <c r="AP129" s="68" t="n">
        <v>1</v>
      </c>
      <c r="AQ129" s="68" t="s">
        <v>124</v>
      </c>
      <c r="AR129" s="68" t="n">
        <v>1</v>
      </c>
      <c r="AS129" s="68" t="s">
        <v>124</v>
      </c>
      <c r="AT129" s="68" t="n">
        <v>1</v>
      </c>
      <c r="AU129" s="68" t="s">
        <v>124</v>
      </c>
      <c r="AV129" s="68" t="n">
        <v>1</v>
      </c>
      <c r="AW129" s="68" t="s">
        <v>124</v>
      </c>
    </row>
    <row r="130" customFormat="false" ht="17.65" hidden="false" customHeight="false" outlineLevel="0" collapsed="false">
      <c r="A130" s="118"/>
      <c r="B130" s="118" t="n">
        <v>135311</v>
      </c>
      <c r="C130" s="111" t="s">
        <v>366</v>
      </c>
      <c r="D130" s="343" t="n">
        <v>2</v>
      </c>
      <c r="E130" s="343" t="s">
        <v>141</v>
      </c>
      <c r="F130" s="344" t="n">
        <v>2</v>
      </c>
      <c r="G130" s="343" t="s">
        <v>141</v>
      </c>
      <c r="H130" s="344" t="n">
        <v>2</v>
      </c>
      <c r="I130" s="343" t="s">
        <v>141</v>
      </c>
      <c r="J130" s="337" t="n">
        <v>2</v>
      </c>
      <c r="K130" s="337" t="s">
        <v>141</v>
      </c>
      <c r="L130" s="345" t="n">
        <v>1</v>
      </c>
      <c r="M130" s="348" t="s">
        <v>125</v>
      </c>
      <c r="N130" s="345" t="n">
        <v>2</v>
      </c>
      <c r="O130" s="350" t="s">
        <v>429</v>
      </c>
      <c r="P130" s="347" t="n">
        <v>2</v>
      </c>
      <c r="Q130" s="347" t="n">
        <v>3</v>
      </c>
      <c r="R130" s="351" t="s">
        <v>125</v>
      </c>
      <c r="S130" s="347" t="n">
        <v>6326</v>
      </c>
      <c r="T130" s="67" t="n">
        <v>3</v>
      </c>
      <c r="U130" s="67" t="n">
        <v>3</v>
      </c>
      <c r="V130" s="67" t="n">
        <v>6326</v>
      </c>
      <c r="W130" s="67" t="n">
        <v>5575</v>
      </c>
      <c r="X130" s="67" t="n">
        <v>3</v>
      </c>
      <c r="Y130" s="67" t="n">
        <v>3</v>
      </c>
      <c r="Z130" s="67" t="n">
        <v>5575</v>
      </c>
      <c r="AA130" s="67" t="n">
        <v>5879</v>
      </c>
      <c r="AB130" s="341" t="n">
        <v>3</v>
      </c>
      <c r="AC130" s="67" t="n">
        <v>3</v>
      </c>
      <c r="AD130" s="67" t="n">
        <v>5879</v>
      </c>
      <c r="AE130" s="67" t="n">
        <v>4909</v>
      </c>
      <c r="AF130" s="341" t="n">
        <v>3</v>
      </c>
      <c r="AG130" s="67" t="n">
        <v>3</v>
      </c>
      <c r="AH130" s="67" t="n">
        <v>4909</v>
      </c>
      <c r="AI130" s="67" t="n">
        <v>5096</v>
      </c>
      <c r="AJ130" s="316" t="n">
        <v>3</v>
      </c>
      <c r="AK130" s="67" t="n">
        <v>2</v>
      </c>
      <c r="AL130" s="368" t="n">
        <v>5096</v>
      </c>
      <c r="AM130" s="351" t="s">
        <v>125</v>
      </c>
      <c r="AN130" s="68" t="n">
        <v>2</v>
      </c>
      <c r="AO130" s="68" t="s">
        <v>124</v>
      </c>
      <c r="AP130" s="68" t="n">
        <v>2</v>
      </c>
      <c r="AQ130" s="68" t="s">
        <v>124</v>
      </c>
      <c r="AR130" s="68" t="n">
        <v>3</v>
      </c>
      <c r="AS130" s="68" t="n">
        <v>4130</v>
      </c>
      <c r="AT130" s="68" t="n">
        <v>3</v>
      </c>
      <c r="AU130" s="68" t="n">
        <v>5123</v>
      </c>
      <c r="AV130" s="68" t="n">
        <v>3</v>
      </c>
      <c r="AW130" s="68" t="n">
        <v>5001</v>
      </c>
    </row>
    <row r="131" customFormat="false" ht="17.65" hidden="false" customHeight="false" outlineLevel="0" collapsed="false">
      <c r="A131" s="118"/>
      <c r="B131" s="118" t="n">
        <v>135391</v>
      </c>
      <c r="C131" s="111" t="s">
        <v>368</v>
      </c>
      <c r="D131" s="343" t="s">
        <v>138</v>
      </c>
      <c r="E131" s="343" t="s">
        <v>138</v>
      </c>
      <c r="H131" s="344"/>
      <c r="I131" s="343"/>
      <c r="J131" s="337"/>
      <c r="K131" s="337"/>
      <c r="L131" s="0" t="n">
        <v>1</v>
      </c>
      <c r="M131" s="348" t="s">
        <v>125</v>
      </c>
      <c r="N131" s="345" t="n">
        <v>1</v>
      </c>
      <c r="O131" s="350" t="s">
        <v>429</v>
      </c>
      <c r="P131" s="316" t="n">
        <v>1</v>
      </c>
      <c r="Q131" s="347" t="n">
        <v>0</v>
      </c>
      <c r="R131" s="351" t="s">
        <v>125</v>
      </c>
      <c r="S131" s="347" t="n">
        <v>0</v>
      </c>
      <c r="AB131" s="341"/>
      <c r="AF131" s="341"/>
    </row>
    <row r="132" customFormat="false" ht="17.65" hidden="false" customHeight="false" outlineLevel="0" collapsed="false">
      <c r="A132" s="118"/>
      <c r="B132" s="118"/>
      <c r="C132" s="111" t="s">
        <v>369</v>
      </c>
      <c r="D132" s="343"/>
      <c r="E132" s="343"/>
      <c r="H132" s="344"/>
      <c r="I132" s="343"/>
      <c r="J132" s="337"/>
      <c r="K132" s="337"/>
      <c r="M132" s="348"/>
      <c r="N132" s="345"/>
      <c r="O132" s="350"/>
      <c r="Q132" s="347"/>
      <c r="R132" s="139"/>
      <c r="S132" s="347"/>
      <c r="AN132" s="68" t="n">
        <v>2</v>
      </c>
      <c r="AO132" s="68" t="s">
        <v>124</v>
      </c>
      <c r="AP132" s="68" t="n">
        <v>2</v>
      </c>
      <c r="AQ132" s="68" t="s">
        <v>124</v>
      </c>
      <c r="AR132" s="68" t="n">
        <v>2</v>
      </c>
      <c r="AS132" s="68" t="s">
        <v>124</v>
      </c>
      <c r="AT132" s="68" t="n">
        <v>2</v>
      </c>
      <c r="AU132" s="68" t="s">
        <v>124</v>
      </c>
    </row>
    <row r="133" customFormat="false" ht="17.65" hidden="false" customHeight="false" outlineLevel="0" collapsed="false">
      <c r="A133" s="118"/>
      <c r="B133" s="118" t="n">
        <v>636600</v>
      </c>
      <c r="C133" s="111" t="s">
        <v>336</v>
      </c>
      <c r="F133" s="344" t="n">
        <v>1</v>
      </c>
      <c r="G133" s="343" t="s">
        <v>141</v>
      </c>
      <c r="H133" s="344" t="s">
        <v>138</v>
      </c>
      <c r="I133" s="343" t="s">
        <v>138</v>
      </c>
      <c r="J133" s="337"/>
      <c r="K133" s="337"/>
      <c r="M133" s="348"/>
      <c r="N133" s="345"/>
      <c r="O133" s="350"/>
      <c r="AT133" s="68" t="n">
        <v>1</v>
      </c>
      <c r="AU133" s="68" t="s">
        <v>124</v>
      </c>
    </row>
    <row r="134" customFormat="false" ht="17.65" hidden="false" customHeight="false" outlineLevel="0" collapsed="false">
      <c r="A134" s="118"/>
      <c r="B134" s="118"/>
      <c r="C134" s="86" t="s">
        <v>337</v>
      </c>
      <c r="D134" s="343"/>
      <c r="E134" s="343" t="n">
        <v>615214</v>
      </c>
      <c r="F134" s="344"/>
      <c r="G134" s="343" t="n">
        <v>635733</v>
      </c>
      <c r="H134" s="344"/>
      <c r="I134" s="343" t="n">
        <v>599181</v>
      </c>
      <c r="J134" s="337"/>
      <c r="K134" s="337" t="n">
        <v>571204</v>
      </c>
      <c r="M134" s="374" t="n">
        <v>469388</v>
      </c>
      <c r="N134" s="345"/>
      <c r="O134" s="349" t="n">
        <v>463230</v>
      </c>
      <c r="R134" s="375" t="n">
        <v>463230</v>
      </c>
      <c r="S134" s="375" t="n">
        <v>456044</v>
      </c>
      <c r="V134" s="67" t="n">
        <v>456044</v>
      </c>
      <c r="W134" s="67" t="n">
        <v>358842</v>
      </c>
      <c r="Z134" s="67" t="n">
        <v>358842</v>
      </c>
      <c r="AA134" s="67" t="n">
        <v>271441</v>
      </c>
      <c r="AB134" s="341"/>
      <c r="AD134" s="67" t="n">
        <v>271441</v>
      </c>
      <c r="AE134" s="67" t="n">
        <v>310305</v>
      </c>
      <c r="AF134" s="341"/>
      <c r="AH134" s="67" t="n">
        <v>310305</v>
      </c>
      <c r="AI134" s="67" t="n">
        <v>840781</v>
      </c>
      <c r="AL134" s="67" t="n">
        <v>840781</v>
      </c>
      <c r="AM134" s="67" t="n">
        <v>940559</v>
      </c>
      <c r="AO134" s="68" t="n">
        <v>875786</v>
      </c>
      <c r="AQ134" s="68" t="n">
        <v>977730</v>
      </c>
      <c r="AS134" s="68" t="n">
        <v>61170</v>
      </c>
      <c r="AU134" s="68" t="n">
        <v>60823</v>
      </c>
      <c r="AW134" s="68" t="n">
        <v>62727</v>
      </c>
    </row>
    <row r="135" customFormat="false" ht="17.65" hidden="false" customHeight="false" outlineLevel="0" collapsed="false">
      <c r="A135" s="118"/>
      <c r="B135" s="118"/>
      <c r="O135" s="0"/>
      <c r="P135" s="94"/>
      <c r="Q135" s="94"/>
      <c r="R135" s="94"/>
      <c r="S135" s="94"/>
      <c r="AB135" s="341"/>
      <c r="AF135" s="341"/>
    </row>
    <row r="136" customFormat="false" ht="17.65" hidden="false" customHeight="false" outlineLevel="0" collapsed="false">
      <c r="A136" s="118"/>
      <c r="B136" s="118"/>
      <c r="AF136" s="341"/>
    </row>
    <row r="137" customFormat="false" ht="17.65" hidden="false" customHeight="false" outlineLevel="0" collapsed="false">
      <c r="A137" s="118"/>
      <c r="B137" s="118"/>
    </row>
    <row r="138" customFormat="false" ht="17.65" hidden="false" customHeight="false" outlineLevel="0" collapsed="false">
      <c r="A138" s="118"/>
      <c r="B138" s="118"/>
    </row>
    <row r="139" customFormat="false" ht="17.65" hidden="false" customHeight="false" outlineLevel="0" collapsed="false">
      <c r="A139" s="118"/>
      <c r="B139" s="118"/>
    </row>
    <row r="140" customFormat="false" ht="17.65" hidden="false" customHeight="false" outlineLevel="0" collapsed="false">
      <c r="A140" s="118"/>
      <c r="B140" s="118"/>
    </row>
    <row r="141" customFormat="false" ht="17.65" hidden="false" customHeight="false" outlineLevel="0" collapsed="false">
      <c r="A141" s="118"/>
      <c r="B141" s="118"/>
    </row>
    <row r="142" customFormat="false" ht="17.65" hidden="false" customHeight="false" outlineLevel="0" collapsed="false">
      <c r="A142" s="118"/>
      <c r="B142" s="118"/>
    </row>
    <row r="143" customFormat="false" ht="17.65" hidden="false" customHeight="false" outlineLevel="0" collapsed="false">
      <c r="A143" s="118"/>
      <c r="B143" s="118"/>
    </row>
    <row r="144" customFormat="false" ht="17.65" hidden="false" customHeight="false" outlineLevel="0" collapsed="false">
      <c r="A144" s="118"/>
      <c r="B144" s="118"/>
    </row>
    <row r="145" customFormat="false" ht="17.65" hidden="false" customHeight="false" outlineLevel="0" collapsed="false">
      <c r="A145" s="118"/>
      <c r="B145" s="118"/>
    </row>
    <row r="146" customFormat="false" ht="17.65" hidden="false" customHeight="false" outlineLevel="0" collapsed="false">
      <c r="A146" s="118"/>
      <c r="B146" s="118"/>
    </row>
    <row r="147" customFormat="false" ht="17.65" hidden="false" customHeight="false" outlineLevel="0" collapsed="false">
      <c r="A147" s="118"/>
      <c r="B147" s="118"/>
    </row>
    <row r="148" customFormat="false" ht="17.65" hidden="false" customHeight="false" outlineLevel="0" collapsed="false">
      <c r="A148" s="118"/>
      <c r="B148" s="118"/>
    </row>
    <row r="149" customFormat="false" ht="17.65" hidden="false" customHeight="false" outlineLevel="0" collapsed="false">
      <c r="A149" s="118"/>
      <c r="B149" s="118"/>
    </row>
    <row r="150" customFormat="false" ht="17.65" hidden="false" customHeight="false" outlineLevel="0" collapsed="false">
      <c r="A150" s="118"/>
      <c r="B150" s="118"/>
    </row>
    <row r="151" customFormat="false" ht="17.65" hidden="false" customHeight="false" outlineLevel="0" collapsed="false">
      <c r="A151" s="118"/>
      <c r="B151" s="118"/>
    </row>
    <row r="152" customFormat="false" ht="17.65" hidden="false" customHeight="false" outlineLevel="0" collapsed="false">
      <c r="A152" s="118"/>
      <c r="B152" s="118"/>
    </row>
    <row r="153" customFormat="false" ht="17.65" hidden="false" customHeight="false" outlineLevel="0" collapsed="false">
      <c r="A153" s="118"/>
      <c r="B153" s="118"/>
    </row>
    <row r="154" customFormat="false" ht="17.65" hidden="false" customHeight="false" outlineLevel="0" collapsed="false">
      <c r="A154" s="118"/>
      <c r="B154" s="118"/>
    </row>
    <row r="155" customFormat="false" ht="17.65" hidden="false" customHeight="false" outlineLevel="0" collapsed="false">
      <c r="A155" s="118"/>
      <c r="B155" s="118"/>
    </row>
    <row r="156" customFormat="false" ht="17.65" hidden="false" customHeight="false" outlineLevel="0" collapsed="false">
      <c r="A156" s="118"/>
      <c r="B156" s="118"/>
    </row>
    <row r="157" customFormat="false" ht="17.65" hidden="false" customHeight="false" outlineLevel="0" collapsed="false">
      <c r="A157" s="118"/>
      <c r="B157" s="118"/>
    </row>
    <row r="158" customFormat="false" ht="17.65" hidden="false" customHeight="false" outlineLevel="0" collapsed="false">
      <c r="A158" s="118"/>
      <c r="B158" s="118"/>
    </row>
    <row r="159" customFormat="false" ht="17.65" hidden="false" customHeight="false" outlineLevel="0" collapsed="false">
      <c r="A159" s="118"/>
      <c r="B159" s="118"/>
    </row>
    <row r="160" customFormat="false" ht="17.65" hidden="false" customHeight="false" outlineLevel="0" collapsed="false">
      <c r="A160" s="118"/>
      <c r="B160" s="118"/>
    </row>
    <row r="161" customFormat="false" ht="17.65" hidden="false" customHeight="false" outlineLevel="0" collapsed="false">
      <c r="A161" s="118"/>
      <c r="B161" s="118"/>
    </row>
    <row r="162" customFormat="false" ht="17.65" hidden="false" customHeight="false" outlineLevel="0" collapsed="false">
      <c r="A162" s="118"/>
      <c r="B162" s="118"/>
    </row>
    <row r="163" customFormat="false" ht="17.65" hidden="false" customHeight="false" outlineLevel="0" collapsed="false">
      <c r="A163" s="118"/>
      <c r="B163" s="118"/>
    </row>
    <row r="164" customFormat="false" ht="17.65" hidden="false" customHeight="false" outlineLevel="0" collapsed="false">
      <c r="B164" s="118"/>
    </row>
    <row r="165" customFormat="false" ht="17.65" hidden="false" customHeight="false" outlineLevel="0" collapsed="false">
      <c r="A165" s="118"/>
      <c r="B165" s="118"/>
    </row>
    <row r="166" customFormat="false" ht="17.65" hidden="false" customHeight="false" outlineLevel="0" collapsed="false">
      <c r="A166" s="118"/>
    </row>
    <row r="167" customFormat="false" ht="17.65" hidden="false" customHeight="false" outlineLevel="0" collapsed="false">
      <c r="A167" s="118"/>
      <c r="B167" s="118"/>
    </row>
    <row r="168" customFormat="false" ht="17.65" hidden="false" customHeight="false" outlineLevel="0" collapsed="false">
      <c r="A168" s="118"/>
      <c r="B168" s="118"/>
    </row>
    <row r="169" customFormat="false" ht="17.65" hidden="false" customHeight="false" outlineLevel="0" collapsed="false">
      <c r="A169" s="118"/>
      <c r="B169" s="118"/>
    </row>
    <row r="170" customFormat="false" ht="17.65" hidden="false" customHeight="false" outlineLevel="0" collapsed="false">
      <c r="A170" s="118"/>
      <c r="B170" s="118"/>
    </row>
    <row r="171" customFormat="false" ht="17.65" hidden="false" customHeight="false" outlineLevel="0" collapsed="false">
      <c r="A171" s="118"/>
      <c r="B171" s="118"/>
    </row>
    <row r="172" customFormat="false" ht="17.65" hidden="false" customHeight="false" outlineLevel="0" collapsed="false">
      <c r="A172" s="118"/>
      <c r="B172" s="118"/>
    </row>
    <row r="173" customFormat="false" ht="17.65" hidden="false" customHeight="false" outlineLevel="0" collapsed="false">
      <c r="A173" s="118"/>
      <c r="B173" s="118"/>
    </row>
    <row r="174" customFormat="false" ht="17.65" hidden="false" customHeight="false" outlineLevel="0" collapsed="false">
      <c r="A174" s="118"/>
      <c r="B174" s="118"/>
    </row>
    <row r="175" customFormat="false" ht="17.65" hidden="false" customHeight="false" outlineLevel="0" collapsed="false">
      <c r="A175" s="118"/>
      <c r="B175" s="118"/>
    </row>
    <row r="176" customFormat="false" ht="17.65" hidden="false" customHeight="false" outlineLevel="0" collapsed="false">
      <c r="A176" s="118"/>
      <c r="B176" s="118"/>
    </row>
    <row r="177" customFormat="false" ht="17.65" hidden="false" customHeight="false" outlineLevel="0" collapsed="false">
      <c r="A177" s="118"/>
      <c r="B177" s="118"/>
    </row>
    <row r="178" customFormat="false" ht="17.65" hidden="false" customHeight="false" outlineLevel="0" collapsed="false">
      <c r="A178" s="118"/>
      <c r="B178" s="118"/>
    </row>
    <row r="179" customFormat="false" ht="17.65" hidden="false" customHeight="false" outlineLevel="0" collapsed="false">
      <c r="A179" s="118"/>
      <c r="B179" s="118"/>
    </row>
    <row r="180" customFormat="false" ht="17.65" hidden="false" customHeight="false" outlineLevel="0" collapsed="false">
      <c r="A180" s="118"/>
      <c r="B180" s="118"/>
    </row>
    <row r="181" customFormat="false" ht="17.65" hidden="false" customHeight="false" outlineLevel="0" collapsed="false">
      <c r="A181" s="118"/>
      <c r="B181" s="118"/>
    </row>
    <row r="182" customFormat="false" ht="17.65" hidden="false" customHeight="false" outlineLevel="0" collapsed="false">
      <c r="A182" s="118"/>
      <c r="B182" s="118"/>
    </row>
    <row r="183" customFormat="false" ht="17.65" hidden="false" customHeight="false" outlineLevel="0" collapsed="false">
      <c r="A183" s="118"/>
      <c r="B183" s="118"/>
    </row>
    <row r="184" customFormat="false" ht="17.65" hidden="false" customHeight="false" outlineLevel="0" collapsed="false">
      <c r="A184" s="118"/>
      <c r="B184" s="118"/>
    </row>
    <row r="185" customFormat="false" ht="17.65" hidden="false" customHeight="false" outlineLevel="0" collapsed="false">
      <c r="A185" s="118"/>
      <c r="B185" s="118"/>
    </row>
    <row r="186" customFormat="false" ht="17.65" hidden="false" customHeight="false" outlineLevel="0" collapsed="false">
      <c r="A186" s="118"/>
      <c r="B186" s="118"/>
    </row>
    <row r="187" customFormat="false" ht="17.65" hidden="false" customHeight="false" outlineLevel="0" collapsed="false">
      <c r="A187" s="118"/>
      <c r="B187" s="118"/>
    </row>
    <row r="188" customFormat="false" ht="17.65" hidden="false" customHeight="false" outlineLevel="0" collapsed="false">
      <c r="A188" s="118"/>
      <c r="B188" s="118"/>
    </row>
    <row r="189" customFormat="false" ht="17.65" hidden="false" customHeight="false" outlineLevel="0" collapsed="false">
      <c r="A189" s="118"/>
      <c r="B189" s="118"/>
    </row>
    <row r="190" customFormat="false" ht="17.65" hidden="false" customHeight="false" outlineLevel="0" collapsed="false">
      <c r="A190" s="118"/>
      <c r="B190" s="118"/>
    </row>
    <row r="191" customFormat="false" ht="17.65" hidden="false" customHeight="false" outlineLevel="0" collapsed="false">
      <c r="A191" s="118"/>
      <c r="B191" s="118"/>
    </row>
    <row r="192" customFormat="false" ht="17.65" hidden="false" customHeight="false" outlineLevel="0" collapsed="false">
      <c r="A192" s="118"/>
      <c r="B192" s="118"/>
    </row>
    <row r="193" customFormat="false" ht="17.65" hidden="false" customHeight="false" outlineLevel="0" collapsed="false">
      <c r="A193" s="118"/>
      <c r="B193" s="118"/>
    </row>
    <row r="194" customFormat="false" ht="17.65" hidden="false" customHeight="false" outlineLevel="0" collapsed="false">
      <c r="A194" s="118"/>
      <c r="B194" s="118"/>
    </row>
    <row r="195" customFormat="false" ht="17.65" hidden="false" customHeight="false" outlineLevel="0" collapsed="false">
      <c r="A195" s="118"/>
      <c r="B195" s="118"/>
    </row>
    <row r="196" customFormat="false" ht="17.65" hidden="false" customHeight="false" outlineLevel="0" collapsed="false">
      <c r="A196" s="118"/>
      <c r="B196" s="118"/>
    </row>
    <row r="197" customFormat="false" ht="17.65" hidden="false" customHeight="false" outlineLevel="0" collapsed="false">
      <c r="A197" s="118"/>
      <c r="B197" s="118"/>
    </row>
    <row r="198" customFormat="false" ht="17.65" hidden="false" customHeight="false" outlineLevel="0" collapsed="false">
      <c r="A198" s="118"/>
      <c r="B198" s="118"/>
    </row>
    <row r="199" customFormat="false" ht="17.65" hidden="false" customHeight="false" outlineLevel="0" collapsed="false">
      <c r="A199" s="118"/>
      <c r="B199" s="118"/>
    </row>
    <row r="200" customFormat="false" ht="17.65" hidden="false" customHeight="false" outlineLevel="0" collapsed="false">
      <c r="A200" s="118"/>
      <c r="B200" s="118"/>
    </row>
    <row r="201" customFormat="false" ht="17.65" hidden="false" customHeight="false" outlineLevel="0" collapsed="false">
      <c r="A201" s="118"/>
      <c r="B201" s="118"/>
    </row>
    <row r="202" customFormat="false" ht="17.65" hidden="false" customHeight="false" outlineLevel="0" collapsed="false">
      <c r="A202" s="118"/>
      <c r="B202" s="118"/>
    </row>
    <row r="203" customFormat="false" ht="17.65" hidden="false" customHeight="false" outlineLevel="0" collapsed="false">
      <c r="A203" s="118"/>
      <c r="B203" s="118"/>
    </row>
    <row r="204" customFormat="false" ht="17.65" hidden="false" customHeight="false" outlineLevel="0" collapsed="false">
      <c r="A204" s="118"/>
      <c r="B204" s="118"/>
    </row>
    <row r="205" customFormat="false" ht="17.65" hidden="false" customHeight="false" outlineLevel="0" collapsed="false">
      <c r="A205" s="118"/>
      <c r="B205" s="118"/>
    </row>
    <row r="206" customFormat="false" ht="17.65" hidden="false" customHeight="false" outlineLevel="0" collapsed="false">
      <c r="A206" s="118"/>
      <c r="B206" s="118"/>
    </row>
    <row r="207" customFormat="false" ht="17.65" hidden="false" customHeight="false" outlineLevel="0" collapsed="false">
      <c r="A207" s="118"/>
      <c r="B207" s="118"/>
    </row>
    <row r="208" customFormat="false" ht="17.65" hidden="false" customHeight="false" outlineLevel="0" collapsed="false">
      <c r="A208" s="118"/>
      <c r="B208" s="118"/>
    </row>
    <row r="209" customFormat="false" ht="17.65" hidden="false" customHeight="false" outlineLevel="0" collapsed="false">
      <c r="B209" s="118"/>
    </row>
    <row r="210" customFormat="false" ht="17.65" hidden="false" customHeight="false" outlineLevel="0" collapsed="false">
      <c r="B210" s="118"/>
    </row>
  </sheetData>
  <mergeCells count="6">
    <mergeCell ref="A2:B2"/>
    <mergeCell ref="AN2:AO2"/>
    <mergeCell ref="AP2:AQ2"/>
    <mergeCell ref="AR2:AS2"/>
    <mergeCell ref="AT2:AU2"/>
    <mergeCell ref="AV2:A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04" activeCellId="0" sqref="O104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36.62"/>
    <col collapsed="false" customWidth="true" hidden="false" outlineLevel="0" max="4" min="4" style="0" width="10.12"/>
    <col collapsed="false" customWidth="true" hidden="false" outlineLevel="0" max="5" min="5" style="0" width="14.87"/>
    <col collapsed="false" customWidth="true" hidden="false" outlineLevel="0" max="6" min="6" style="0" width="10.12"/>
    <col collapsed="false" customWidth="true" hidden="false" outlineLevel="0" max="7" min="7" style="0" width="14.87"/>
    <col collapsed="false" customWidth="true" hidden="false" outlineLevel="0" max="8" min="8" style="0" width="10.12"/>
    <col collapsed="false" customWidth="true" hidden="false" outlineLevel="0" max="9" min="9" style="0" width="14.87"/>
    <col collapsed="false" customWidth="true" hidden="false" outlineLevel="0" max="10" min="10" style="0" width="10.12"/>
    <col collapsed="false" customWidth="true" hidden="false" outlineLevel="0" max="11" min="11" style="0" width="14.87"/>
    <col collapsed="false" customWidth="true" hidden="false" outlineLevel="0" max="12" min="12" style="0" width="10.12"/>
    <col collapsed="false" customWidth="true" hidden="false" outlineLevel="0" max="13" min="13" style="0" width="14.87"/>
    <col collapsed="false" customWidth="true" hidden="false" outlineLevel="0" max="15" min="15" style="0" width="14.74"/>
    <col collapsed="false" customWidth="true" hidden="false" outlineLevel="0" max="17" min="17" style="0" width="14.74"/>
    <col collapsed="false" customWidth="true" hidden="false" outlineLevel="0" max="19" min="19" style="0" width="14.74"/>
    <col collapsed="false" customWidth="true" hidden="false" outlineLevel="0" max="21" min="21" style="0" width="14.74"/>
    <col collapsed="false" customWidth="true" hidden="false" outlineLevel="0" max="23" min="23" style="0" width="14.74"/>
    <col collapsed="false" customWidth="true" hidden="false" outlineLevel="0" max="25" min="25" style="0" width="14.74"/>
    <col collapsed="false" customWidth="true" hidden="false" outlineLevel="0" max="27" min="27" style="0" width="14.12"/>
  </cols>
  <sheetData>
    <row r="1" customFormat="false" ht="17.65" hidden="false" customHeight="false" outlineLevel="0" collapsed="false">
      <c r="A1" s="316"/>
      <c r="B1" s="387" t="s">
        <v>432</v>
      </c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88"/>
      <c r="O1" s="388"/>
      <c r="P1" s="389"/>
      <c r="Q1" s="390"/>
      <c r="R1" s="389"/>
      <c r="S1" s="390"/>
      <c r="T1" s="389"/>
      <c r="U1" s="390"/>
      <c r="V1" s="389"/>
      <c r="W1" s="390"/>
      <c r="X1" s="389"/>
      <c r="Y1" s="390"/>
      <c r="Z1" s="389"/>
      <c r="AA1" s="390"/>
      <c r="AB1" s="391"/>
    </row>
    <row r="2" customFormat="false" ht="17.65" hidden="false" customHeight="false" outlineLevel="0" collapsed="false">
      <c r="A2" s="93" t="s">
        <v>433</v>
      </c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392"/>
      <c r="O2" s="392"/>
      <c r="P2" s="393"/>
      <c r="Q2" s="394"/>
      <c r="R2" s="393"/>
      <c r="S2" s="394"/>
      <c r="T2" s="393"/>
      <c r="U2" s="394"/>
      <c r="V2" s="393"/>
      <c r="W2" s="394"/>
      <c r="X2" s="393"/>
      <c r="Y2" s="394"/>
      <c r="Z2" s="393"/>
      <c r="AA2" s="394"/>
      <c r="AB2" s="391"/>
    </row>
    <row r="3" customFormat="false" ht="17.65" hidden="false" customHeight="false" outlineLevel="0" collapsed="false">
      <c r="A3" s="94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395"/>
      <c r="O3" s="395"/>
      <c r="P3" s="396"/>
      <c r="Q3" s="397"/>
      <c r="R3" s="396"/>
      <c r="S3" s="397"/>
      <c r="T3" s="396"/>
      <c r="U3" s="397"/>
      <c r="V3" s="396"/>
      <c r="W3" s="397"/>
      <c r="X3" s="396"/>
      <c r="Y3" s="397"/>
      <c r="Z3" s="396"/>
      <c r="AA3" s="397"/>
      <c r="AB3" s="398"/>
    </row>
    <row r="4" customFormat="false" ht="17.65" hidden="false" customHeight="false" outlineLevel="0" collapsed="false">
      <c r="A4" s="78"/>
      <c r="B4" s="79"/>
      <c r="C4" s="80"/>
      <c r="D4" s="212" t="s">
        <v>370</v>
      </c>
      <c r="E4" s="81" t="s">
        <v>94</v>
      </c>
      <c r="F4" s="212" t="s">
        <v>371</v>
      </c>
      <c r="G4" s="81" t="s">
        <v>94</v>
      </c>
      <c r="H4" s="212" t="s">
        <v>371</v>
      </c>
      <c r="I4" s="81" t="s">
        <v>94</v>
      </c>
      <c r="J4" s="212" t="s">
        <v>371</v>
      </c>
      <c r="K4" s="81" t="s">
        <v>94</v>
      </c>
      <c r="L4" s="212" t="s">
        <v>371</v>
      </c>
      <c r="M4" s="81" t="s">
        <v>94</v>
      </c>
      <c r="N4" s="213" t="s">
        <v>370</v>
      </c>
      <c r="O4" s="82" t="s">
        <v>94</v>
      </c>
      <c r="P4" s="213" t="s">
        <v>371</v>
      </c>
      <c r="Q4" s="82" t="s">
        <v>94</v>
      </c>
      <c r="R4" s="213" t="s">
        <v>371</v>
      </c>
      <c r="S4" s="82" t="s">
        <v>94</v>
      </c>
      <c r="T4" s="213" t="s">
        <v>371</v>
      </c>
      <c r="U4" s="82" t="s">
        <v>94</v>
      </c>
      <c r="V4" s="214" t="s">
        <v>371</v>
      </c>
      <c r="W4" s="83" t="s">
        <v>94</v>
      </c>
      <c r="X4" s="214" t="s">
        <v>371</v>
      </c>
      <c r="Y4" s="83" t="s">
        <v>94</v>
      </c>
      <c r="Z4" s="213" t="s">
        <v>371</v>
      </c>
      <c r="AA4" s="82" t="s">
        <v>94</v>
      </c>
      <c r="AB4" s="84"/>
    </row>
    <row r="5" customFormat="false" ht="17.65" hidden="false" customHeight="false" outlineLevel="0" collapsed="false">
      <c r="A5" s="92"/>
      <c r="B5" s="93" t="s">
        <v>104</v>
      </c>
      <c r="C5" s="94"/>
      <c r="D5" s="95" t="s">
        <v>105</v>
      </c>
      <c r="E5" s="95" t="s">
        <v>105</v>
      </c>
      <c r="F5" s="95" t="s">
        <v>106</v>
      </c>
      <c r="G5" s="95" t="s">
        <v>106</v>
      </c>
      <c r="H5" s="95" t="s">
        <v>107</v>
      </c>
      <c r="I5" s="95" t="s">
        <v>107</v>
      </c>
      <c r="J5" s="96" t="s">
        <v>108</v>
      </c>
      <c r="K5" s="96" t="s">
        <v>108</v>
      </c>
      <c r="L5" s="96" t="s">
        <v>109</v>
      </c>
      <c r="M5" s="96" t="s">
        <v>109</v>
      </c>
      <c r="N5" s="96" t="s">
        <v>110</v>
      </c>
      <c r="O5" s="97" t="s">
        <v>110</v>
      </c>
      <c r="P5" s="96" t="s">
        <v>111</v>
      </c>
      <c r="Q5" s="97" t="s">
        <v>111</v>
      </c>
      <c r="R5" s="96" t="s">
        <v>112</v>
      </c>
      <c r="S5" s="97" t="s">
        <v>112</v>
      </c>
      <c r="T5" s="96" t="s">
        <v>113</v>
      </c>
      <c r="U5" s="96" t="s">
        <v>113</v>
      </c>
      <c r="V5" s="96" t="s">
        <v>114</v>
      </c>
      <c r="W5" s="96" t="s">
        <v>114</v>
      </c>
      <c r="X5" s="96" t="s">
        <v>115</v>
      </c>
      <c r="Y5" s="96" t="s">
        <v>115</v>
      </c>
      <c r="Z5" s="219" t="s">
        <v>20</v>
      </c>
      <c r="AA5" s="96" t="s">
        <v>20</v>
      </c>
      <c r="AB5" s="98" t="s">
        <v>116</v>
      </c>
    </row>
    <row r="6" customFormat="false" ht="17.65" hidden="false" customHeight="false" outlineLevel="0" collapsed="false">
      <c r="A6" s="162"/>
      <c r="B6" s="183"/>
      <c r="C6" s="184"/>
      <c r="D6" s="185"/>
      <c r="E6" s="399" t="s">
        <v>434</v>
      </c>
      <c r="F6" s="185"/>
      <c r="G6" s="399" t="s">
        <v>434</v>
      </c>
      <c r="H6" s="185"/>
      <c r="I6" s="399" t="s">
        <v>434</v>
      </c>
      <c r="J6" s="185"/>
      <c r="K6" s="399" t="s">
        <v>434</v>
      </c>
      <c r="L6" s="185"/>
      <c r="M6" s="399" t="s">
        <v>434</v>
      </c>
      <c r="N6" s="185"/>
      <c r="O6" s="400" t="s">
        <v>434</v>
      </c>
      <c r="P6" s="185"/>
      <c r="Q6" s="400" t="s">
        <v>434</v>
      </c>
      <c r="R6" s="185"/>
      <c r="S6" s="400" t="s">
        <v>434</v>
      </c>
      <c r="T6" s="185"/>
      <c r="U6" s="400" t="s">
        <v>434</v>
      </c>
      <c r="V6" s="185"/>
      <c r="W6" s="400" t="s">
        <v>434</v>
      </c>
      <c r="X6" s="185"/>
      <c r="Y6" s="400" t="s">
        <v>434</v>
      </c>
      <c r="Z6" s="185"/>
      <c r="AA6" s="400" t="s">
        <v>434</v>
      </c>
      <c r="AB6" s="401" t="s">
        <v>435</v>
      </c>
    </row>
    <row r="7" customFormat="false" ht="17.65" hidden="false" customHeight="false" outlineLevel="0" collapsed="false">
      <c r="A7" s="92"/>
      <c r="B7" s="79"/>
      <c r="C7" s="376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3"/>
      <c r="O7" s="404"/>
      <c r="P7" s="403"/>
      <c r="Q7" s="404"/>
      <c r="R7" s="403"/>
      <c r="S7" s="404"/>
      <c r="T7" s="403"/>
      <c r="U7" s="404"/>
      <c r="V7" s="403"/>
      <c r="W7" s="404"/>
      <c r="X7" s="403"/>
      <c r="Y7" s="404"/>
      <c r="Z7" s="405"/>
      <c r="AA7" s="406"/>
      <c r="AB7" s="407"/>
    </row>
    <row r="8" customFormat="false" ht="17.65" hidden="false" customHeight="false" outlineLevel="0" collapsed="false">
      <c r="A8" s="105"/>
      <c r="B8" s="106"/>
      <c r="C8" s="107" t="s">
        <v>118</v>
      </c>
      <c r="D8" s="108" t="n">
        <v>4453</v>
      </c>
      <c r="E8" s="108" t="n">
        <v>155584434</v>
      </c>
      <c r="F8" s="108" t="n">
        <v>4129</v>
      </c>
      <c r="G8" s="108" t="n">
        <v>118479931</v>
      </c>
      <c r="H8" s="108" t="n">
        <v>4022</v>
      </c>
      <c r="I8" s="108" t="n">
        <v>131757929</v>
      </c>
      <c r="J8" s="108" t="n">
        <v>4080</v>
      </c>
      <c r="K8" s="108" t="n">
        <v>121060805</v>
      </c>
      <c r="L8" s="108" t="n">
        <v>3853</v>
      </c>
      <c r="M8" s="108" t="n">
        <v>112364176</v>
      </c>
      <c r="N8" s="109" t="n">
        <v>3758</v>
      </c>
      <c r="O8" s="109" t="n">
        <v>110646529</v>
      </c>
      <c r="P8" s="109" t="n">
        <v>3705</v>
      </c>
      <c r="Q8" s="109" t="n">
        <v>121493567</v>
      </c>
      <c r="R8" s="109" t="n">
        <v>3464</v>
      </c>
      <c r="S8" s="109" t="n">
        <v>122204459</v>
      </c>
      <c r="T8" s="109" t="n">
        <v>3592</v>
      </c>
      <c r="U8" s="109" t="n">
        <v>123528453</v>
      </c>
      <c r="V8" s="109" t="n">
        <v>3552</v>
      </c>
      <c r="W8" s="109" t="n">
        <v>137544978</v>
      </c>
      <c r="X8" s="109" t="n">
        <v>3458</v>
      </c>
      <c r="Y8" s="109" t="n">
        <v>133576925</v>
      </c>
      <c r="Z8" s="109" t="n">
        <v>3367</v>
      </c>
      <c r="AA8" s="109" t="n">
        <v>128617154</v>
      </c>
      <c r="AB8" s="110" t="n">
        <v>96.2869552506917</v>
      </c>
    </row>
    <row r="9" customFormat="false" ht="17.65" hidden="false" customHeight="false" outlineLevel="0" collapsed="false">
      <c r="A9" s="197"/>
      <c r="B9" s="408"/>
      <c r="C9" s="409"/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411"/>
    </row>
    <row r="10" customFormat="false" ht="17.65" hidden="false" customHeight="false" outlineLevel="0" collapsed="false">
      <c r="A10" s="196"/>
      <c r="B10" s="208"/>
      <c r="C10" s="316"/>
      <c r="D10" s="412"/>
      <c r="E10" s="412"/>
      <c r="F10" s="412"/>
      <c r="G10" s="412"/>
      <c r="H10" s="412"/>
      <c r="I10" s="412"/>
      <c r="J10" s="412"/>
      <c r="K10" s="412"/>
      <c r="L10" s="412"/>
      <c r="M10" s="412"/>
      <c r="N10" s="413"/>
      <c r="O10" s="414"/>
      <c r="P10" s="413"/>
      <c r="Q10" s="414"/>
      <c r="R10" s="413"/>
      <c r="S10" s="414"/>
      <c r="T10" s="413"/>
      <c r="U10" s="414"/>
      <c r="V10" s="413"/>
      <c r="W10" s="414"/>
      <c r="X10" s="413"/>
      <c r="Y10" s="414"/>
      <c r="Z10" s="413"/>
      <c r="AA10" s="414"/>
      <c r="AB10" s="415"/>
    </row>
    <row r="11" customFormat="false" ht="17.65" hidden="false" customHeight="false" outlineLevel="0" collapsed="false">
      <c r="A11" s="114" t="s">
        <v>120</v>
      </c>
      <c r="B11" s="115"/>
      <c r="C11" s="116" t="s">
        <v>119</v>
      </c>
      <c r="D11" s="108" t="n">
        <v>835</v>
      </c>
      <c r="E11" s="108" t="n">
        <v>9696766</v>
      </c>
      <c r="F11" s="108" t="n">
        <v>775</v>
      </c>
      <c r="G11" s="108" t="n">
        <v>9343774</v>
      </c>
      <c r="H11" s="108" t="n">
        <v>780</v>
      </c>
      <c r="I11" s="108" t="n">
        <v>9345869</v>
      </c>
      <c r="J11" s="108" t="n">
        <v>764</v>
      </c>
      <c r="K11" s="108" t="n">
        <v>8861160</v>
      </c>
      <c r="L11" s="108" t="n">
        <v>725</v>
      </c>
      <c r="M11" s="108" t="n">
        <v>8718929</v>
      </c>
      <c r="N11" s="109" t="n">
        <v>711</v>
      </c>
      <c r="O11" s="117" t="n">
        <v>8902760</v>
      </c>
      <c r="P11" s="109" t="n">
        <v>670</v>
      </c>
      <c r="Q11" s="117" t="n">
        <v>8764331</v>
      </c>
      <c r="R11" s="109" t="n">
        <v>593</v>
      </c>
      <c r="S11" s="117" t="n">
        <v>9712292</v>
      </c>
      <c r="T11" s="109" t="n">
        <v>638</v>
      </c>
      <c r="U11" s="117" t="n">
        <v>10085161</v>
      </c>
      <c r="V11" s="109" t="n">
        <v>629</v>
      </c>
      <c r="W11" s="117" t="n">
        <v>11121167</v>
      </c>
      <c r="X11" s="109" t="n">
        <v>603</v>
      </c>
      <c r="Y11" s="117" t="n">
        <v>10606440</v>
      </c>
      <c r="Z11" s="109" t="n">
        <v>610</v>
      </c>
      <c r="AA11" s="117" t="n">
        <v>10511324</v>
      </c>
      <c r="AB11" s="110" t="n">
        <v>99.1032240789558</v>
      </c>
      <c r="AD11" s="416"/>
      <c r="AE11" s="416"/>
    </row>
    <row r="12" customFormat="false" ht="17.65" hidden="false" customHeight="false" outlineLevel="0" collapsed="false">
      <c r="A12" s="164"/>
      <c r="B12" s="115"/>
      <c r="C12" s="417"/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109"/>
      <c r="O12" s="117"/>
      <c r="P12" s="109"/>
      <c r="Q12" s="117"/>
      <c r="R12" s="109"/>
      <c r="S12" s="117"/>
      <c r="T12" s="109"/>
      <c r="U12" s="117"/>
      <c r="V12" s="109"/>
      <c r="W12" s="117"/>
      <c r="X12" s="109"/>
      <c r="Y12" s="117"/>
      <c r="Z12" s="109"/>
      <c r="AA12" s="117"/>
      <c r="AB12" s="110"/>
      <c r="AD12" s="416"/>
      <c r="AE12" s="416"/>
    </row>
    <row r="13" customFormat="false" ht="17.65" hidden="false" customHeight="false" outlineLevel="0" collapsed="false">
      <c r="A13" s="120"/>
      <c r="B13" s="121" t="s">
        <v>121</v>
      </c>
      <c r="C13" s="122" t="s">
        <v>122</v>
      </c>
      <c r="D13" s="123" t="n">
        <v>17</v>
      </c>
      <c r="E13" s="123" t="n">
        <v>2269847</v>
      </c>
      <c r="F13" s="123" t="n">
        <v>16</v>
      </c>
      <c r="G13" s="123" t="n">
        <v>2040684</v>
      </c>
      <c r="H13" s="123" t="n">
        <v>17</v>
      </c>
      <c r="I13" s="123" t="n">
        <v>2059841</v>
      </c>
      <c r="J13" s="123" t="n">
        <v>15</v>
      </c>
      <c r="K13" s="123" t="n">
        <v>1855782</v>
      </c>
      <c r="L13" s="123" t="n">
        <v>17</v>
      </c>
      <c r="M13" s="123" t="n">
        <v>1939885</v>
      </c>
      <c r="N13" s="131" t="n">
        <v>15</v>
      </c>
      <c r="O13" s="124" t="n">
        <v>1703152</v>
      </c>
      <c r="P13" s="131" t="n">
        <v>15</v>
      </c>
      <c r="Q13" s="131" t="n">
        <v>1845518</v>
      </c>
      <c r="R13" s="131" t="n">
        <v>13</v>
      </c>
      <c r="S13" s="131" t="n">
        <v>1904893</v>
      </c>
      <c r="T13" s="131" t="n">
        <v>19</v>
      </c>
      <c r="U13" s="131" t="n">
        <v>2360115</v>
      </c>
      <c r="V13" s="131" t="n">
        <v>20</v>
      </c>
      <c r="W13" s="131" t="n">
        <v>2457004</v>
      </c>
      <c r="X13" s="131" t="n">
        <v>18</v>
      </c>
      <c r="Y13" s="131" t="n">
        <v>2246640</v>
      </c>
      <c r="Z13" s="131" t="n">
        <v>19</v>
      </c>
      <c r="AA13" s="131" t="n">
        <v>2457241</v>
      </c>
      <c r="AB13" s="135" t="n">
        <v>109.374043015347</v>
      </c>
      <c r="AD13" s="416"/>
      <c r="AE13" s="416"/>
    </row>
    <row r="14" customFormat="false" ht="24" hidden="false" customHeight="false" outlineLevel="0" collapsed="false">
      <c r="A14" s="120"/>
      <c r="B14" s="121" t="s">
        <v>123</v>
      </c>
      <c r="C14" s="122" t="s">
        <v>26</v>
      </c>
      <c r="D14" s="123" t="n">
        <v>2</v>
      </c>
      <c r="E14" s="123" t="s">
        <v>124</v>
      </c>
      <c r="F14" s="123" t="n">
        <v>1</v>
      </c>
      <c r="G14" s="123" t="s">
        <v>124</v>
      </c>
      <c r="H14" s="123" t="n">
        <v>1</v>
      </c>
      <c r="I14" s="123" t="s">
        <v>124</v>
      </c>
      <c r="J14" s="123" t="n">
        <v>3</v>
      </c>
      <c r="K14" s="123" t="n">
        <v>127022</v>
      </c>
      <c r="L14" s="123" t="n">
        <v>2</v>
      </c>
      <c r="M14" s="123" t="s">
        <v>124</v>
      </c>
      <c r="N14" s="131" t="n">
        <v>2</v>
      </c>
      <c r="O14" s="128" t="s">
        <v>125</v>
      </c>
      <c r="P14" s="131" t="n">
        <v>3</v>
      </c>
      <c r="Q14" s="131" t="n">
        <v>165480</v>
      </c>
      <c r="R14" s="131" t="n">
        <v>4</v>
      </c>
      <c r="S14" s="131" t="n">
        <v>181810</v>
      </c>
      <c r="T14" s="131" t="n">
        <v>3</v>
      </c>
      <c r="U14" s="131" t="n">
        <v>69408</v>
      </c>
      <c r="V14" s="131" t="n">
        <v>5</v>
      </c>
      <c r="W14" s="131" t="n">
        <v>73753</v>
      </c>
      <c r="X14" s="131" t="n">
        <v>6</v>
      </c>
      <c r="Y14" s="131" t="n">
        <v>71824</v>
      </c>
      <c r="Z14" s="131" t="n">
        <v>6</v>
      </c>
      <c r="AA14" s="131" t="n">
        <v>71031</v>
      </c>
      <c r="AB14" s="135" t="n">
        <v>98.8959122298953</v>
      </c>
      <c r="AD14" s="416"/>
      <c r="AE14" s="416"/>
    </row>
    <row r="15" customFormat="false" ht="17.65" hidden="false" customHeight="false" outlineLevel="0" collapsed="false">
      <c r="A15" s="120"/>
      <c r="B15" s="130" t="n">
        <v>91211</v>
      </c>
      <c r="C15" s="122" t="s">
        <v>126</v>
      </c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31"/>
      <c r="O15" s="128"/>
      <c r="P15" s="131"/>
      <c r="Q15" s="131"/>
      <c r="R15" s="131"/>
      <c r="S15" s="131"/>
      <c r="T15" s="131" t="n">
        <v>0</v>
      </c>
      <c r="U15" s="131" t="n">
        <v>0</v>
      </c>
      <c r="V15" s="131" t="n">
        <v>1</v>
      </c>
      <c r="W15" s="131" t="s">
        <v>125</v>
      </c>
      <c r="X15" s="131" t="n">
        <v>0</v>
      </c>
      <c r="Y15" s="131" t="n">
        <v>0</v>
      </c>
      <c r="Z15" s="131"/>
      <c r="AA15" s="131"/>
      <c r="AB15" s="135"/>
      <c r="AD15" s="416"/>
      <c r="AE15" s="416"/>
    </row>
    <row r="16" customFormat="false" ht="24" hidden="false" customHeight="false" outlineLevel="0" collapsed="false">
      <c r="A16" s="120"/>
      <c r="B16" s="121" t="s">
        <v>128</v>
      </c>
      <c r="C16" s="122" t="s">
        <v>129</v>
      </c>
      <c r="D16" s="123" t="n">
        <v>8</v>
      </c>
      <c r="E16" s="123" t="n">
        <v>108481</v>
      </c>
      <c r="F16" s="123" t="n">
        <v>7</v>
      </c>
      <c r="G16" s="123" t="n">
        <v>107971</v>
      </c>
      <c r="H16" s="123" t="n">
        <v>10</v>
      </c>
      <c r="I16" s="123" t="n">
        <v>118778</v>
      </c>
      <c r="J16" s="123" t="n">
        <v>9</v>
      </c>
      <c r="K16" s="123" t="n">
        <v>105864</v>
      </c>
      <c r="L16" s="123" t="n">
        <v>10</v>
      </c>
      <c r="M16" s="123" t="n">
        <v>163321</v>
      </c>
      <c r="N16" s="131" t="n">
        <v>13</v>
      </c>
      <c r="O16" s="124" t="n">
        <v>172260</v>
      </c>
      <c r="P16" s="131" t="n">
        <v>12</v>
      </c>
      <c r="Q16" s="131" t="n">
        <v>119044</v>
      </c>
      <c r="R16" s="131" t="n">
        <v>7</v>
      </c>
      <c r="S16" s="131" t="n">
        <v>95789</v>
      </c>
      <c r="T16" s="131" t="n">
        <v>12</v>
      </c>
      <c r="U16" s="131" t="n">
        <v>109402</v>
      </c>
      <c r="V16" s="131" t="n">
        <v>13</v>
      </c>
      <c r="W16" s="131" t="n">
        <v>120372</v>
      </c>
      <c r="X16" s="131" t="n">
        <v>14</v>
      </c>
      <c r="Y16" s="131" t="n">
        <v>124841</v>
      </c>
      <c r="Z16" s="131" t="n">
        <v>13</v>
      </c>
      <c r="AA16" s="131" t="n">
        <v>120437</v>
      </c>
      <c r="AB16" s="135" t="n">
        <v>96.4723127818585</v>
      </c>
      <c r="AD16" s="416"/>
      <c r="AE16" s="416"/>
    </row>
    <row r="17" customFormat="false" ht="17.65" hidden="false" customHeight="false" outlineLevel="0" collapsed="false">
      <c r="A17" s="120"/>
      <c r="B17" s="121" t="s">
        <v>131</v>
      </c>
      <c r="C17" s="122" t="s">
        <v>132</v>
      </c>
      <c r="D17" s="123"/>
      <c r="E17" s="123"/>
      <c r="F17" s="123" t="n">
        <v>1</v>
      </c>
      <c r="G17" s="123" t="s">
        <v>124</v>
      </c>
      <c r="H17" s="123" t="n">
        <v>2</v>
      </c>
      <c r="I17" s="123" t="s">
        <v>124</v>
      </c>
      <c r="J17" s="123" t="n">
        <v>1</v>
      </c>
      <c r="K17" s="123" t="s">
        <v>124</v>
      </c>
      <c r="L17" s="123" t="n">
        <v>1</v>
      </c>
      <c r="M17" s="123" t="s">
        <v>124</v>
      </c>
      <c r="N17" s="131" t="n">
        <v>2</v>
      </c>
      <c r="O17" s="128" t="s">
        <v>125</v>
      </c>
      <c r="P17" s="131" t="n">
        <v>2</v>
      </c>
      <c r="Q17" s="134" t="s">
        <v>125</v>
      </c>
      <c r="R17" s="131" t="n">
        <v>3</v>
      </c>
      <c r="S17" s="131" t="n">
        <v>4777</v>
      </c>
      <c r="T17" s="131" t="n">
        <v>1</v>
      </c>
      <c r="U17" s="131" t="s">
        <v>125</v>
      </c>
      <c r="V17" s="131" t="n">
        <v>2</v>
      </c>
      <c r="W17" s="131" t="s">
        <v>125</v>
      </c>
      <c r="X17" s="131" t="n">
        <v>2</v>
      </c>
      <c r="Y17" s="131" t="s">
        <v>125</v>
      </c>
      <c r="Z17" s="131" t="n">
        <v>2</v>
      </c>
      <c r="AA17" s="131" t="s">
        <v>125</v>
      </c>
      <c r="AB17" s="135" t="s">
        <v>125</v>
      </c>
      <c r="AD17" s="416"/>
      <c r="AE17" s="416"/>
    </row>
    <row r="18" customFormat="false" ht="17.65" hidden="false" customHeight="false" outlineLevel="0" collapsed="false">
      <c r="A18" s="120"/>
      <c r="B18" s="121" t="s">
        <v>133</v>
      </c>
      <c r="C18" s="122" t="s">
        <v>30</v>
      </c>
      <c r="D18" s="123" t="n">
        <v>5</v>
      </c>
      <c r="E18" s="123" t="n">
        <v>263368</v>
      </c>
      <c r="F18" s="123" t="n">
        <v>5</v>
      </c>
      <c r="G18" s="123" t="n">
        <v>237563</v>
      </c>
      <c r="H18" s="123" t="n">
        <v>5</v>
      </c>
      <c r="I18" s="123" t="n">
        <v>235081</v>
      </c>
      <c r="J18" s="123" t="n">
        <v>3</v>
      </c>
      <c r="K18" s="123" t="n">
        <v>220096</v>
      </c>
      <c r="L18" s="123" t="n">
        <v>3</v>
      </c>
      <c r="M18" s="123" t="n">
        <v>115270</v>
      </c>
      <c r="N18" s="131" t="n">
        <v>4</v>
      </c>
      <c r="O18" s="124" t="n">
        <v>108490</v>
      </c>
      <c r="P18" s="131" t="n">
        <v>3</v>
      </c>
      <c r="Q18" s="131" t="n">
        <v>101611</v>
      </c>
      <c r="R18" s="131" t="n">
        <v>2</v>
      </c>
      <c r="S18" s="131" t="s">
        <v>125</v>
      </c>
      <c r="T18" s="131" t="n">
        <v>3</v>
      </c>
      <c r="U18" s="131" t="n">
        <v>96501</v>
      </c>
      <c r="V18" s="131" t="n">
        <v>3</v>
      </c>
      <c r="W18" s="131" t="n">
        <v>94255</v>
      </c>
      <c r="X18" s="131" t="n">
        <v>4</v>
      </c>
      <c r="Y18" s="131" t="n">
        <v>96742</v>
      </c>
      <c r="Z18" s="131" t="n">
        <v>4</v>
      </c>
      <c r="AA18" s="131" t="n">
        <v>104355</v>
      </c>
      <c r="AB18" s="135" t="n">
        <v>107.869384548593</v>
      </c>
      <c r="AD18" s="416"/>
      <c r="AE18" s="416"/>
    </row>
    <row r="19" customFormat="false" ht="24" hidden="false" customHeight="false" outlineLevel="0" collapsed="false">
      <c r="A19" s="120"/>
      <c r="B19" s="121" t="s">
        <v>135</v>
      </c>
      <c r="C19" s="122" t="s">
        <v>136</v>
      </c>
      <c r="D19" s="123" t="n">
        <v>3</v>
      </c>
      <c r="E19" s="123" t="n">
        <v>105693</v>
      </c>
      <c r="F19" s="123" t="n">
        <v>3</v>
      </c>
      <c r="G19" s="123" t="n">
        <v>178660</v>
      </c>
      <c r="H19" s="123" t="n">
        <v>3</v>
      </c>
      <c r="I19" s="123" t="n">
        <v>159054</v>
      </c>
      <c r="J19" s="123" t="n">
        <v>2</v>
      </c>
      <c r="K19" s="123" t="s">
        <v>124</v>
      </c>
      <c r="L19" s="123" t="n">
        <v>1</v>
      </c>
      <c r="M19" s="123" t="s">
        <v>124</v>
      </c>
      <c r="N19" s="131" t="n">
        <v>2</v>
      </c>
      <c r="O19" s="128" t="s">
        <v>125</v>
      </c>
      <c r="P19" s="131" t="n">
        <v>1</v>
      </c>
      <c r="Q19" s="134" t="s">
        <v>125</v>
      </c>
      <c r="R19" s="131" t="n">
        <v>1</v>
      </c>
      <c r="S19" s="131" t="s">
        <v>125</v>
      </c>
      <c r="T19" s="131" t="n">
        <v>1</v>
      </c>
      <c r="U19" s="131" t="s">
        <v>125</v>
      </c>
      <c r="V19" s="131" t="n">
        <v>1</v>
      </c>
      <c r="W19" s="131" t="s">
        <v>125</v>
      </c>
      <c r="X19" s="131" t="n">
        <v>2</v>
      </c>
      <c r="Y19" s="131" t="s">
        <v>125</v>
      </c>
      <c r="Z19" s="131" t="n">
        <v>2</v>
      </c>
      <c r="AA19" s="131" t="s">
        <v>125</v>
      </c>
      <c r="AB19" s="135" t="s">
        <v>125</v>
      </c>
      <c r="AD19" s="416"/>
      <c r="AE19" s="416"/>
    </row>
    <row r="20" customFormat="false" ht="17.65" hidden="false" customHeight="false" outlineLevel="0" collapsed="false">
      <c r="A20" s="120"/>
      <c r="B20" s="121" t="s">
        <v>144</v>
      </c>
      <c r="C20" s="122" t="s">
        <v>143</v>
      </c>
      <c r="D20" s="123" t="n">
        <v>2</v>
      </c>
      <c r="E20" s="123" t="s">
        <v>124</v>
      </c>
      <c r="F20" s="123" t="n">
        <v>1</v>
      </c>
      <c r="G20" s="123" t="s">
        <v>124</v>
      </c>
      <c r="H20" s="123" t="n">
        <v>1</v>
      </c>
      <c r="I20" s="123" t="s">
        <v>124</v>
      </c>
      <c r="J20" s="123" t="n">
        <v>1</v>
      </c>
      <c r="K20" s="123" t="s">
        <v>124</v>
      </c>
      <c r="L20" s="123" t="n">
        <v>2</v>
      </c>
      <c r="M20" s="123" t="s">
        <v>124</v>
      </c>
      <c r="N20" s="131" t="n">
        <v>3</v>
      </c>
      <c r="O20" s="124" t="n">
        <v>1349</v>
      </c>
      <c r="P20" s="131" t="n">
        <v>3</v>
      </c>
      <c r="Q20" s="131" t="n">
        <v>1420</v>
      </c>
      <c r="R20" s="131" t="n">
        <v>1</v>
      </c>
      <c r="S20" s="131" t="s">
        <v>125</v>
      </c>
      <c r="T20" s="131" t="n">
        <v>2</v>
      </c>
      <c r="U20" s="131" t="s">
        <v>125</v>
      </c>
      <c r="V20" s="131" t="n">
        <v>2</v>
      </c>
      <c r="W20" s="131" t="s">
        <v>125</v>
      </c>
      <c r="X20" s="131" t="n">
        <v>2</v>
      </c>
      <c r="Y20" s="131" t="s">
        <v>125</v>
      </c>
      <c r="Z20" s="131" t="n">
        <v>2</v>
      </c>
      <c r="AA20" s="131" t="s">
        <v>125</v>
      </c>
      <c r="AB20" s="135" t="s">
        <v>125</v>
      </c>
      <c r="AD20" s="416"/>
      <c r="AE20" s="416"/>
    </row>
    <row r="21" customFormat="false" ht="17.65" hidden="false" customHeight="false" outlineLevel="0" collapsed="false">
      <c r="A21" s="120"/>
      <c r="B21" s="121" t="n">
        <v>91413</v>
      </c>
      <c r="C21" s="122" t="s">
        <v>145</v>
      </c>
      <c r="D21" s="123" t="n">
        <v>1</v>
      </c>
      <c r="E21" s="123" t="s">
        <v>124</v>
      </c>
      <c r="F21" s="123" t="n">
        <v>1</v>
      </c>
      <c r="G21" s="123" t="s">
        <v>124</v>
      </c>
      <c r="H21" s="123" t="n">
        <v>1</v>
      </c>
      <c r="I21" s="123" t="s">
        <v>124</v>
      </c>
      <c r="J21" s="123" t="n">
        <v>1</v>
      </c>
      <c r="K21" s="123" t="s">
        <v>124</v>
      </c>
      <c r="L21" s="123"/>
      <c r="M21" s="123"/>
      <c r="N21" s="131"/>
      <c r="O21" s="124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5"/>
      <c r="AD21" s="416"/>
      <c r="AE21" s="416"/>
    </row>
    <row r="22" customFormat="false" ht="24" hidden="false" customHeight="false" outlineLevel="0" collapsed="false">
      <c r="A22" s="120"/>
      <c r="B22" s="121" t="s">
        <v>147</v>
      </c>
      <c r="C22" s="122" t="s">
        <v>148</v>
      </c>
      <c r="D22" s="123" t="n">
        <v>8</v>
      </c>
      <c r="E22" s="123" t="n">
        <v>12394</v>
      </c>
      <c r="F22" s="123" t="n">
        <v>7</v>
      </c>
      <c r="G22" s="123" t="n">
        <v>14266</v>
      </c>
      <c r="H22" s="123" t="n">
        <v>8</v>
      </c>
      <c r="I22" s="123" t="n">
        <v>13517</v>
      </c>
      <c r="J22" s="123" t="n">
        <v>3</v>
      </c>
      <c r="K22" s="123" t="n">
        <v>5244</v>
      </c>
      <c r="L22" s="123" t="n">
        <v>5</v>
      </c>
      <c r="M22" s="123" t="n">
        <v>9466</v>
      </c>
      <c r="N22" s="131" t="n">
        <v>4</v>
      </c>
      <c r="O22" s="124" t="n">
        <v>6793</v>
      </c>
      <c r="P22" s="131" t="n">
        <v>3</v>
      </c>
      <c r="Q22" s="131" t="n">
        <v>3701</v>
      </c>
      <c r="R22" s="131" t="n">
        <v>2</v>
      </c>
      <c r="S22" s="131" t="s">
        <v>125</v>
      </c>
      <c r="T22" s="131" t="n">
        <v>3</v>
      </c>
      <c r="U22" s="131" t="n">
        <v>4573</v>
      </c>
      <c r="V22" s="131" t="n">
        <v>2</v>
      </c>
      <c r="W22" s="131" t="s">
        <v>125</v>
      </c>
      <c r="X22" s="131" t="n">
        <v>3</v>
      </c>
      <c r="Y22" s="131" t="n">
        <v>6187</v>
      </c>
      <c r="Z22" s="131" t="n">
        <v>2</v>
      </c>
      <c r="AA22" s="131" t="s">
        <v>125</v>
      </c>
      <c r="AB22" s="131" t="s">
        <v>125</v>
      </c>
      <c r="AD22" s="416"/>
      <c r="AE22" s="416"/>
    </row>
    <row r="23" customFormat="false" ht="24" hidden="false" customHeight="false" outlineLevel="0" collapsed="false">
      <c r="A23" s="120"/>
      <c r="B23" s="121" t="s">
        <v>150</v>
      </c>
      <c r="C23" s="122" t="s">
        <v>151</v>
      </c>
      <c r="D23" s="123" t="n">
        <v>6</v>
      </c>
      <c r="E23" s="123" t="n">
        <v>85853</v>
      </c>
      <c r="F23" s="123" t="n">
        <v>4</v>
      </c>
      <c r="G23" s="123" t="n">
        <v>79947</v>
      </c>
      <c r="H23" s="123" t="n">
        <v>4</v>
      </c>
      <c r="I23" s="123" t="n">
        <v>82976</v>
      </c>
      <c r="J23" s="123" t="n">
        <v>2</v>
      </c>
      <c r="K23" s="123" t="s">
        <v>124</v>
      </c>
      <c r="L23" s="123" t="n">
        <v>3</v>
      </c>
      <c r="M23" s="123" t="s">
        <v>124</v>
      </c>
      <c r="N23" s="131" t="n">
        <v>4</v>
      </c>
      <c r="O23" s="124" t="n">
        <v>93433</v>
      </c>
      <c r="P23" s="131" t="n">
        <v>3</v>
      </c>
      <c r="Q23" s="131" t="n">
        <v>95397</v>
      </c>
      <c r="R23" s="131" t="n">
        <v>2</v>
      </c>
      <c r="S23" s="131" t="s">
        <v>125</v>
      </c>
      <c r="T23" s="131" t="n">
        <v>3</v>
      </c>
      <c r="U23" s="131" t="n">
        <v>100259</v>
      </c>
      <c r="V23" s="131" t="n">
        <v>3</v>
      </c>
      <c r="W23" s="131" t="n">
        <v>100633</v>
      </c>
      <c r="X23" s="131" t="n">
        <v>4</v>
      </c>
      <c r="Y23" s="131" t="n">
        <v>77947</v>
      </c>
      <c r="Z23" s="131" t="n">
        <v>4</v>
      </c>
      <c r="AA23" s="131" t="n">
        <v>6463</v>
      </c>
      <c r="AB23" s="135" t="n">
        <v>8.29153142519918</v>
      </c>
      <c r="AD23" s="416"/>
      <c r="AE23" s="416"/>
    </row>
    <row r="24" customFormat="false" ht="17.65" hidden="false" customHeight="false" outlineLevel="0" collapsed="false">
      <c r="A24" s="120"/>
      <c r="B24" s="121" t="s">
        <v>152</v>
      </c>
      <c r="C24" s="122" t="s">
        <v>33</v>
      </c>
      <c r="D24" s="123"/>
      <c r="E24" s="123"/>
      <c r="F24" s="123" t="n">
        <v>1</v>
      </c>
      <c r="G24" s="123" t="s">
        <v>124</v>
      </c>
      <c r="H24" s="123" t="n">
        <v>1</v>
      </c>
      <c r="I24" s="123" t="s">
        <v>124</v>
      </c>
      <c r="J24" s="123" t="n">
        <v>2</v>
      </c>
      <c r="K24" s="123" t="s">
        <v>124</v>
      </c>
      <c r="L24" s="123"/>
      <c r="M24" s="123"/>
      <c r="N24" s="131" t="n">
        <v>1</v>
      </c>
      <c r="O24" s="134" t="s">
        <v>125</v>
      </c>
      <c r="P24" s="131" t="n">
        <v>1</v>
      </c>
      <c r="Q24" s="134" t="s">
        <v>125</v>
      </c>
      <c r="R24" s="131" t="n">
        <v>1</v>
      </c>
      <c r="S24" s="131" t="s">
        <v>125</v>
      </c>
      <c r="T24" s="131" t="n">
        <v>3</v>
      </c>
      <c r="U24" s="131" t="n">
        <v>4370</v>
      </c>
      <c r="V24" s="131" t="n">
        <v>3</v>
      </c>
      <c r="W24" s="131" t="n">
        <v>11578</v>
      </c>
      <c r="X24" s="131" t="n">
        <v>4</v>
      </c>
      <c r="Y24" s="131" t="n">
        <v>29601</v>
      </c>
      <c r="Z24" s="131" t="n">
        <v>4</v>
      </c>
      <c r="AA24" s="131" t="n">
        <v>27077</v>
      </c>
      <c r="AB24" s="135" t="n">
        <v>91.4732610384784</v>
      </c>
      <c r="AD24" s="416"/>
      <c r="AE24" s="416"/>
    </row>
    <row r="25" customFormat="false" ht="48" hidden="false" customHeight="false" outlineLevel="0" collapsed="false">
      <c r="A25" s="120"/>
      <c r="B25" s="121" t="s">
        <v>154</v>
      </c>
      <c r="C25" s="122" t="s">
        <v>155</v>
      </c>
      <c r="D25" s="123" t="n">
        <v>9</v>
      </c>
      <c r="E25" s="123" t="n">
        <v>56228</v>
      </c>
      <c r="F25" s="123" t="n">
        <v>9</v>
      </c>
      <c r="G25" s="123" t="n">
        <v>75796</v>
      </c>
      <c r="H25" s="123" t="n">
        <v>10</v>
      </c>
      <c r="I25" s="123" t="n">
        <v>77437</v>
      </c>
      <c r="J25" s="123" t="n">
        <v>10</v>
      </c>
      <c r="K25" s="123" t="n">
        <v>46344</v>
      </c>
      <c r="L25" s="123" t="n">
        <v>10</v>
      </c>
      <c r="M25" s="123" t="n">
        <v>48525</v>
      </c>
      <c r="N25" s="131" t="n">
        <v>8</v>
      </c>
      <c r="O25" s="124" t="n">
        <v>43622</v>
      </c>
      <c r="P25" s="131" t="n">
        <v>11</v>
      </c>
      <c r="Q25" s="131" t="n">
        <v>111348</v>
      </c>
      <c r="R25" s="131" t="n">
        <v>9</v>
      </c>
      <c r="S25" s="131" t="n">
        <v>99995</v>
      </c>
      <c r="T25" s="131" t="n">
        <v>12</v>
      </c>
      <c r="U25" s="131" t="n">
        <v>193102</v>
      </c>
      <c r="V25" s="131" t="n">
        <v>12</v>
      </c>
      <c r="W25" s="131" t="n">
        <v>186533</v>
      </c>
      <c r="X25" s="131" t="n">
        <v>9</v>
      </c>
      <c r="Y25" s="131" t="n">
        <v>169565</v>
      </c>
      <c r="Z25" s="131" t="n">
        <v>8</v>
      </c>
      <c r="AA25" s="131" t="n">
        <v>167694</v>
      </c>
      <c r="AB25" s="135" t="n">
        <v>98.8965883289594</v>
      </c>
      <c r="AD25" s="416"/>
      <c r="AE25" s="416"/>
    </row>
    <row r="26" customFormat="false" ht="17.65" hidden="false" customHeight="false" outlineLevel="0" collapsed="false">
      <c r="A26" s="120"/>
      <c r="B26" s="144" t="s">
        <v>157</v>
      </c>
      <c r="C26" s="122" t="s">
        <v>158</v>
      </c>
      <c r="D26" s="123" t="n">
        <v>1</v>
      </c>
      <c r="E26" s="123" t="s">
        <v>124</v>
      </c>
      <c r="F26" s="123"/>
      <c r="G26" s="123"/>
      <c r="H26" s="123"/>
      <c r="I26" s="123"/>
      <c r="J26" s="123"/>
      <c r="K26" s="123"/>
      <c r="L26" s="123" t="n">
        <v>1</v>
      </c>
      <c r="M26" s="123" t="s">
        <v>124</v>
      </c>
      <c r="N26" s="131" t="n">
        <v>1</v>
      </c>
      <c r="O26" s="134" t="s">
        <v>125</v>
      </c>
      <c r="P26" s="131" t="n">
        <v>1</v>
      </c>
      <c r="Q26" s="134" t="s">
        <v>125</v>
      </c>
      <c r="R26" s="131"/>
      <c r="S26" s="131"/>
      <c r="T26" s="131"/>
      <c r="U26" s="131"/>
      <c r="V26" s="131"/>
      <c r="W26" s="131"/>
      <c r="X26" s="131"/>
      <c r="Y26" s="131"/>
      <c r="Z26" s="131" t="n">
        <v>1</v>
      </c>
      <c r="AA26" s="131" t="s">
        <v>125</v>
      </c>
      <c r="AB26" s="135" t="n">
        <v>0</v>
      </c>
      <c r="AD26" s="416"/>
      <c r="AE26" s="416"/>
    </row>
    <row r="27" customFormat="false" ht="17.65" hidden="false" customHeight="false" outlineLevel="0" collapsed="false">
      <c r="A27" s="120"/>
      <c r="B27" s="121" t="s">
        <v>160</v>
      </c>
      <c r="C27" s="122" t="s">
        <v>161</v>
      </c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31" t="n">
        <v>1</v>
      </c>
      <c r="O27" s="128" t="s">
        <v>125</v>
      </c>
      <c r="P27" s="131" t="n">
        <v>1</v>
      </c>
      <c r="Q27" s="134" t="s">
        <v>125</v>
      </c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5"/>
      <c r="AD27" s="416"/>
      <c r="AE27" s="416"/>
    </row>
    <row r="28" customFormat="false" ht="17.65" hidden="false" customHeight="false" outlineLevel="0" collapsed="false">
      <c r="A28" s="120"/>
      <c r="B28" s="121" t="s">
        <v>163</v>
      </c>
      <c r="C28" s="122" t="s">
        <v>162</v>
      </c>
      <c r="D28" s="123" t="n">
        <v>1</v>
      </c>
      <c r="E28" s="123" t="s">
        <v>124</v>
      </c>
      <c r="F28" s="123" t="n">
        <v>1</v>
      </c>
      <c r="G28" s="123" t="s">
        <v>124</v>
      </c>
      <c r="H28" s="123" t="n">
        <v>1</v>
      </c>
      <c r="I28" s="123" t="s">
        <v>124</v>
      </c>
      <c r="J28" s="123"/>
      <c r="K28" s="123"/>
      <c r="L28" s="123" t="n">
        <v>1</v>
      </c>
      <c r="M28" s="123" t="s">
        <v>124</v>
      </c>
      <c r="N28" s="131" t="n">
        <v>2</v>
      </c>
      <c r="O28" s="128" t="s">
        <v>125</v>
      </c>
      <c r="P28" s="131" t="n">
        <v>2</v>
      </c>
      <c r="Q28" s="134" t="s">
        <v>125</v>
      </c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5"/>
      <c r="AD28" s="416"/>
      <c r="AE28" s="416"/>
    </row>
    <row r="29" customFormat="false" ht="36" hidden="false" customHeight="false" outlineLevel="0" collapsed="false">
      <c r="A29" s="120"/>
      <c r="B29" s="121" t="s">
        <v>165</v>
      </c>
      <c r="C29" s="122" t="s">
        <v>166</v>
      </c>
      <c r="D29" s="123" t="n">
        <v>14</v>
      </c>
      <c r="E29" s="123" t="n">
        <v>28853</v>
      </c>
      <c r="F29" s="123" t="n">
        <v>13</v>
      </c>
      <c r="G29" s="123" t="n">
        <v>28051</v>
      </c>
      <c r="H29" s="123" t="n">
        <v>11</v>
      </c>
      <c r="I29" s="123" t="n">
        <v>24695</v>
      </c>
      <c r="J29" s="123" t="n">
        <v>13</v>
      </c>
      <c r="K29" s="123" t="n">
        <v>64446</v>
      </c>
      <c r="L29" s="123" t="n">
        <v>10</v>
      </c>
      <c r="M29" s="123" t="n">
        <v>29091</v>
      </c>
      <c r="N29" s="131" t="n">
        <v>9</v>
      </c>
      <c r="O29" s="124" t="n">
        <v>27880</v>
      </c>
      <c r="P29" s="131" t="n">
        <v>10</v>
      </c>
      <c r="Q29" s="131" t="n">
        <v>28115</v>
      </c>
      <c r="R29" s="131" t="n">
        <v>7</v>
      </c>
      <c r="S29" s="131" t="n">
        <v>27654</v>
      </c>
      <c r="T29" s="131" t="n">
        <v>11</v>
      </c>
      <c r="U29" s="131" t="n">
        <v>37900</v>
      </c>
      <c r="V29" s="131" t="n">
        <v>11</v>
      </c>
      <c r="W29" s="131" t="n">
        <v>40457</v>
      </c>
      <c r="X29" s="131" t="n">
        <v>10</v>
      </c>
      <c r="Y29" s="131" t="n">
        <v>42127</v>
      </c>
      <c r="Z29" s="131" t="n">
        <v>9</v>
      </c>
      <c r="AA29" s="131" t="n">
        <v>38679</v>
      </c>
      <c r="AB29" s="135" t="n">
        <v>91.8152253898925</v>
      </c>
      <c r="AD29" s="416"/>
      <c r="AE29" s="416"/>
    </row>
    <row r="30" customFormat="false" ht="17.65" hidden="false" customHeight="false" outlineLevel="0" collapsed="false">
      <c r="A30" s="120"/>
      <c r="B30" s="121" t="s">
        <v>168</v>
      </c>
      <c r="C30" s="122" t="s">
        <v>167</v>
      </c>
      <c r="D30" s="123" t="n">
        <v>1</v>
      </c>
      <c r="E30" s="123" t="s">
        <v>124</v>
      </c>
      <c r="F30" s="123" t="n">
        <v>1</v>
      </c>
      <c r="G30" s="123" t="s">
        <v>124</v>
      </c>
      <c r="H30" s="123" t="n">
        <v>1</v>
      </c>
      <c r="I30" s="123" t="s">
        <v>124</v>
      </c>
      <c r="J30" s="123" t="n">
        <v>2</v>
      </c>
      <c r="K30" s="123" t="s">
        <v>124</v>
      </c>
      <c r="L30" s="123" t="n">
        <v>1</v>
      </c>
      <c r="M30" s="123" t="s">
        <v>124</v>
      </c>
      <c r="N30" s="131" t="n">
        <v>1</v>
      </c>
      <c r="O30" s="128" t="s">
        <v>125</v>
      </c>
      <c r="P30" s="131" t="n">
        <v>1</v>
      </c>
      <c r="Q30" s="134" t="s">
        <v>125</v>
      </c>
      <c r="R30" s="131" t="n">
        <v>0</v>
      </c>
      <c r="S30" s="131" t="n">
        <v>0</v>
      </c>
      <c r="T30" s="131" t="n">
        <v>1</v>
      </c>
      <c r="U30" s="131" t="s">
        <v>125</v>
      </c>
      <c r="V30" s="131" t="n">
        <v>1</v>
      </c>
      <c r="W30" s="131" t="s">
        <v>125</v>
      </c>
      <c r="X30" s="131" t="n">
        <v>0</v>
      </c>
      <c r="Y30" s="131" t="n">
        <v>0</v>
      </c>
      <c r="Z30" s="131"/>
      <c r="AA30" s="131"/>
      <c r="AB30" s="135"/>
      <c r="AD30" s="416"/>
      <c r="AE30" s="416"/>
    </row>
    <row r="31" customFormat="false" ht="24" hidden="false" customHeight="false" outlineLevel="0" collapsed="false">
      <c r="A31" s="120"/>
      <c r="B31" s="121" t="s">
        <v>171</v>
      </c>
      <c r="C31" s="122" t="s">
        <v>172</v>
      </c>
      <c r="D31" s="123" t="n">
        <v>1</v>
      </c>
      <c r="E31" s="123" t="s">
        <v>124</v>
      </c>
      <c r="F31" s="123" t="n">
        <v>1</v>
      </c>
      <c r="G31" s="123" t="s">
        <v>124</v>
      </c>
      <c r="H31" s="123" t="n">
        <v>1</v>
      </c>
      <c r="I31" s="123" t="s">
        <v>124</v>
      </c>
      <c r="J31" s="123"/>
      <c r="K31" s="123"/>
      <c r="L31" s="123" t="n">
        <v>1</v>
      </c>
      <c r="M31" s="123" t="s">
        <v>124</v>
      </c>
      <c r="N31" s="131" t="n">
        <v>1</v>
      </c>
      <c r="O31" s="128" t="s">
        <v>125</v>
      </c>
      <c r="P31" s="131" t="n">
        <v>1</v>
      </c>
      <c r="Q31" s="134" t="s">
        <v>125</v>
      </c>
      <c r="R31" s="131" t="n">
        <v>1</v>
      </c>
      <c r="S31" s="131" t="s">
        <v>125</v>
      </c>
      <c r="T31" s="131"/>
      <c r="U31" s="131"/>
      <c r="V31" s="131"/>
      <c r="W31" s="131"/>
      <c r="X31" s="131"/>
      <c r="Y31" s="131"/>
      <c r="Z31" s="131" t="n">
        <v>1</v>
      </c>
      <c r="AA31" s="131" t="s">
        <v>125</v>
      </c>
      <c r="AB31" s="135" t="n">
        <v>0</v>
      </c>
      <c r="AD31" s="416"/>
      <c r="AE31" s="416"/>
    </row>
    <row r="32" customFormat="false" ht="24" hidden="false" customHeight="false" outlineLevel="0" collapsed="false">
      <c r="A32" s="120"/>
      <c r="B32" s="121" t="s">
        <v>173</v>
      </c>
      <c r="C32" s="122" t="s">
        <v>175</v>
      </c>
      <c r="D32" s="123" t="n">
        <v>3</v>
      </c>
      <c r="E32" s="123" t="n">
        <v>5178</v>
      </c>
      <c r="F32" s="123" t="n">
        <v>3</v>
      </c>
      <c r="G32" s="123" t="n">
        <v>4447</v>
      </c>
      <c r="H32" s="123" t="n">
        <v>3</v>
      </c>
      <c r="I32" s="123" t="n">
        <v>4183</v>
      </c>
      <c r="J32" s="123" t="n">
        <v>2</v>
      </c>
      <c r="K32" s="123" t="s">
        <v>124</v>
      </c>
      <c r="L32" s="123" t="n">
        <v>2</v>
      </c>
      <c r="M32" s="123" t="s">
        <v>124</v>
      </c>
      <c r="N32" s="131" t="n">
        <v>3</v>
      </c>
      <c r="O32" s="131" t="n">
        <v>1404</v>
      </c>
      <c r="P32" s="131" t="n">
        <v>3</v>
      </c>
      <c r="Q32" s="131" t="n">
        <v>780</v>
      </c>
      <c r="R32" s="131" t="n">
        <v>1</v>
      </c>
      <c r="S32" s="131" t="s">
        <v>125</v>
      </c>
      <c r="T32" s="131" t="n">
        <v>2</v>
      </c>
      <c r="U32" s="131" t="s">
        <v>125</v>
      </c>
      <c r="V32" s="131" t="n">
        <v>2</v>
      </c>
      <c r="W32" s="131" t="s">
        <v>125</v>
      </c>
      <c r="X32" s="131" t="n">
        <v>2</v>
      </c>
      <c r="Y32" s="131" t="s">
        <v>125</v>
      </c>
      <c r="Z32" s="131" t="n">
        <v>1</v>
      </c>
      <c r="AA32" s="131" t="s">
        <v>125</v>
      </c>
      <c r="AB32" s="135" t="s">
        <v>125</v>
      </c>
      <c r="AD32" s="416"/>
      <c r="AE32" s="416"/>
    </row>
    <row r="33" customFormat="false" ht="17.65" hidden="false" customHeight="false" outlineLevel="0" collapsed="false">
      <c r="A33" s="120"/>
      <c r="B33" s="121" t="n">
        <v>92491</v>
      </c>
      <c r="C33" s="122" t="s">
        <v>176</v>
      </c>
      <c r="D33" s="123" t="n">
        <v>1</v>
      </c>
      <c r="E33" s="123" t="s">
        <v>124</v>
      </c>
      <c r="F33" s="123" t="n">
        <v>1</v>
      </c>
      <c r="G33" s="123" t="s">
        <v>124</v>
      </c>
      <c r="H33" s="123" t="n">
        <v>1</v>
      </c>
      <c r="I33" s="123" t="s">
        <v>124</v>
      </c>
      <c r="J33" s="123"/>
      <c r="K33" s="123"/>
      <c r="L33" s="123" t="n">
        <v>1</v>
      </c>
      <c r="M33" s="123" t="s">
        <v>124</v>
      </c>
      <c r="N33" s="131"/>
      <c r="O33" s="124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5"/>
      <c r="AD33" s="416"/>
      <c r="AE33" s="416"/>
    </row>
    <row r="34" customFormat="false" ht="17.65" hidden="false" customHeight="false" outlineLevel="0" collapsed="false">
      <c r="A34" s="120"/>
      <c r="B34" s="121" t="s">
        <v>178</v>
      </c>
      <c r="C34" s="122" t="s">
        <v>39</v>
      </c>
      <c r="D34" s="123" t="n">
        <v>6</v>
      </c>
      <c r="E34" s="123" t="n">
        <v>38719</v>
      </c>
      <c r="F34" s="123" t="n">
        <v>6</v>
      </c>
      <c r="G34" s="123" t="n">
        <v>39361</v>
      </c>
      <c r="H34" s="123" t="n">
        <v>5</v>
      </c>
      <c r="I34" s="123" t="n">
        <v>32978</v>
      </c>
      <c r="J34" s="123" t="n">
        <v>5</v>
      </c>
      <c r="K34" s="123" t="n">
        <v>34674</v>
      </c>
      <c r="L34" s="123" t="n">
        <v>5</v>
      </c>
      <c r="M34" s="123" t="n">
        <v>17008</v>
      </c>
      <c r="N34" s="131" t="n">
        <v>3</v>
      </c>
      <c r="O34" s="124" t="n">
        <v>32517</v>
      </c>
      <c r="P34" s="131" t="n">
        <v>3</v>
      </c>
      <c r="Q34" s="131" t="n">
        <v>28080</v>
      </c>
      <c r="R34" s="131" t="n">
        <v>2</v>
      </c>
      <c r="S34" s="131" t="s">
        <v>125</v>
      </c>
      <c r="T34" s="131" t="n">
        <v>2</v>
      </c>
      <c r="U34" s="131" t="s">
        <v>125</v>
      </c>
      <c r="V34" s="131" t="n">
        <v>2</v>
      </c>
      <c r="W34" s="131" t="s">
        <v>125</v>
      </c>
      <c r="X34" s="131" t="n">
        <v>2</v>
      </c>
      <c r="Y34" s="131" t="s">
        <v>125</v>
      </c>
      <c r="Z34" s="131" t="n">
        <v>1</v>
      </c>
      <c r="AA34" s="131" t="s">
        <v>125</v>
      </c>
      <c r="AB34" s="135" t="s">
        <v>125</v>
      </c>
      <c r="AD34" s="416"/>
      <c r="AE34" s="416"/>
    </row>
    <row r="35" customFormat="false" ht="17.65" hidden="false" customHeight="false" outlineLevel="0" collapsed="false">
      <c r="A35" s="120"/>
      <c r="B35" s="144" t="s">
        <v>180</v>
      </c>
      <c r="C35" s="122" t="s">
        <v>179</v>
      </c>
      <c r="D35" s="123" t="n">
        <v>1</v>
      </c>
      <c r="E35" s="123" t="s">
        <v>124</v>
      </c>
      <c r="F35" s="123" t="n">
        <v>1</v>
      </c>
      <c r="G35" s="123" t="s">
        <v>124</v>
      </c>
      <c r="H35" s="123" t="n">
        <v>1</v>
      </c>
      <c r="I35" s="123" t="s">
        <v>124</v>
      </c>
      <c r="J35" s="123"/>
      <c r="K35" s="123"/>
      <c r="L35" s="123"/>
      <c r="M35" s="123"/>
      <c r="N35" s="131" t="n">
        <v>1</v>
      </c>
      <c r="O35" s="128" t="s">
        <v>125</v>
      </c>
      <c r="P35" s="131" t="n">
        <v>0</v>
      </c>
      <c r="Q35" s="131" t="n">
        <v>0</v>
      </c>
      <c r="R35" s="131" t="n">
        <v>1</v>
      </c>
      <c r="S35" s="131" t="s">
        <v>125</v>
      </c>
      <c r="T35" s="131"/>
      <c r="U35" s="131"/>
      <c r="V35" s="131"/>
      <c r="W35" s="131"/>
      <c r="X35" s="131"/>
      <c r="Y35" s="131"/>
      <c r="Z35" s="131"/>
      <c r="AA35" s="131"/>
      <c r="AB35" s="135"/>
      <c r="AD35" s="416"/>
      <c r="AE35" s="416"/>
    </row>
    <row r="36" customFormat="false" ht="24" hidden="false" customHeight="false" outlineLevel="0" collapsed="false">
      <c r="A36" s="120"/>
      <c r="B36" s="121" t="s">
        <v>182</v>
      </c>
      <c r="C36" s="122" t="s">
        <v>183</v>
      </c>
      <c r="D36" s="123" t="n">
        <v>3</v>
      </c>
      <c r="E36" s="123" t="n">
        <v>102782</v>
      </c>
      <c r="F36" s="123" t="n">
        <v>6</v>
      </c>
      <c r="G36" s="123" t="n">
        <v>92592</v>
      </c>
      <c r="H36" s="123" t="n">
        <v>5</v>
      </c>
      <c r="I36" s="123" t="n">
        <v>100384</v>
      </c>
      <c r="J36" s="123" t="n">
        <v>3</v>
      </c>
      <c r="K36" s="123" t="n">
        <v>79557</v>
      </c>
      <c r="L36" s="123" t="n">
        <v>2</v>
      </c>
      <c r="M36" s="123" t="s">
        <v>124</v>
      </c>
      <c r="N36" s="131" t="n">
        <v>2</v>
      </c>
      <c r="O36" s="128" t="s">
        <v>125</v>
      </c>
      <c r="P36" s="131" t="n">
        <v>3</v>
      </c>
      <c r="Q36" s="131" t="n">
        <v>50962</v>
      </c>
      <c r="R36" s="131" t="n">
        <v>2</v>
      </c>
      <c r="S36" s="131" t="s">
        <v>125</v>
      </c>
      <c r="T36" s="131" t="n">
        <v>3</v>
      </c>
      <c r="U36" s="131" t="n">
        <v>84598</v>
      </c>
      <c r="V36" s="131" t="n">
        <v>2</v>
      </c>
      <c r="W36" s="131" t="s">
        <v>125</v>
      </c>
      <c r="X36" s="131" t="n">
        <v>4</v>
      </c>
      <c r="Y36" s="131" t="n">
        <v>18290</v>
      </c>
      <c r="Z36" s="131" t="n">
        <v>3</v>
      </c>
      <c r="AA36" s="131" t="n">
        <v>9082</v>
      </c>
      <c r="AB36" s="135" t="n">
        <v>49.6555494805905</v>
      </c>
      <c r="AD36" s="416"/>
      <c r="AE36" s="416"/>
    </row>
    <row r="37" customFormat="false" ht="17.65" hidden="false" customHeight="false" outlineLevel="0" collapsed="false">
      <c r="A37" s="120"/>
      <c r="B37" s="121" t="s">
        <v>185</v>
      </c>
      <c r="C37" s="122" t="s">
        <v>184</v>
      </c>
      <c r="D37" s="123" t="n">
        <v>2</v>
      </c>
      <c r="E37" s="123" t="s">
        <v>124</v>
      </c>
      <c r="F37" s="123" t="n">
        <v>1</v>
      </c>
      <c r="G37" s="123" t="s">
        <v>124</v>
      </c>
      <c r="H37" s="123" t="n">
        <v>1</v>
      </c>
      <c r="I37" s="123" t="s">
        <v>124</v>
      </c>
      <c r="J37" s="123"/>
      <c r="K37" s="123"/>
      <c r="L37" s="123" t="n">
        <v>1</v>
      </c>
      <c r="M37" s="123" t="s">
        <v>124</v>
      </c>
      <c r="N37" s="131" t="n">
        <v>1</v>
      </c>
      <c r="O37" s="128" t="s">
        <v>125</v>
      </c>
      <c r="P37" s="131" t="n">
        <v>3</v>
      </c>
      <c r="Q37" s="131" t="n">
        <v>15434</v>
      </c>
      <c r="R37" s="131" t="n">
        <v>2</v>
      </c>
      <c r="S37" s="131" t="s">
        <v>125</v>
      </c>
      <c r="T37" s="131" t="n">
        <v>1</v>
      </c>
      <c r="U37" s="131" t="s">
        <v>125</v>
      </c>
      <c r="V37" s="131" t="n">
        <v>1</v>
      </c>
      <c r="W37" s="131" t="s">
        <v>125</v>
      </c>
      <c r="X37" s="131" t="n">
        <v>0</v>
      </c>
      <c r="Y37" s="131" t="n">
        <v>0</v>
      </c>
      <c r="Z37" s="131" t="n">
        <v>1</v>
      </c>
      <c r="AA37" s="131" t="s">
        <v>125</v>
      </c>
      <c r="AB37" s="135" t="n">
        <v>0</v>
      </c>
      <c r="AD37" s="416"/>
      <c r="AE37" s="416"/>
    </row>
    <row r="38" customFormat="false" ht="24" hidden="false" customHeight="false" outlineLevel="0" collapsed="false">
      <c r="A38" s="120"/>
      <c r="B38" s="121" t="s">
        <v>186</v>
      </c>
      <c r="C38" s="122" t="s">
        <v>188</v>
      </c>
      <c r="D38" s="123" t="n">
        <v>4</v>
      </c>
      <c r="E38" s="123" t="n">
        <v>15675</v>
      </c>
      <c r="F38" s="123" t="n">
        <v>3</v>
      </c>
      <c r="G38" s="123" t="n">
        <v>10582</v>
      </c>
      <c r="H38" s="123" t="n">
        <v>2</v>
      </c>
      <c r="I38" s="123" t="s">
        <v>124</v>
      </c>
      <c r="J38" s="123" t="n">
        <v>2</v>
      </c>
      <c r="K38" s="123" t="s">
        <v>124</v>
      </c>
      <c r="L38" s="123" t="n">
        <v>3</v>
      </c>
      <c r="M38" s="123" t="n">
        <v>6540</v>
      </c>
      <c r="N38" s="131" t="n">
        <v>2</v>
      </c>
      <c r="O38" s="128" t="s">
        <v>125</v>
      </c>
      <c r="P38" s="131" t="n">
        <v>5</v>
      </c>
      <c r="Q38" s="131" t="n">
        <v>4219</v>
      </c>
      <c r="R38" s="131" t="n">
        <v>0</v>
      </c>
      <c r="S38" s="131" t="n">
        <v>0</v>
      </c>
      <c r="T38" s="131" t="n">
        <v>1</v>
      </c>
      <c r="U38" s="131" t="s">
        <v>125</v>
      </c>
      <c r="V38" s="131" t="n">
        <v>1</v>
      </c>
      <c r="W38" s="131" t="s">
        <v>125</v>
      </c>
      <c r="X38" s="131" t="n">
        <v>0</v>
      </c>
      <c r="Y38" s="131" t="n">
        <v>0</v>
      </c>
      <c r="Z38" s="131"/>
      <c r="AA38" s="131"/>
      <c r="AB38" s="135"/>
      <c r="AD38" s="416"/>
      <c r="AE38" s="416"/>
    </row>
    <row r="39" customFormat="false" ht="60" hidden="false" customHeight="false" outlineLevel="0" collapsed="false">
      <c r="A39" s="120"/>
      <c r="B39" s="121" t="s">
        <v>190</v>
      </c>
      <c r="C39" s="122" t="s">
        <v>191</v>
      </c>
      <c r="D39" s="123" t="n">
        <v>24</v>
      </c>
      <c r="E39" s="123" t="n">
        <v>199180</v>
      </c>
      <c r="F39" s="123" t="n">
        <v>21</v>
      </c>
      <c r="G39" s="123" t="n">
        <v>185447</v>
      </c>
      <c r="H39" s="123" t="n">
        <v>20</v>
      </c>
      <c r="I39" s="123" t="n">
        <v>182094</v>
      </c>
      <c r="J39" s="123" t="n">
        <v>21</v>
      </c>
      <c r="K39" s="123" t="n">
        <v>184131</v>
      </c>
      <c r="L39" s="123" t="n">
        <v>21</v>
      </c>
      <c r="M39" s="123" t="n">
        <v>164116</v>
      </c>
      <c r="N39" s="131" t="n">
        <v>21</v>
      </c>
      <c r="O39" s="124" t="n">
        <v>165768</v>
      </c>
      <c r="P39" s="131" t="n">
        <v>20</v>
      </c>
      <c r="Q39" s="131" t="n">
        <v>158370</v>
      </c>
      <c r="R39" s="131" t="n">
        <v>15</v>
      </c>
      <c r="S39" s="131" t="n">
        <v>147832</v>
      </c>
      <c r="T39" s="131" t="n">
        <v>20</v>
      </c>
      <c r="U39" s="131" t="n">
        <v>171448</v>
      </c>
      <c r="V39" s="131" t="n">
        <v>18</v>
      </c>
      <c r="W39" s="131" t="n">
        <v>165623</v>
      </c>
      <c r="X39" s="131" t="n">
        <v>15</v>
      </c>
      <c r="Y39" s="131" t="n">
        <v>155547</v>
      </c>
      <c r="Z39" s="131" t="n">
        <v>15</v>
      </c>
      <c r="AA39" s="131" t="n">
        <v>149363</v>
      </c>
      <c r="AB39" s="135" t="n">
        <v>96.0243527679737</v>
      </c>
      <c r="AD39" s="416"/>
      <c r="AE39" s="416"/>
    </row>
    <row r="40" customFormat="false" ht="17.65" hidden="false" customHeight="false" outlineLevel="0" collapsed="false">
      <c r="A40" s="120"/>
      <c r="B40" s="144" t="s">
        <v>193</v>
      </c>
      <c r="C40" s="122" t="s">
        <v>194</v>
      </c>
      <c r="D40" s="123"/>
      <c r="E40" s="123"/>
      <c r="F40" s="123"/>
      <c r="G40" s="123"/>
      <c r="H40" s="123"/>
      <c r="I40" s="123"/>
      <c r="J40" s="123" t="n">
        <v>1</v>
      </c>
      <c r="K40" s="123" t="s">
        <v>124</v>
      </c>
      <c r="L40" s="123" t="n">
        <v>1</v>
      </c>
      <c r="M40" s="123" t="s">
        <v>124</v>
      </c>
      <c r="N40" s="131" t="n">
        <v>2</v>
      </c>
      <c r="O40" s="128" t="s">
        <v>125</v>
      </c>
      <c r="P40" s="131"/>
      <c r="Q40" s="131"/>
      <c r="R40" s="131"/>
      <c r="S40" s="131"/>
      <c r="T40" s="131" t="n">
        <v>0</v>
      </c>
      <c r="U40" s="131" t="n">
        <v>0</v>
      </c>
      <c r="V40" s="131" t="n">
        <v>1</v>
      </c>
      <c r="W40" s="131" t="s">
        <v>125</v>
      </c>
      <c r="X40" s="131" t="n">
        <v>1</v>
      </c>
      <c r="Y40" s="131" t="s">
        <v>125</v>
      </c>
      <c r="Z40" s="131" t="n">
        <v>1</v>
      </c>
      <c r="AA40" s="131" t="s">
        <v>125</v>
      </c>
      <c r="AB40" s="135" t="s">
        <v>125</v>
      </c>
      <c r="AD40" s="416"/>
      <c r="AE40" s="416"/>
    </row>
    <row r="41" customFormat="false" ht="17.65" hidden="false" customHeight="false" outlineLevel="0" collapsed="false">
      <c r="A41" s="120"/>
      <c r="B41" s="130" t="n">
        <v>92991</v>
      </c>
      <c r="C41" s="122" t="s">
        <v>195</v>
      </c>
      <c r="D41" s="123" t="n">
        <v>1</v>
      </c>
      <c r="E41" s="123" t="s">
        <v>124</v>
      </c>
      <c r="F41" s="123"/>
      <c r="G41" s="123"/>
      <c r="H41" s="123"/>
      <c r="I41" s="123"/>
      <c r="J41" s="123"/>
      <c r="K41" s="123"/>
      <c r="L41" s="123"/>
      <c r="M41" s="123"/>
      <c r="N41" s="131"/>
      <c r="O41" s="128"/>
      <c r="P41" s="131" t="n">
        <v>0</v>
      </c>
      <c r="Q41" s="131" t="n">
        <v>0</v>
      </c>
      <c r="R41" s="131" t="n">
        <v>2</v>
      </c>
      <c r="S41" s="131" t="s">
        <v>125</v>
      </c>
      <c r="T41" s="131" t="n">
        <v>0</v>
      </c>
      <c r="U41" s="131" t="n">
        <v>0</v>
      </c>
      <c r="V41" s="131" t="n">
        <v>1</v>
      </c>
      <c r="W41" s="131" t="s">
        <v>125</v>
      </c>
      <c r="X41" s="131" t="n">
        <v>0</v>
      </c>
      <c r="Y41" s="131" t="n">
        <v>0</v>
      </c>
      <c r="Z41" s="131" t="n">
        <v>1</v>
      </c>
      <c r="AA41" s="131" t="s">
        <v>125</v>
      </c>
      <c r="AB41" s="135" t="n">
        <v>0</v>
      </c>
      <c r="AD41" s="416"/>
      <c r="AE41" s="416"/>
    </row>
    <row r="42" customFormat="false" ht="24" hidden="false" customHeight="false" outlineLevel="0" collapsed="false">
      <c r="A42" s="120"/>
      <c r="B42" s="121" t="s">
        <v>196</v>
      </c>
      <c r="C42" s="122" t="s">
        <v>197</v>
      </c>
      <c r="D42" s="123" t="n">
        <v>21</v>
      </c>
      <c r="E42" s="123" t="n">
        <v>91216</v>
      </c>
      <c r="F42" s="123" t="n">
        <v>20</v>
      </c>
      <c r="G42" s="123" t="n">
        <v>82354</v>
      </c>
      <c r="H42" s="123" t="n">
        <v>18</v>
      </c>
      <c r="I42" s="123" t="n">
        <v>76536</v>
      </c>
      <c r="J42" s="123" t="n">
        <v>17</v>
      </c>
      <c r="K42" s="123" t="n">
        <v>60115</v>
      </c>
      <c r="L42" s="123" t="n">
        <v>15</v>
      </c>
      <c r="M42" s="123" t="n">
        <v>70155</v>
      </c>
      <c r="N42" s="131" t="n">
        <v>16</v>
      </c>
      <c r="O42" s="124" t="n">
        <v>62211</v>
      </c>
      <c r="P42" s="131" t="n">
        <v>14</v>
      </c>
      <c r="Q42" s="131" t="n">
        <v>40674</v>
      </c>
      <c r="R42" s="131" t="n">
        <v>11</v>
      </c>
      <c r="S42" s="131" t="n">
        <v>54890</v>
      </c>
      <c r="T42" s="131" t="n">
        <v>16</v>
      </c>
      <c r="U42" s="131" t="n">
        <v>46790</v>
      </c>
      <c r="V42" s="131" t="n">
        <v>17</v>
      </c>
      <c r="W42" s="131" t="n">
        <v>58254</v>
      </c>
      <c r="X42" s="131" t="n">
        <v>18</v>
      </c>
      <c r="Y42" s="131" t="n">
        <v>59022</v>
      </c>
      <c r="Z42" s="131" t="n">
        <v>18</v>
      </c>
      <c r="AA42" s="131" t="n">
        <v>65938</v>
      </c>
      <c r="AB42" s="135" t="n">
        <v>111.717664599641</v>
      </c>
      <c r="AD42" s="416"/>
      <c r="AE42" s="416"/>
    </row>
    <row r="43" customFormat="false" ht="17.65" hidden="false" customHeight="false" outlineLevel="0" collapsed="false">
      <c r="A43" s="120"/>
      <c r="B43" s="121" t="s">
        <v>198</v>
      </c>
      <c r="C43" s="122" t="s">
        <v>43</v>
      </c>
      <c r="D43" s="123" t="n">
        <v>2</v>
      </c>
      <c r="E43" s="123" t="s">
        <v>124</v>
      </c>
      <c r="F43" s="123" t="n">
        <v>3</v>
      </c>
      <c r="G43" s="123" t="n">
        <v>34180</v>
      </c>
      <c r="H43" s="123" t="n">
        <v>2</v>
      </c>
      <c r="I43" s="123" t="s">
        <v>124</v>
      </c>
      <c r="J43" s="123" t="n">
        <v>3</v>
      </c>
      <c r="K43" s="123" t="n">
        <v>35961</v>
      </c>
      <c r="L43" s="123" t="n">
        <v>2</v>
      </c>
      <c r="M43" s="123" t="s">
        <v>124</v>
      </c>
      <c r="N43" s="131" t="n">
        <v>2</v>
      </c>
      <c r="O43" s="147" t="s">
        <v>125</v>
      </c>
      <c r="P43" s="131" t="n">
        <v>2</v>
      </c>
      <c r="Q43" s="134" t="s">
        <v>125</v>
      </c>
      <c r="R43" s="131" t="n">
        <v>1</v>
      </c>
      <c r="S43" s="131" t="s">
        <v>125</v>
      </c>
      <c r="T43" s="131" t="n">
        <v>4</v>
      </c>
      <c r="U43" s="131" t="n">
        <v>64241</v>
      </c>
      <c r="V43" s="131" t="n">
        <v>4</v>
      </c>
      <c r="W43" s="131" t="n">
        <v>68609</v>
      </c>
      <c r="X43" s="131" t="n">
        <v>4</v>
      </c>
      <c r="Y43" s="131" t="n">
        <v>31109</v>
      </c>
      <c r="Z43" s="131" t="n">
        <v>4</v>
      </c>
      <c r="AA43" s="131" t="n">
        <v>32450</v>
      </c>
      <c r="AB43" s="135" t="n">
        <v>104.310649651226</v>
      </c>
      <c r="AD43" s="416"/>
      <c r="AE43" s="416"/>
    </row>
    <row r="44" customFormat="false" ht="24" hidden="false" customHeight="false" outlineLevel="0" collapsed="false">
      <c r="A44" s="120"/>
      <c r="B44" s="121" t="s">
        <v>200</v>
      </c>
      <c r="C44" s="122" t="s">
        <v>201</v>
      </c>
      <c r="D44" s="123" t="n">
        <v>3</v>
      </c>
      <c r="E44" s="123" t="n">
        <v>8679</v>
      </c>
      <c r="F44" s="123" t="n">
        <v>3</v>
      </c>
      <c r="G44" s="123" t="n">
        <v>1331</v>
      </c>
      <c r="H44" s="123" t="n">
        <v>3</v>
      </c>
      <c r="I44" s="123" t="n">
        <v>1289</v>
      </c>
      <c r="J44" s="123" t="n">
        <v>2</v>
      </c>
      <c r="K44" s="123" t="s">
        <v>124</v>
      </c>
      <c r="L44" s="123" t="n">
        <v>4</v>
      </c>
      <c r="M44" s="123" t="n">
        <v>2386</v>
      </c>
      <c r="N44" s="131" t="n">
        <v>2</v>
      </c>
      <c r="O44" s="147" t="s">
        <v>125</v>
      </c>
      <c r="P44" s="131" t="n">
        <v>1</v>
      </c>
      <c r="Q44" s="134" t="s">
        <v>125</v>
      </c>
      <c r="R44" s="131" t="n">
        <v>1</v>
      </c>
      <c r="S44" s="131" t="s">
        <v>125</v>
      </c>
      <c r="T44" s="131"/>
      <c r="U44" s="131"/>
      <c r="V44" s="131" t="n">
        <v>0</v>
      </c>
      <c r="W44" s="131" t="n">
        <v>0</v>
      </c>
      <c r="X44" s="131" t="n">
        <v>1</v>
      </c>
      <c r="Y44" s="131" t="s">
        <v>125</v>
      </c>
      <c r="Z44" s="131" t="n">
        <v>1</v>
      </c>
      <c r="AA44" s="131" t="s">
        <v>125</v>
      </c>
      <c r="AB44" s="135" t="s">
        <v>125</v>
      </c>
      <c r="AD44" s="416"/>
      <c r="AE44" s="416"/>
    </row>
    <row r="45" customFormat="false" ht="17.65" hidden="false" customHeight="false" outlineLevel="0" collapsed="false">
      <c r="A45" s="120"/>
      <c r="B45" s="121" t="s">
        <v>202</v>
      </c>
      <c r="C45" s="122" t="s">
        <v>44</v>
      </c>
      <c r="D45" s="123" t="n">
        <v>2</v>
      </c>
      <c r="E45" s="123" t="s">
        <v>124</v>
      </c>
      <c r="F45" s="123" t="n">
        <v>2</v>
      </c>
      <c r="G45" s="123" t="s">
        <v>124</v>
      </c>
      <c r="H45" s="123" t="n">
        <v>4</v>
      </c>
      <c r="I45" s="123" t="n">
        <v>73600</v>
      </c>
      <c r="J45" s="123" t="n">
        <v>1</v>
      </c>
      <c r="K45" s="123" t="s">
        <v>124</v>
      </c>
      <c r="L45" s="123" t="n">
        <v>4</v>
      </c>
      <c r="M45" s="123" t="n">
        <v>112337</v>
      </c>
      <c r="N45" s="131" t="n">
        <v>3</v>
      </c>
      <c r="O45" s="124" t="n">
        <v>162525</v>
      </c>
      <c r="P45" s="131" t="n">
        <v>2</v>
      </c>
      <c r="Q45" s="134" t="s">
        <v>125</v>
      </c>
      <c r="R45" s="131" t="n">
        <v>2</v>
      </c>
      <c r="S45" s="131" t="s">
        <v>125</v>
      </c>
      <c r="T45" s="131" t="n">
        <v>4</v>
      </c>
      <c r="U45" s="131" t="n">
        <v>166922</v>
      </c>
      <c r="V45" s="131" t="n">
        <v>4</v>
      </c>
      <c r="W45" s="131" t="n">
        <v>191947</v>
      </c>
      <c r="X45" s="131" t="n">
        <v>3</v>
      </c>
      <c r="Y45" s="131" t="n">
        <v>16930</v>
      </c>
      <c r="Z45" s="131" t="n">
        <v>3</v>
      </c>
      <c r="AA45" s="131" t="n">
        <v>15297</v>
      </c>
      <c r="AB45" s="135" t="n">
        <v>90.354400472534</v>
      </c>
      <c r="AD45" s="416"/>
      <c r="AE45" s="416"/>
    </row>
    <row r="46" customFormat="false" ht="72" hidden="false" customHeight="false" outlineLevel="0" collapsed="false">
      <c r="A46" s="120"/>
      <c r="B46" s="121" t="s">
        <v>204</v>
      </c>
      <c r="C46" s="122" t="s">
        <v>205</v>
      </c>
      <c r="D46" s="123" t="n">
        <v>13</v>
      </c>
      <c r="E46" s="123" t="n">
        <v>162655</v>
      </c>
      <c r="F46" s="123" t="n">
        <v>13</v>
      </c>
      <c r="G46" s="123" t="n">
        <v>156669</v>
      </c>
      <c r="H46" s="123" t="n">
        <v>11</v>
      </c>
      <c r="I46" s="123" t="n">
        <v>138850</v>
      </c>
      <c r="J46" s="123" t="n">
        <v>11</v>
      </c>
      <c r="K46" s="123" t="n">
        <v>97018</v>
      </c>
      <c r="L46" s="123" t="n">
        <v>11</v>
      </c>
      <c r="M46" s="123" t="n">
        <v>245868</v>
      </c>
      <c r="N46" s="131" t="n">
        <v>12</v>
      </c>
      <c r="O46" s="124" t="n">
        <v>359098</v>
      </c>
      <c r="P46" s="131" t="n">
        <v>14</v>
      </c>
      <c r="Q46" s="131" t="n">
        <v>309069</v>
      </c>
      <c r="R46" s="131" t="n">
        <v>12</v>
      </c>
      <c r="S46" s="131" t="n">
        <v>360055</v>
      </c>
      <c r="T46" s="131" t="n">
        <v>15</v>
      </c>
      <c r="U46" s="131" t="n">
        <v>247892</v>
      </c>
      <c r="V46" s="131" t="n">
        <v>13</v>
      </c>
      <c r="W46" s="131" t="n">
        <v>347652</v>
      </c>
      <c r="X46" s="131" t="n">
        <v>14</v>
      </c>
      <c r="Y46" s="131" t="n">
        <v>347675</v>
      </c>
      <c r="Z46" s="131" t="n">
        <v>15</v>
      </c>
      <c r="AA46" s="131" t="n">
        <v>311456</v>
      </c>
      <c r="AB46" s="135" t="n">
        <v>89.5825124038254</v>
      </c>
      <c r="AD46" s="416"/>
      <c r="AE46" s="416"/>
    </row>
    <row r="47" customFormat="false" ht="24" hidden="false" customHeight="false" outlineLevel="0" collapsed="false">
      <c r="A47" s="120"/>
      <c r="B47" s="121" t="s">
        <v>206</v>
      </c>
      <c r="C47" s="122" t="s">
        <v>46</v>
      </c>
      <c r="D47" s="123" t="n">
        <v>19</v>
      </c>
      <c r="E47" s="123" t="n">
        <v>13119</v>
      </c>
      <c r="F47" s="123" t="n">
        <v>17</v>
      </c>
      <c r="G47" s="123" t="n">
        <v>14289</v>
      </c>
      <c r="H47" s="123" t="n">
        <v>16</v>
      </c>
      <c r="I47" s="123" t="n">
        <v>15478</v>
      </c>
      <c r="J47" s="123" t="n">
        <v>21</v>
      </c>
      <c r="K47" s="123" t="n">
        <v>24415</v>
      </c>
      <c r="L47" s="123" t="n">
        <v>17</v>
      </c>
      <c r="M47" s="123" t="n">
        <v>11076</v>
      </c>
      <c r="N47" s="131" t="n">
        <v>16</v>
      </c>
      <c r="O47" s="124" t="n">
        <v>10277</v>
      </c>
      <c r="P47" s="131" t="n">
        <v>18</v>
      </c>
      <c r="Q47" s="131" t="n">
        <v>12228</v>
      </c>
      <c r="R47" s="131" t="n">
        <v>11</v>
      </c>
      <c r="S47" s="131" t="n">
        <v>31413</v>
      </c>
      <c r="T47" s="131" t="n">
        <v>13</v>
      </c>
      <c r="U47" s="131" t="n">
        <v>14710</v>
      </c>
      <c r="V47" s="131" t="n">
        <v>13</v>
      </c>
      <c r="W47" s="131" t="n">
        <v>9072</v>
      </c>
      <c r="X47" s="131" t="n">
        <v>12</v>
      </c>
      <c r="Y47" s="131" t="n">
        <v>8477</v>
      </c>
      <c r="Z47" s="131" t="n">
        <v>12</v>
      </c>
      <c r="AA47" s="131" t="n">
        <v>11499</v>
      </c>
      <c r="AB47" s="135" t="n">
        <v>135.649404270379</v>
      </c>
      <c r="AD47" s="416"/>
      <c r="AE47" s="416"/>
    </row>
    <row r="48" customFormat="false" ht="36" hidden="false" customHeight="false" outlineLevel="0" collapsed="false">
      <c r="A48" s="120"/>
      <c r="B48" s="121" t="s">
        <v>207</v>
      </c>
      <c r="C48" s="122" t="s">
        <v>208</v>
      </c>
      <c r="D48" s="123" t="n">
        <v>29</v>
      </c>
      <c r="E48" s="123" t="n">
        <v>163677</v>
      </c>
      <c r="F48" s="123" t="n">
        <v>31</v>
      </c>
      <c r="G48" s="123" t="n">
        <v>161028</v>
      </c>
      <c r="H48" s="123" t="n">
        <v>29</v>
      </c>
      <c r="I48" s="123" t="n">
        <v>163173</v>
      </c>
      <c r="J48" s="123" t="n">
        <v>33</v>
      </c>
      <c r="K48" s="123" t="n">
        <v>176509</v>
      </c>
      <c r="L48" s="123" t="n">
        <v>35</v>
      </c>
      <c r="M48" s="123" t="n">
        <v>171059</v>
      </c>
      <c r="N48" s="131" t="n">
        <v>35</v>
      </c>
      <c r="O48" s="124" t="n">
        <v>172671</v>
      </c>
      <c r="P48" s="131" t="n">
        <v>32</v>
      </c>
      <c r="Q48" s="131" t="n">
        <v>162842</v>
      </c>
      <c r="R48" s="131" t="n">
        <v>28</v>
      </c>
      <c r="S48" s="131" t="n">
        <v>186041</v>
      </c>
      <c r="T48" s="131" t="n">
        <v>33</v>
      </c>
      <c r="U48" s="131" t="n">
        <v>190689</v>
      </c>
      <c r="V48" s="131" t="n">
        <v>35</v>
      </c>
      <c r="W48" s="131" t="n">
        <v>211825</v>
      </c>
      <c r="X48" s="131" t="n">
        <v>31</v>
      </c>
      <c r="Y48" s="131" t="n">
        <v>204777</v>
      </c>
      <c r="Z48" s="131" t="n">
        <v>31</v>
      </c>
      <c r="AA48" s="131" t="n">
        <v>194667</v>
      </c>
      <c r="AB48" s="135" t="n">
        <v>95.0629221055099</v>
      </c>
      <c r="AD48" s="416"/>
      <c r="AE48" s="416"/>
    </row>
    <row r="49" customFormat="false" ht="17.65" hidden="false" customHeight="false" outlineLevel="0" collapsed="false">
      <c r="A49" s="120"/>
      <c r="B49" s="144" t="s">
        <v>210</v>
      </c>
      <c r="C49" s="122" t="s">
        <v>209</v>
      </c>
      <c r="D49" s="123"/>
      <c r="E49" s="123"/>
      <c r="F49" s="123"/>
      <c r="G49" s="123"/>
      <c r="H49" s="123"/>
      <c r="I49" s="123"/>
      <c r="J49" s="123" t="n">
        <v>4</v>
      </c>
      <c r="K49" s="123" t="n">
        <v>740</v>
      </c>
      <c r="L49" s="123" t="n">
        <v>2</v>
      </c>
      <c r="M49" s="123" t="s">
        <v>124</v>
      </c>
      <c r="N49" s="131" t="n">
        <v>2</v>
      </c>
      <c r="O49" s="128" t="s">
        <v>125</v>
      </c>
      <c r="P49" s="131" t="n">
        <v>1</v>
      </c>
      <c r="Q49" s="134" t="s">
        <v>125</v>
      </c>
      <c r="R49" s="131" t="n">
        <v>2</v>
      </c>
      <c r="S49" s="131" t="s">
        <v>125</v>
      </c>
      <c r="T49" s="131" t="n">
        <v>1</v>
      </c>
      <c r="U49" s="131" t="s">
        <v>125</v>
      </c>
      <c r="V49" s="131" t="n">
        <v>3</v>
      </c>
      <c r="W49" s="131" t="n">
        <v>1073</v>
      </c>
      <c r="X49" s="131" t="n">
        <v>1</v>
      </c>
      <c r="Y49" s="131" t="s">
        <v>125</v>
      </c>
      <c r="Z49" s="131" t="n">
        <v>1</v>
      </c>
      <c r="AA49" s="131" t="s">
        <v>125</v>
      </c>
      <c r="AB49" s="135" t="s">
        <v>125</v>
      </c>
      <c r="AD49" s="416"/>
      <c r="AE49" s="416"/>
    </row>
    <row r="50" customFormat="false" ht="17.65" hidden="false" customHeight="false" outlineLevel="0" collapsed="false">
      <c r="A50" s="120"/>
      <c r="B50" s="121" t="s">
        <v>211</v>
      </c>
      <c r="C50" s="122" t="s">
        <v>48</v>
      </c>
      <c r="D50" s="123" t="n">
        <v>41</v>
      </c>
      <c r="E50" s="123" t="n">
        <v>140456</v>
      </c>
      <c r="F50" s="123" t="n">
        <v>36</v>
      </c>
      <c r="G50" s="123" t="n">
        <v>136176</v>
      </c>
      <c r="H50" s="123" t="n">
        <v>34</v>
      </c>
      <c r="I50" s="123" t="n">
        <v>122346</v>
      </c>
      <c r="J50" s="123" t="n">
        <v>30</v>
      </c>
      <c r="K50" s="123" t="n">
        <v>117551</v>
      </c>
      <c r="L50" s="123" t="n">
        <v>28</v>
      </c>
      <c r="M50" s="123" t="n">
        <v>114761</v>
      </c>
      <c r="N50" s="131" t="n">
        <v>27</v>
      </c>
      <c r="O50" s="124" t="n">
        <v>110953</v>
      </c>
      <c r="P50" s="131" t="n">
        <v>28</v>
      </c>
      <c r="Q50" s="131" t="n">
        <v>113238</v>
      </c>
      <c r="R50" s="131" t="n">
        <v>27</v>
      </c>
      <c r="S50" s="131" t="n">
        <v>116502</v>
      </c>
      <c r="T50" s="131" t="n">
        <v>23</v>
      </c>
      <c r="U50" s="131" t="n">
        <v>110583</v>
      </c>
      <c r="V50" s="131" t="n">
        <v>22</v>
      </c>
      <c r="W50" s="131" t="n">
        <v>106656</v>
      </c>
      <c r="X50" s="131" t="n">
        <v>22</v>
      </c>
      <c r="Y50" s="131" t="n">
        <v>100842</v>
      </c>
      <c r="Z50" s="131" t="n">
        <v>21</v>
      </c>
      <c r="AA50" s="131" t="n">
        <v>98644</v>
      </c>
      <c r="AB50" s="135" t="n">
        <v>97.8203526308483</v>
      </c>
      <c r="AD50" s="416"/>
      <c r="AE50" s="416"/>
    </row>
    <row r="51" customFormat="false" ht="17.65" hidden="false" customHeight="false" outlineLevel="0" collapsed="false">
      <c r="A51" s="120"/>
      <c r="B51" s="121" t="s">
        <v>213</v>
      </c>
      <c r="C51" s="122" t="s">
        <v>212</v>
      </c>
      <c r="D51" s="123" t="n">
        <v>19</v>
      </c>
      <c r="E51" s="123" t="n">
        <v>11050</v>
      </c>
      <c r="F51" s="123" t="n">
        <v>14</v>
      </c>
      <c r="G51" s="123" t="n">
        <v>8342</v>
      </c>
      <c r="H51" s="123" t="n">
        <v>13</v>
      </c>
      <c r="I51" s="123" t="n">
        <v>7479</v>
      </c>
      <c r="J51" s="123" t="n">
        <v>14</v>
      </c>
      <c r="K51" s="123" t="n">
        <v>9675</v>
      </c>
      <c r="L51" s="123" t="n">
        <v>10</v>
      </c>
      <c r="M51" s="123" t="n">
        <v>6025</v>
      </c>
      <c r="N51" s="131" t="n">
        <v>10</v>
      </c>
      <c r="O51" s="124" t="n">
        <v>4835</v>
      </c>
      <c r="P51" s="131" t="n">
        <v>8</v>
      </c>
      <c r="Q51" s="131" t="n">
        <v>4324</v>
      </c>
      <c r="R51" s="131" t="n">
        <v>9</v>
      </c>
      <c r="S51" s="131" t="n">
        <v>3575</v>
      </c>
      <c r="T51" s="131" t="n">
        <v>8</v>
      </c>
      <c r="U51" s="131" t="n">
        <v>4135</v>
      </c>
      <c r="V51" s="131" t="n">
        <v>9</v>
      </c>
      <c r="W51" s="131" t="n">
        <v>5601</v>
      </c>
      <c r="X51" s="131" t="n">
        <v>9</v>
      </c>
      <c r="Y51" s="131" t="n">
        <v>5598</v>
      </c>
      <c r="Z51" s="131" t="n">
        <v>9</v>
      </c>
      <c r="AA51" s="131" t="n">
        <v>5527</v>
      </c>
      <c r="AB51" s="135" t="n">
        <v>98.7316898892462</v>
      </c>
      <c r="AD51" s="416"/>
      <c r="AE51" s="416"/>
    </row>
    <row r="52" customFormat="false" ht="24" hidden="false" customHeight="false" outlineLevel="0" collapsed="false">
      <c r="A52" s="120"/>
      <c r="B52" s="121" t="s">
        <v>214</v>
      </c>
      <c r="C52" s="122" t="s">
        <v>49</v>
      </c>
      <c r="D52" s="123" t="n">
        <v>23</v>
      </c>
      <c r="E52" s="123" t="n">
        <v>99098</v>
      </c>
      <c r="F52" s="123" t="n">
        <v>21</v>
      </c>
      <c r="G52" s="123" t="n">
        <v>103084</v>
      </c>
      <c r="H52" s="123" t="n">
        <v>18</v>
      </c>
      <c r="I52" s="123" t="n">
        <v>98535</v>
      </c>
      <c r="J52" s="123" t="n">
        <v>19</v>
      </c>
      <c r="K52" s="123" t="n">
        <v>87511</v>
      </c>
      <c r="L52" s="123" t="n">
        <v>18</v>
      </c>
      <c r="M52" s="123" t="n">
        <v>91985</v>
      </c>
      <c r="N52" s="131" t="n">
        <v>17</v>
      </c>
      <c r="O52" s="124" t="n">
        <v>89501</v>
      </c>
      <c r="P52" s="131" t="n">
        <v>17</v>
      </c>
      <c r="Q52" s="131" t="n">
        <v>88688</v>
      </c>
      <c r="R52" s="131" t="n">
        <v>16</v>
      </c>
      <c r="S52" s="131" t="n">
        <v>72820</v>
      </c>
      <c r="T52" s="131" t="n">
        <v>15</v>
      </c>
      <c r="U52" s="131" t="n">
        <v>81785</v>
      </c>
      <c r="V52" s="131" t="n">
        <v>14</v>
      </c>
      <c r="W52" s="131" t="n">
        <v>75975</v>
      </c>
      <c r="X52" s="131" t="n">
        <v>13</v>
      </c>
      <c r="Y52" s="131" t="n">
        <v>70654</v>
      </c>
      <c r="Z52" s="131" t="n">
        <v>14</v>
      </c>
      <c r="AA52" s="131" t="n">
        <v>71137</v>
      </c>
      <c r="AB52" s="135" t="n">
        <v>100.683613100461</v>
      </c>
      <c r="AD52" s="416"/>
      <c r="AE52" s="416"/>
    </row>
    <row r="53" customFormat="false" ht="17.65" hidden="false" customHeight="false" outlineLevel="0" collapsed="false">
      <c r="A53" s="120"/>
      <c r="B53" s="121" t="s">
        <v>216</v>
      </c>
      <c r="C53" s="122" t="s">
        <v>215</v>
      </c>
      <c r="D53" s="123" t="n">
        <v>2</v>
      </c>
      <c r="E53" s="123" t="s">
        <v>124</v>
      </c>
      <c r="F53" s="123" t="n">
        <v>2</v>
      </c>
      <c r="G53" s="123" t="s">
        <v>124</v>
      </c>
      <c r="H53" s="123" t="n">
        <v>2</v>
      </c>
      <c r="I53" s="123" t="s">
        <v>124</v>
      </c>
      <c r="J53" s="123" t="n">
        <v>1</v>
      </c>
      <c r="K53" s="123" t="s">
        <v>124</v>
      </c>
      <c r="L53" s="123" t="n">
        <v>2</v>
      </c>
      <c r="M53" s="123" t="s">
        <v>124</v>
      </c>
      <c r="N53" s="131" t="n">
        <v>2</v>
      </c>
      <c r="O53" s="128" t="s">
        <v>125</v>
      </c>
      <c r="P53" s="131" t="n">
        <v>2</v>
      </c>
      <c r="Q53" s="134" t="s">
        <v>125</v>
      </c>
      <c r="R53" s="131" t="n">
        <v>0</v>
      </c>
      <c r="S53" s="131" t="n">
        <v>0</v>
      </c>
      <c r="T53" s="131" t="n">
        <v>2</v>
      </c>
      <c r="U53" s="131" t="s">
        <v>125</v>
      </c>
      <c r="V53" s="131" t="n">
        <v>2</v>
      </c>
      <c r="W53" s="131" t="s">
        <v>125</v>
      </c>
      <c r="X53" s="131" t="n">
        <v>2</v>
      </c>
      <c r="Y53" s="131" t="s">
        <v>125</v>
      </c>
      <c r="Z53" s="131" t="n">
        <v>1</v>
      </c>
      <c r="AA53" s="131" t="s">
        <v>125</v>
      </c>
      <c r="AB53" s="135" t="s">
        <v>125</v>
      </c>
      <c r="AD53" s="416"/>
      <c r="AE53" s="416"/>
    </row>
    <row r="54" customFormat="false" ht="17.65" hidden="false" customHeight="false" outlineLevel="0" collapsed="false">
      <c r="A54" s="120"/>
      <c r="B54" s="121"/>
      <c r="C54" s="137" t="s">
        <v>217</v>
      </c>
      <c r="D54" s="123" t="n">
        <v>1</v>
      </c>
      <c r="E54" s="123" t="s">
        <v>124</v>
      </c>
      <c r="F54" s="123" t="n">
        <v>1</v>
      </c>
      <c r="G54" s="123" t="s">
        <v>124</v>
      </c>
      <c r="H54" s="123" t="n">
        <v>1</v>
      </c>
      <c r="I54" s="123" t="s">
        <v>124</v>
      </c>
      <c r="J54" s="123"/>
      <c r="K54" s="123"/>
      <c r="L54" s="123"/>
      <c r="M54" s="123"/>
      <c r="N54" s="131"/>
      <c r="O54" s="128"/>
      <c r="P54" s="131"/>
      <c r="Q54" s="134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5"/>
      <c r="AD54" s="416"/>
      <c r="AE54" s="416"/>
    </row>
    <row r="55" customFormat="false" ht="36" hidden="false" customHeight="false" outlineLevel="0" collapsed="false">
      <c r="A55" s="120"/>
      <c r="B55" s="121" t="s">
        <v>219</v>
      </c>
      <c r="C55" s="122" t="s">
        <v>220</v>
      </c>
      <c r="D55" s="123"/>
      <c r="E55" s="123"/>
      <c r="F55" s="123" t="n">
        <v>2</v>
      </c>
      <c r="G55" s="123" t="s">
        <v>124</v>
      </c>
      <c r="H55" s="123" t="n">
        <v>3</v>
      </c>
      <c r="I55" s="123" t="n">
        <v>1018</v>
      </c>
      <c r="J55" s="123" t="n">
        <v>1</v>
      </c>
      <c r="K55" s="123" t="s">
        <v>124</v>
      </c>
      <c r="L55" s="123" t="n">
        <v>4</v>
      </c>
      <c r="M55" s="123" t="s">
        <v>124</v>
      </c>
      <c r="N55" s="131" t="n">
        <v>1</v>
      </c>
      <c r="O55" s="128" t="s">
        <v>125</v>
      </c>
      <c r="P55" s="131" t="n">
        <v>1</v>
      </c>
      <c r="Q55" s="134" t="s">
        <v>125</v>
      </c>
      <c r="R55" s="131" t="n">
        <v>3</v>
      </c>
      <c r="S55" s="131" t="n">
        <v>3329</v>
      </c>
      <c r="T55" s="131" t="n">
        <v>2</v>
      </c>
      <c r="U55" s="131" t="s">
        <v>125</v>
      </c>
      <c r="V55" s="131" t="n">
        <v>2</v>
      </c>
      <c r="W55" s="131" t="s">
        <v>125</v>
      </c>
      <c r="X55" s="131" t="n">
        <v>2</v>
      </c>
      <c r="Y55" s="131" t="s">
        <v>125</v>
      </c>
      <c r="Z55" s="131" t="n">
        <v>3</v>
      </c>
      <c r="AA55" s="131" t="n">
        <v>4448</v>
      </c>
      <c r="AB55" s="135" t="s">
        <v>125</v>
      </c>
      <c r="AD55" s="416"/>
      <c r="AE55" s="416"/>
    </row>
    <row r="56" customFormat="false" ht="17.65" hidden="false" customHeight="false" outlineLevel="0" collapsed="false">
      <c r="A56" s="120"/>
      <c r="B56" s="144" t="s">
        <v>221</v>
      </c>
      <c r="C56" s="122" t="s">
        <v>222</v>
      </c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31" t="n">
        <v>0</v>
      </c>
      <c r="O56" s="124" t="n">
        <v>0</v>
      </c>
      <c r="P56" s="131" t="n">
        <v>1</v>
      </c>
      <c r="Q56" s="134" t="s">
        <v>125</v>
      </c>
      <c r="R56" s="131" t="n">
        <v>1</v>
      </c>
      <c r="S56" s="131" t="s">
        <v>125</v>
      </c>
      <c r="T56" s="131" t="n">
        <v>1</v>
      </c>
      <c r="U56" s="131" t="s">
        <v>125</v>
      </c>
      <c r="V56" s="131" t="n">
        <v>0</v>
      </c>
      <c r="W56" s="131" t="n">
        <v>0</v>
      </c>
      <c r="X56" s="131" t="n">
        <v>1</v>
      </c>
      <c r="Y56" s="131" t="s">
        <v>125</v>
      </c>
      <c r="Z56" s="131" t="n">
        <v>1</v>
      </c>
      <c r="AA56" s="131" t="s">
        <v>125</v>
      </c>
      <c r="AB56" s="135" t="s">
        <v>125</v>
      </c>
      <c r="AD56" s="416"/>
      <c r="AE56" s="416"/>
    </row>
    <row r="57" customFormat="false" ht="17.65" hidden="false" customHeight="false" outlineLevel="0" collapsed="false">
      <c r="A57" s="120"/>
      <c r="B57" s="121" t="s">
        <v>224</v>
      </c>
      <c r="C57" s="122" t="s">
        <v>223</v>
      </c>
      <c r="D57" s="123" t="n">
        <v>2</v>
      </c>
      <c r="E57" s="123" t="s">
        <v>124</v>
      </c>
      <c r="F57" s="123" t="n">
        <v>2</v>
      </c>
      <c r="G57" s="123" t="s">
        <v>124</v>
      </c>
      <c r="H57" s="123" t="n">
        <v>2</v>
      </c>
      <c r="I57" s="123" t="s">
        <v>124</v>
      </c>
      <c r="J57" s="123" t="n">
        <v>3</v>
      </c>
      <c r="K57" s="123" t="n">
        <v>813</v>
      </c>
      <c r="L57" s="123" t="n">
        <v>2</v>
      </c>
      <c r="M57" s="123" t="s">
        <v>124</v>
      </c>
      <c r="N57" s="131" t="n">
        <v>2</v>
      </c>
      <c r="O57" s="128" t="s">
        <v>125</v>
      </c>
      <c r="P57" s="131" t="n">
        <v>2</v>
      </c>
      <c r="Q57" s="134" t="s">
        <v>125</v>
      </c>
      <c r="R57" s="131" t="n">
        <v>1</v>
      </c>
      <c r="S57" s="131" t="s">
        <v>125</v>
      </c>
      <c r="T57" s="131" t="n">
        <v>1</v>
      </c>
      <c r="U57" s="131" t="s">
        <v>125</v>
      </c>
      <c r="V57" s="131" t="n">
        <v>1</v>
      </c>
      <c r="W57" s="131" t="s">
        <v>125</v>
      </c>
      <c r="X57" s="131" t="n">
        <v>0</v>
      </c>
      <c r="Y57" s="131" t="n">
        <v>0</v>
      </c>
      <c r="Z57" s="131" t="n">
        <v>1</v>
      </c>
      <c r="AA57" s="131" t="s">
        <v>125</v>
      </c>
      <c r="AB57" s="135" t="n">
        <v>0</v>
      </c>
      <c r="AD57" s="416"/>
      <c r="AE57" s="416"/>
    </row>
    <row r="58" customFormat="false" ht="24" hidden="false" customHeight="false" outlineLevel="0" collapsed="false">
      <c r="A58" s="120"/>
      <c r="B58" s="121" t="n">
        <v>94912</v>
      </c>
      <c r="C58" s="122" t="s">
        <v>227</v>
      </c>
      <c r="D58" s="123"/>
      <c r="E58" s="123"/>
      <c r="F58" s="123" t="n">
        <v>1</v>
      </c>
      <c r="G58" s="123" t="s">
        <v>124</v>
      </c>
      <c r="H58" s="123"/>
      <c r="I58" s="123"/>
      <c r="J58" s="123"/>
      <c r="K58" s="123"/>
      <c r="L58" s="123"/>
      <c r="M58" s="123"/>
      <c r="N58" s="131"/>
      <c r="O58" s="128"/>
      <c r="P58" s="131"/>
      <c r="Q58" s="134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5"/>
      <c r="AD58" s="416"/>
      <c r="AE58" s="416"/>
    </row>
    <row r="59" customFormat="false" ht="24" hidden="false" customHeight="false" outlineLevel="0" collapsed="false">
      <c r="A59" s="120"/>
      <c r="B59" s="121" t="s">
        <v>230</v>
      </c>
      <c r="C59" s="122" t="s">
        <v>50</v>
      </c>
      <c r="D59" s="123" t="n">
        <v>19</v>
      </c>
      <c r="E59" s="123" t="n">
        <v>225366</v>
      </c>
      <c r="F59" s="123" t="n">
        <v>22</v>
      </c>
      <c r="G59" s="123" t="n">
        <v>250476</v>
      </c>
      <c r="H59" s="123" t="n">
        <v>22</v>
      </c>
      <c r="I59" s="123" t="n">
        <v>263693</v>
      </c>
      <c r="J59" s="123" t="n">
        <v>23</v>
      </c>
      <c r="K59" s="123" t="n">
        <v>276068</v>
      </c>
      <c r="L59" s="123" t="n">
        <v>21</v>
      </c>
      <c r="M59" s="123" t="n">
        <v>241556</v>
      </c>
      <c r="N59" s="131" t="n">
        <v>23</v>
      </c>
      <c r="O59" s="124" t="n">
        <v>233677</v>
      </c>
      <c r="P59" s="131" t="n">
        <v>22</v>
      </c>
      <c r="Q59" s="131" t="n">
        <v>231474</v>
      </c>
      <c r="R59" s="131" t="n">
        <v>11</v>
      </c>
      <c r="S59" s="131" t="n">
        <v>185616</v>
      </c>
      <c r="T59" s="131" t="n">
        <v>20</v>
      </c>
      <c r="U59" s="131" t="n">
        <v>254146</v>
      </c>
      <c r="V59" s="131" t="n">
        <v>21</v>
      </c>
      <c r="W59" s="131" t="n">
        <v>253677</v>
      </c>
      <c r="X59" s="131" t="n">
        <v>16</v>
      </c>
      <c r="Y59" s="131" t="n">
        <v>235317</v>
      </c>
      <c r="Z59" s="131" t="n">
        <v>17</v>
      </c>
      <c r="AA59" s="131" t="n">
        <v>236470</v>
      </c>
      <c r="AB59" s="135" t="n">
        <v>100.489977349703</v>
      </c>
      <c r="AD59" s="416"/>
      <c r="AE59" s="416"/>
    </row>
    <row r="60" customFormat="false" ht="17.65" hidden="false" customHeight="false" outlineLevel="0" collapsed="false">
      <c r="A60" s="120"/>
      <c r="B60" s="121" t="n">
        <v>94991</v>
      </c>
      <c r="C60" s="122" t="s">
        <v>231</v>
      </c>
      <c r="D60" s="123" t="n">
        <v>1</v>
      </c>
      <c r="E60" s="123" t="s">
        <v>124</v>
      </c>
      <c r="F60" s="123"/>
      <c r="G60" s="123"/>
      <c r="H60" s="123"/>
      <c r="I60" s="123"/>
      <c r="J60" s="123" t="n">
        <v>1</v>
      </c>
      <c r="K60" s="123" t="s">
        <v>124</v>
      </c>
      <c r="L60" s="123" t="n">
        <v>1</v>
      </c>
      <c r="M60" s="123" t="s">
        <v>124</v>
      </c>
      <c r="N60" s="131"/>
      <c r="O60" s="124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5"/>
      <c r="AD60" s="416"/>
      <c r="AE60" s="416"/>
    </row>
    <row r="61" customFormat="false" ht="17.65" hidden="false" customHeight="false" outlineLevel="0" collapsed="false">
      <c r="A61" s="120"/>
      <c r="B61" s="121" t="s">
        <v>232</v>
      </c>
      <c r="C61" s="122" t="s">
        <v>51</v>
      </c>
      <c r="D61" s="123" t="n">
        <v>10</v>
      </c>
      <c r="E61" s="123" t="n">
        <v>607958</v>
      </c>
      <c r="F61" s="123" t="n">
        <v>11</v>
      </c>
      <c r="G61" s="123" t="n">
        <v>545253</v>
      </c>
      <c r="H61" s="123" t="n">
        <v>11</v>
      </c>
      <c r="I61" s="123" t="n">
        <v>542219</v>
      </c>
      <c r="J61" s="123" t="n">
        <v>10</v>
      </c>
      <c r="K61" s="123" t="n">
        <v>947666</v>
      </c>
      <c r="L61" s="123" t="n">
        <v>9</v>
      </c>
      <c r="M61" s="123" t="n">
        <v>737986</v>
      </c>
      <c r="N61" s="131" t="n">
        <v>9</v>
      </c>
      <c r="O61" s="124" t="n">
        <v>724956</v>
      </c>
      <c r="P61" s="131" t="n">
        <v>8</v>
      </c>
      <c r="Q61" s="131" t="n">
        <v>671011</v>
      </c>
      <c r="R61" s="131" t="n">
        <v>7</v>
      </c>
      <c r="S61" s="131" t="n">
        <v>670187</v>
      </c>
      <c r="T61" s="131" t="n">
        <v>6</v>
      </c>
      <c r="U61" s="131" t="n">
        <v>638750</v>
      </c>
      <c r="V61" s="131" t="n">
        <v>7</v>
      </c>
      <c r="W61" s="131" t="n">
        <v>738315</v>
      </c>
      <c r="X61" s="131" t="n">
        <v>10</v>
      </c>
      <c r="Y61" s="131" t="n">
        <v>697061</v>
      </c>
      <c r="Z61" s="131" t="n">
        <v>10</v>
      </c>
      <c r="AA61" s="131" t="n">
        <v>668139</v>
      </c>
      <c r="AB61" s="135" t="n">
        <v>95.8508652757793</v>
      </c>
      <c r="AD61" s="416"/>
      <c r="AE61" s="416"/>
    </row>
    <row r="62" customFormat="false" ht="17.65" hidden="false" customHeight="false" outlineLevel="0" collapsed="false">
      <c r="A62" s="120"/>
      <c r="B62" s="121" t="s">
        <v>234</v>
      </c>
      <c r="C62" s="122" t="s">
        <v>235</v>
      </c>
      <c r="D62" s="123" t="n">
        <v>12</v>
      </c>
      <c r="E62" s="123" t="n">
        <v>7529</v>
      </c>
      <c r="F62" s="123" t="n">
        <v>10</v>
      </c>
      <c r="G62" s="123" t="n">
        <v>3513</v>
      </c>
      <c r="H62" s="123" t="n">
        <v>12</v>
      </c>
      <c r="I62" s="123" t="n">
        <v>5251</v>
      </c>
      <c r="J62" s="123" t="n">
        <v>12</v>
      </c>
      <c r="K62" s="123" t="n">
        <v>25099</v>
      </c>
      <c r="L62" s="123" t="n">
        <v>12</v>
      </c>
      <c r="M62" s="123" t="n">
        <v>6965</v>
      </c>
      <c r="N62" s="131" t="n">
        <v>12</v>
      </c>
      <c r="O62" s="124" t="n">
        <v>6942</v>
      </c>
      <c r="P62" s="131" t="n">
        <v>11</v>
      </c>
      <c r="Q62" s="131" t="n">
        <v>6642</v>
      </c>
      <c r="R62" s="131" t="n">
        <v>3</v>
      </c>
      <c r="S62" s="131" t="n">
        <v>2698</v>
      </c>
      <c r="T62" s="131" t="n">
        <v>11</v>
      </c>
      <c r="U62" s="131" t="n">
        <v>5310</v>
      </c>
      <c r="V62" s="131" t="n">
        <v>11</v>
      </c>
      <c r="W62" s="131" t="n">
        <v>5268</v>
      </c>
      <c r="X62" s="131" t="n">
        <v>11</v>
      </c>
      <c r="Y62" s="131" t="n">
        <v>5362</v>
      </c>
      <c r="Z62" s="131" t="n">
        <v>12</v>
      </c>
      <c r="AA62" s="131" t="n">
        <v>5494</v>
      </c>
      <c r="AB62" s="135" t="n">
        <v>102.461767997016</v>
      </c>
      <c r="AD62" s="416"/>
      <c r="AE62" s="416"/>
    </row>
    <row r="63" customFormat="false" ht="17.65" hidden="false" customHeight="false" outlineLevel="0" collapsed="false">
      <c r="A63" s="120"/>
      <c r="B63" s="121" t="s">
        <v>237</v>
      </c>
      <c r="C63" s="122" t="s">
        <v>52</v>
      </c>
      <c r="D63" s="123" t="n">
        <v>4</v>
      </c>
      <c r="E63" s="123" t="n">
        <v>28362</v>
      </c>
      <c r="F63" s="123" t="n">
        <v>4</v>
      </c>
      <c r="G63" s="123" t="n">
        <v>35213</v>
      </c>
      <c r="H63" s="123" t="n">
        <v>5</v>
      </c>
      <c r="I63" s="123" t="n">
        <v>46918</v>
      </c>
      <c r="J63" s="123" t="n">
        <v>4</v>
      </c>
      <c r="K63" s="123" t="n">
        <v>32830</v>
      </c>
      <c r="L63" s="123" t="n">
        <v>5</v>
      </c>
      <c r="M63" s="123" t="n">
        <v>78422</v>
      </c>
      <c r="N63" s="131" t="n">
        <v>5</v>
      </c>
      <c r="O63" s="124" t="n">
        <v>66270</v>
      </c>
      <c r="P63" s="131" t="n">
        <v>5</v>
      </c>
      <c r="Q63" s="131" t="n">
        <v>84092</v>
      </c>
      <c r="R63" s="131" t="n">
        <v>3</v>
      </c>
      <c r="S63" s="131" t="n">
        <v>2824</v>
      </c>
      <c r="T63" s="131" t="n">
        <v>8</v>
      </c>
      <c r="U63" s="131" t="n">
        <v>82145</v>
      </c>
      <c r="V63" s="131" t="n">
        <v>7</v>
      </c>
      <c r="W63" s="131" t="n">
        <v>88314</v>
      </c>
      <c r="X63" s="131" t="n">
        <v>6</v>
      </c>
      <c r="Y63" s="131" t="n">
        <v>52194</v>
      </c>
      <c r="Z63" s="131" t="n">
        <v>6</v>
      </c>
      <c r="AA63" s="131" t="n">
        <v>48897</v>
      </c>
      <c r="AB63" s="135" t="n">
        <v>93.6831819749396</v>
      </c>
      <c r="AD63" s="416"/>
      <c r="AE63" s="416"/>
    </row>
    <row r="64" customFormat="false" ht="48" hidden="false" customHeight="false" outlineLevel="0" collapsed="false">
      <c r="A64" s="120"/>
      <c r="B64" s="121" t="s">
        <v>240</v>
      </c>
      <c r="C64" s="122" t="s">
        <v>241</v>
      </c>
      <c r="D64" s="123" t="n">
        <v>8</v>
      </c>
      <c r="E64" s="123" t="n">
        <v>88366</v>
      </c>
      <c r="F64" s="123" t="n">
        <v>8</v>
      </c>
      <c r="G64" s="123" t="n">
        <v>85283</v>
      </c>
      <c r="H64" s="123" t="n">
        <v>9</v>
      </c>
      <c r="I64" s="123" t="n">
        <v>83069</v>
      </c>
      <c r="J64" s="123" t="n">
        <v>11</v>
      </c>
      <c r="K64" s="123" t="n">
        <v>90190</v>
      </c>
      <c r="L64" s="123" t="n">
        <v>10</v>
      </c>
      <c r="M64" s="123" t="n">
        <v>143603</v>
      </c>
      <c r="N64" s="131" t="n">
        <v>10</v>
      </c>
      <c r="O64" s="124" t="n">
        <v>123950</v>
      </c>
      <c r="P64" s="131" t="n">
        <v>7</v>
      </c>
      <c r="Q64" s="131" t="n">
        <v>110899</v>
      </c>
      <c r="R64" s="131" t="n">
        <v>5</v>
      </c>
      <c r="S64" s="131" t="n">
        <v>24544</v>
      </c>
      <c r="T64" s="131" t="n">
        <v>9</v>
      </c>
      <c r="U64" s="131" t="n">
        <v>135333</v>
      </c>
      <c r="V64" s="131" t="n">
        <v>10</v>
      </c>
      <c r="W64" s="131" t="n">
        <v>136469</v>
      </c>
      <c r="X64" s="131" t="n">
        <v>10</v>
      </c>
      <c r="Y64" s="131" t="n">
        <v>125862</v>
      </c>
      <c r="Z64" s="131" t="n">
        <v>9</v>
      </c>
      <c r="AA64" s="131" t="n">
        <v>127459</v>
      </c>
      <c r="AB64" s="135" t="n">
        <v>101.268850010329</v>
      </c>
      <c r="AD64" s="416"/>
      <c r="AE64" s="416"/>
    </row>
    <row r="65" customFormat="false" ht="17.65" hidden="false" customHeight="false" outlineLevel="0" collapsed="false">
      <c r="A65" s="120"/>
      <c r="B65" s="121" t="s">
        <v>243</v>
      </c>
      <c r="C65" s="122" t="s">
        <v>242</v>
      </c>
      <c r="D65" s="123" t="n">
        <v>7</v>
      </c>
      <c r="E65" s="123" t="n">
        <v>43880</v>
      </c>
      <c r="F65" s="123" t="n">
        <v>6</v>
      </c>
      <c r="G65" s="123" t="n">
        <v>39241</v>
      </c>
      <c r="H65" s="123" t="n">
        <v>7</v>
      </c>
      <c r="I65" s="123" t="n">
        <v>39216</v>
      </c>
      <c r="J65" s="123" t="n">
        <v>7</v>
      </c>
      <c r="K65" s="123" t="n">
        <v>5325</v>
      </c>
      <c r="L65" s="123" t="n">
        <v>7</v>
      </c>
      <c r="M65" s="123" t="n">
        <v>5698</v>
      </c>
      <c r="N65" s="131" t="n">
        <v>7</v>
      </c>
      <c r="O65" s="124" t="n">
        <v>7343</v>
      </c>
      <c r="P65" s="131" t="n">
        <v>7</v>
      </c>
      <c r="Q65" s="131" t="n">
        <v>8583</v>
      </c>
      <c r="R65" s="131" t="n">
        <v>4</v>
      </c>
      <c r="S65" s="131" t="n">
        <v>2504</v>
      </c>
      <c r="T65" s="131" t="n">
        <v>5</v>
      </c>
      <c r="U65" s="131" t="n">
        <v>4967</v>
      </c>
      <c r="V65" s="131" t="n">
        <v>6</v>
      </c>
      <c r="W65" s="131" t="n">
        <v>5931</v>
      </c>
      <c r="X65" s="131" t="n">
        <v>6</v>
      </c>
      <c r="Y65" s="131" t="n">
        <v>5954</v>
      </c>
      <c r="Z65" s="131" t="n">
        <v>6</v>
      </c>
      <c r="AA65" s="131" t="n">
        <v>5783</v>
      </c>
      <c r="AB65" s="135" t="n">
        <v>97.1279811891166</v>
      </c>
      <c r="AD65" s="416"/>
      <c r="AE65" s="416"/>
    </row>
    <row r="66" customFormat="false" ht="17.65" hidden="false" customHeight="false" outlineLevel="0" collapsed="false">
      <c r="A66" s="120"/>
      <c r="B66" s="121" t="s">
        <v>244</v>
      </c>
      <c r="C66" s="122" t="s">
        <v>54</v>
      </c>
      <c r="D66" s="123" t="n">
        <v>8</v>
      </c>
      <c r="E66" s="123" t="n">
        <v>77020</v>
      </c>
      <c r="F66" s="123" t="n">
        <v>9</v>
      </c>
      <c r="G66" s="123" t="n">
        <v>93419</v>
      </c>
      <c r="H66" s="123" t="n">
        <v>7</v>
      </c>
      <c r="I66" s="123" t="n">
        <v>87308</v>
      </c>
      <c r="J66" s="123" t="n">
        <v>6</v>
      </c>
      <c r="K66" s="123" t="n">
        <v>82180</v>
      </c>
      <c r="L66" s="123" t="n">
        <v>5</v>
      </c>
      <c r="M66" s="123" t="n">
        <v>79562</v>
      </c>
      <c r="N66" s="131" t="n">
        <v>5</v>
      </c>
      <c r="O66" s="124" t="n">
        <v>77490</v>
      </c>
      <c r="P66" s="131" t="n">
        <v>6</v>
      </c>
      <c r="Q66" s="131" t="n">
        <v>82546</v>
      </c>
      <c r="R66" s="131" t="n">
        <v>9</v>
      </c>
      <c r="S66" s="131" t="n">
        <v>126057</v>
      </c>
      <c r="T66" s="131" t="n">
        <v>6</v>
      </c>
      <c r="U66" s="131" t="n">
        <v>77287</v>
      </c>
      <c r="V66" s="131" t="n">
        <v>3</v>
      </c>
      <c r="W66" s="131" t="n">
        <v>74691</v>
      </c>
      <c r="X66" s="131" t="n">
        <v>2</v>
      </c>
      <c r="Y66" s="131" t="s">
        <v>125</v>
      </c>
      <c r="Z66" s="131" t="n">
        <v>3</v>
      </c>
      <c r="AA66" s="131" t="n">
        <v>69897</v>
      </c>
      <c r="AB66" s="135" t="s">
        <v>125</v>
      </c>
      <c r="AD66" s="416"/>
      <c r="AE66" s="416"/>
    </row>
    <row r="67" customFormat="false" ht="24" hidden="false" customHeight="false" outlineLevel="0" collapsed="false">
      <c r="A67" s="120"/>
      <c r="B67" s="121" t="s">
        <v>245</v>
      </c>
      <c r="C67" s="122" t="s">
        <v>246</v>
      </c>
      <c r="D67" s="123" t="n">
        <v>14</v>
      </c>
      <c r="E67" s="123" t="n">
        <v>306126</v>
      </c>
      <c r="F67" s="123" t="n">
        <v>14</v>
      </c>
      <c r="G67" s="123" t="n">
        <v>369467</v>
      </c>
      <c r="H67" s="123" t="n">
        <v>13</v>
      </c>
      <c r="I67" s="123" t="n">
        <v>343959</v>
      </c>
      <c r="J67" s="123" t="n">
        <v>9</v>
      </c>
      <c r="K67" s="123" t="n">
        <v>347942</v>
      </c>
      <c r="L67" s="123" t="n">
        <v>10</v>
      </c>
      <c r="M67" s="123" t="n">
        <v>373311</v>
      </c>
      <c r="N67" s="131" t="n">
        <v>11</v>
      </c>
      <c r="O67" s="124" t="n">
        <v>397370</v>
      </c>
      <c r="P67" s="131" t="n">
        <v>8</v>
      </c>
      <c r="Q67" s="131" t="n">
        <v>387859</v>
      </c>
      <c r="R67" s="131" t="n">
        <v>8</v>
      </c>
      <c r="S67" s="131" t="n">
        <v>576428</v>
      </c>
      <c r="T67" s="131" t="n">
        <v>8</v>
      </c>
      <c r="U67" s="131" t="n">
        <v>393475</v>
      </c>
      <c r="V67" s="131" t="n">
        <v>6</v>
      </c>
      <c r="W67" s="131" t="n">
        <v>393859</v>
      </c>
      <c r="X67" s="131" t="n">
        <v>4</v>
      </c>
      <c r="Y67" s="131" t="n">
        <v>395973</v>
      </c>
      <c r="Z67" s="131" t="n">
        <v>5</v>
      </c>
      <c r="AA67" s="131" t="n">
        <v>395632</v>
      </c>
      <c r="AB67" s="135" t="n">
        <v>99.9138830172764</v>
      </c>
      <c r="AD67" s="416"/>
      <c r="AE67" s="416"/>
    </row>
    <row r="68" customFormat="false" ht="17.65" hidden="false" customHeight="false" outlineLevel="0" collapsed="false">
      <c r="A68" s="120"/>
      <c r="B68" s="121" t="s">
        <v>248</v>
      </c>
      <c r="C68" s="122" t="s">
        <v>247</v>
      </c>
      <c r="D68" s="123" t="n">
        <v>11</v>
      </c>
      <c r="E68" s="123" t="n">
        <v>13218</v>
      </c>
      <c r="F68" s="123" t="n">
        <v>10</v>
      </c>
      <c r="G68" s="123" t="n">
        <v>11179</v>
      </c>
      <c r="H68" s="123" t="n">
        <v>9</v>
      </c>
      <c r="I68" s="123" t="n">
        <v>11162</v>
      </c>
      <c r="J68" s="123" t="n">
        <v>5</v>
      </c>
      <c r="K68" s="123" t="n">
        <v>6421</v>
      </c>
      <c r="L68" s="123" t="n">
        <v>7</v>
      </c>
      <c r="M68" s="123" t="n">
        <v>7972</v>
      </c>
      <c r="N68" s="131" t="n">
        <v>7</v>
      </c>
      <c r="O68" s="124" t="n">
        <v>6723</v>
      </c>
      <c r="P68" s="131" t="n">
        <v>7</v>
      </c>
      <c r="Q68" s="131" t="n">
        <v>8059</v>
      </c>
      <c r="R68" s="131" t="n">
        <v>4</v>
      </c>
      <c r="S68" s="131" t="n">
        <v>6708</v>
      </c>
      <c r="T68" s="131" t="n">
        <v>5</v>
      </c>
      <c r="U68" s="131" t="n">
        <v>7754</v>
      </c>
      <c r="V68" s="131" t="n">
        <v>2</v>
      </c>
      <c r="W68" s="131" t="s">
        <v>125</v>
      </c>
      <c r="X68" s="131" t="n">
        <v>2</v>
      </c>
      <c r="Y68" s="131" t="s">
        <v>125</v>
      </c>
      <c r="Z68" s="131" t="n">
        <v>3</v>
      </c>
      <c r="AA68" s="131" t="n">
        <v>6234</v>
      </c>
      <c r="AB68" s="135" t="s">
        <v>125</v>
      </c>
      <c r="AD68" s="416"/>
      <c r="AE68" s="416"/>
    </row>
    <row r="69" customFormat="false" ht="36" hidden="false" customHeight="false" outlineLevel="0" collapsed="false">
      <c r="A69" s="120"/>
      <c r="B69" s="121" t="s">
        <v>249</v>
      </c>
      <c r="C69" s="122" t="s">
        <v>250</v>
      </c>
      <c r="D69" s="123" t="n">
        <v>31</v>
      </c>
      <c r="E69" s="123" t="n">
        <v>224348</v>
      </c>
      <c r="F69" s="123" t="n">
        <v>27</v>
      </c>
      <c r="G69" s="123" t="n">
        <v>242524</v>
      </c>
      <c r="H69" s="123" t="n">
        <v>29</v>
      </c>
      <c r="I69" s="123" t="n">
        <v>242992</v>
      </c>
      <c r="J69" s="123" t="n">
        <v>29</v>
      </c>
      <c r="K69" s="123" t="n">
        <v>245852</v>
      </c>
      <c r="L69" s="123" t="n">
        <v>25</v>
      </c>
      <c r="M69" s="123" t="n">
        <v>208154</v>
      </c>
      <c r="N69" s="131" t="n">
        <v>25</v>
      </c>
      <c r="O69" s="124" t="n">
        <v>231422</v>
      </c>
      <c r="P69" s="131" t="n">
        <v>22</v>
      </c>
      <c r="Q69" s="131" t="n">
        <v>215928</v>
      </c>
      <c r="R69" s="131" t="n">
        <v>23</v>
      </c>
      <c r="S69" s="131" t="n">
        <v>303503</v>
      </c>
      <c r="T69" s="131" t="n">
        <v>21</v>
      </c>
      <c r="U69" s="131" t="n">
        <v>209053</v>
      </c>
      <c r="V69" s="131" t="n">
        <v>19</v>
      </c>
      <c r="W69" s="131" t="n">
        <v>204188</v>
      </c>
      <c r="X69" s="131" t="n">
        <v>18</v>
      </c>
      <c r="Y69" s="131" t="n">
        <v>206148</v>
      </c>
      <c r="Z69" s="131" t="n">
        <v>18</v>
      </c>
      <c r="AA69" s="131" t="n">
        <v>211136</v>
      </c>
      <c r="AB69" s="135" t="n">
        <v>102.41962085492</v>
      </c>
      <c r="AD69" s="416"/>
      <c r="AE69" s="416"/>
    </row>
    <row r="70" customFormat="false" ht="24" hidden="false" customHeight="false" outlineLevel="0" collapsed="false">
      <c r="A70" s="120"/>
      <c r="B70" s="121" t="s">
        <v>251</v>
      </c>
      <c r="C70" s="122" t="s">
        <v>252</v>
      </c>
      <c r="D70" s="123" t="n">
        <v>45</v>
      </c>
      <c r="E70" s="123" t="n">
        <v>311391</v>
      </c>
      <c r="F70" s="123" t="n">
        <v>39</v>
      </c>
      <c r="G70" s="123" t="n">
        <v>304806</v>
      </c>
      <c r="H70" s="123" t="n">
        <v>41</v>
      </c>
      <c r="I70" s="123" t="n">
        <v>299140</v>
      </c>
      <c r="J70" s="123" t="n">
        <v>40</v>
      </c>
      <c r="K70" s="123" t="n">
        <v>259592</v>
      </c>
      <c r="L70" s="123" t="n">
        <v>36</v>
      </c>
      <c r="M70" s="123" t="n">
        <v>255232</v>
      </c>
      <c r="N70" s="131" t="n">
        <v>38</v>
      </c>
      <c r="O70" s="124" t="n">
        <v>288289</v>
      </c>
      <c r="P70" s="131" t="n">
        <v>34</v>
      </c>
      <c r="Q70" s="131" t="n">
        <v>298130</v>
      </c>
      <c r="R70" s="131" t="n">
        <v>39</v>
      </c>
      <c r="S70" s="131" t="n">
        <v>330378</v>
      </c>
      <c r="T70" s="131" t="n">
        <v>36</v>
      </c>
      <c r="U70" s="131" t="n">
        <v>307847</v>
      </c>
      <c r="V70" s="131" t="n">
        <v>31</v>
      </c>
      <c r="W70" s="131" t="n">
        <v>307774</v>
      </c>
      <c r="X70" s="131" t="n">
        <v>28</v>
      </c>
      <c r="Y70" s="131" t="n">
        <v>272774</v>
      </c>
      <c r="Z70" s="131" t="n">
        <v>31</v>
      </c>
      <c r="AA70" s="131" t="n">
        <v>270732</v>
      </c>
      <c r="AB70" s="135" t="n">
        <v>99.2513949276691</v>
      </c>
      <c r="AD70" s="416"/>
      <c r="AE70" s="416"/>
    </row>
    <row r="71" customFormat="false" ht="17.65" hidden="false" customHeight="false" outlineLevel="0" collapsed="false">
      <c r="A71" s="120"/>
      <c r="B71" s="121" t="s">
        <v>254</v>
      </c>
      <c r="C71" s="122" t="s">
        <v>253</v>
      </c>
      <c r="D71" s="123" t="n">
        <v>2</v>
      </c>
      <c r="E71" s="123" t="s">
        <v>124</v>
      </c>
      <c r="F71" s="123" t="n">
        <v>3</v>
      </c>
      <c r="G71" s="123" t="n">
        <v>3633</v>
      </c>
      <c r="H71" s="123" t="n">
        <v>1</v>
      </c>
      <c r="I71" s="123" t="s">
        <v>124</v>
      </c>
      <c r="J71" s="123" t="n">
        <v>1</v>
      </c>
      <c r="K71" s="123" t="s">
        <v>124</v>
      </c>
      <c r="L71" s="123" t="n">
        <v>1</v>
      </c>
      <c r="M71" s="123" t="s">
        <v>124</v>
      </c>
      <c r="N71" s="131" t="n">
        <v>1</v>
      </c>
      <c r="O71" s="128" t="s">
        <v>125</v>
      </c>
      <c r="P71" s="131" t="n">
        <v>0</v>
      </c>
      <c r="Q71" s="131" t="n">
        <v>0</v>
      </c>
      <c r="R71" s="131" t="n">
        <v>1</v>
      </c>
      <c r="S71" s="131" t="s">
        <v>125</v>
      </c>
      <c r="T71" s="131" t="n">
        <v>0</v>
      </c>
      <c r="U71" s="131" t="n">
        <v>0</v>
      </c>
      <c r="V71" s="131" t="n">
        <v>1</v>
      </c>
      <c r="W71" s="131" t="s">
        <v>125</v>
      </c>
      <c r="X71" s="131" t="n">
        <v>1</v>
      </c>
      <c r="Y71" s="131" t="s">
        <v>125</v>
      </c>
      <c r="Z71" s="131" t="n">
        <v>1</v>
      </c>
      <c r="AA71" s="131" t="s">
        <v>125</v>
      </c>
      <c r="AB71" s="135" t="s">
        <v>125</v>
      </c>
      <c r="AD71" s="416"/>
      <c r="AE71" s="416"/>
    </row>
    <row r="72" customFormat="false" ht="48" hidden="false" customHeight="false" outlineLevel="0" collapsed="false">
      <c r="A72" s="120"/>
      <c r="B72" s="121" t="s">
        <v>255</v>
      </c>
      <c r="C72" s="122" t="s">
        <v>256</v>
      </c>
      <c r="D72" s="123" t="n">
        <v>13</v>
      </c>
      <c r="E72" s="123" t="n">
        <v>70722</v>
      </c>
      <c r="F72" s="123" t="n">
        <v>14</v>
      </c>
      <c r="G72" s="123" t="n">
        <v>70456</v>
      </c>
      <c r="H72" s="123" t="n">
        <v>13</v>
      </c>
      <c r="I72" s="123" t="n">
        <v>67238</v>
      </c>
      <c r="J72" s="123" t="n">
        <v>11</v>
      </c>
      <c r="K72" s="123" t="n">
        <v>82319</v>
      </c>
      <c r="L72" s="123" t="n">
        <v>12</v>
      </c>
      <c r="M72" s="123" t="n">
        <v>61660</v>
      </c>
      <c r="N72" s="131" t="n">
        <v>14</v>
      </c>
      <c r="O72" s="124" t="n">
        <v>71980</v>
      </c>
      <c r="P72" s="131" t="n">
        <v>13</v>
      </c>
      <c r="Q72" s="131" t="n">
        <v>68223</v>
      </c>
      <c r="R72" s="131" t="n">
        <v>9</v>
      </c>
      <c r="S72" s="131" t="n">
        <v>37820</v>
      </c>
      <c r="T72" s="131" t="n">
        <v>14</v>
      </c>
      <c r="U72" s="131" t="n">
        <v>104552</v>
      </c>
      <c r="V72" s="131" t="n">
        <v>11</v>
      </c>
      <c r="W72" s="131" t="n">
        <v>95790</v>
      </c>
      <c r="X72" s="131" t="n">
        <v>10</v>
      </c>
      <c r="Y72" s="131" t="n">
        <v>85892</v>
      </c>
      <c r="Z72" s="131" t="n">
        <v>10</v>
      </c>
      <c r="AA72" s="131" t="n">
        <v>108671</v>
      </c>
      <c r="AB72" s="135" t="n">
        <v>126.520514134029</v>
      </c>
      <c r="AD72" s="416"/>
      <c r="AE72" s="416"/>
    </row>
    <row r="73" customFormat="false" ht="17.65" hidden="false" customHeight="false" outlineLevel="0" collapsed="false">
      <c r="A73" s="120"/>
      <c r="B73" s="144" t="s">
        <v>257</v>
      </c>
      <c r="C73" s="122" t="s">
        <v>59</v>
      </c>
      <c r="D73" s="123" t="n">
        <v>9</v>
      </c>
      <c r="E73" s="123" t="n">
        <v>289817</v>
      </c>
      <c r="F73" s="123" t="n">
        <v>8</v>
      </c>
      <c r="G73" s="123" t="n">
        <v>273827</v>
      </c>
      <c r="H73" s="123" t="n">
        <v>8</v>
      </c>
      <c r="I73" s="123" t="n">
        <v>246719</v>
      </c>
      <c r="J73" s="123" t="n">
        <v>11</v>
      </c>
      <c r="K73" s="123" t="n">
        <v>242368</v>
      </c>
      <c r="L73" s="123" t="n">
        <v>8</v>
      </c>
      <c r="M73" s="123" t="n">
        <v>226934</v>
      </c>
      <c r="N73" s="131" t="n">
        <v>8</v>
      </c>
      <c r="O73" s="124" t="n">
        <v>214927</v>
      </c>
      <c r="P73" s="131" t="n">
        <v>7</v>
      </c>
      <c r="Q73" s="131" t="n">
        <v>22986</v>
      </c>
      <c r="R73" s="131" t="n">
        <v>9</v>
      </c>
      <c r="S73" s="131" t="n">
        <v>50611</v>
      </c>
      <c r="T73" s="131" t="n">
        <v>7</v>
      </c>
      <c r="U73" s="131" t="n">
        <v>16979</v>
      </c>
      <c r="V73" s="131" t="n">
        <v>5</v>
      </c>
      <c r="W73" s="131" t="n">
        <v>12112</v>
      </c>
      <c r="X73" s="131" t="n">
        <v>5</v>
      </c>
      <c r="Y73" s="131" t="n">
        <v>187715</v>
      </c>
      <c r="Z73" s="131" t="n">
        <v>5</v>
      </c>
      <c r="AA73" s="131" t="n">
        <v>194193</v>
      </c>
      <c r="AB73" s="135" t="n">
        <v>103.450976213941</v>
      </c>
      <c r="AD73" s="416"/>
      <c r="AE73" s="416"/>
    </row>
    <row r="74" customFormat="false" ht="17.65" hidden="false" customHeight="false" outlineLevel="0" collapsed="false">
      <c r="A74" s="120"/>
      <c r="B74" s="144" t="s">
        <v>259</v>
      </c>
      <c r="C74" s="122" t="s">
        <v>258</v>
      </c>
      <c r="D74" s="123"/>
      <c r="E74" s="123"/>
      <c r="F74" s="123"/>
      <c r="G74" s="123"/>
      <c r="H74" s="123"/>
      <c r="I74" s="123"/>
      <c r="J74" s="123" t="n">
        <v>1</v>
      </c>
      <c r="K74" s="123" t="s">
        <v>124</v>
      </c>
      <c r="L74" s="123"/>
      <c r="M74" s="123"/>
      <c r="N74" s="131" t="n">
        <v>0</v>
      </c>
      <c r="O74" s="124" t="n">
        <v>0</v>
      </c>
      <c r="P74" s="131" t="n">
        <v>1</v>
      </c>
      <c r="Q74" s="134" t="s">
        <v>125</v>
      </c>
      <c r="R74" s="131" t="n">
        <v>3</v>
      </c>
      <c r="S74" s="131" t="n">
        <v>3508</v>
      </c>
      <c r="T74" s="131" t="n">
        <v>2</v>
      </c>
      <c r="U74" s="131" t="s">
        <v>125</v>
      </c>
      <c r="V74" s="131" t="n">
        <v>2</v>
      </c>
      <c r="W74" s="131" t="s">
        <v>125</v>
      </c>
      <c r="X74" s="131" t="n">
        <v>2</v>
      </c>
      <c r="Y74" s="131" t="s">
        <v>125</v>
      </c>
      <c r="Z74" s="131" t="n">
        <v>1</v>
      </c>
      <c r="AA74" s="131" t="s">
        <v>125</v>
      </c>
      <c r="AB74" s="135" t="s">
        <v>125</v>
      </c>
      <c r="AD74" s="416"/>
      <c r="AE74" s="416"/>
    </row>
    <row r="75" customFormat="false" ht="17.65" hidden="false" customHeight="false" outlineLevel="0" collapsed="false">
      <c r="A75" s="120"/>
      <c r="B75" s="130" t="n">
        <v>97911</v>
      </c>
      <c r="C75" s="122" t="s">
        <v>260</v>
      </c>
      <c r="D75" s="123" t="n">
        <v>1</v>
      </c>
      <c r="E75" s="123" t="s">
        <v>124</v>
      </c>
      <c r="F75" s="123"/>
      <c r="G75" s="123"/>
      <c r="H75" s="123"/>
      <c r="I75" s="123"/>
      <c r="J75" s="123"/>
      <c r="K75" s="123"/>
      <c r="L75" s="123"/>
      <c r="M75" s="123"/>
      <c r="N75" s="131"/>
      <c r="O75" s="124"/>
      <c r="P75" s="131" t="n">
        <v>0</v>
      </c>
      <c r="Q75" s="131" t="n">
        <v>0</v>
      </c>
      <c r="R75" s="131" t="n">
        <v>1</v>
      </c>
      <c r="S75" s="131" t="s">
        <v>125</v>
      </c>
      <c r="T75" s="131"/>
      <c r="U75" s="131"/>
      <c r="V75" s="131"/>
      <c r="W75" s="131"/>
      <c r="X75" s="131"/>
      <c r="Y75" s="131"/>
      <c r="Z75" s="131" t="n">
        <v>1</v>
      </c>
      <c r="AA75" s="131" t="s">
        <v>125</v>
      </c>
      <c r="AB75" s="135" t="n">
        <v>0</v>
      </c>
      <c r="AD75" s="416"/>
      <c r="AE75" s="416"/>
    </row>
    <row r="76" customFormat="false" ht="17.65" hidden="false" customHeight="false" outlineLevel="0" collapsed="false">
      <c r="A76" s="120"/>
      <c r="B76" s="121" t="s">
        <v>262</v>
      </c>
      <c r="C76" s="122" t="s">
        <v>261</v>
      </c>
      <c r="D76" s="123" t="n">
        <v>1</v>
      </c>
      <c r="E76" s="123" t="s">
        <v>124</v>
      </c>
      <c r="F76" s="123" t="n">
        <v>1</v>
      </c>
      <c r="G76" s="123" t="s">
        <v>124</v>
      </c>
      <c r="H76" s="123" t="n">
        <v>1</v>
      </c>
      <c r="I76" s="123" t="s">
        <v>124</v>
      </c>
      <c r="J76" s="123" t="n">
        <v>1</v>
      </c>
      <c r="K76" s="123" t="s">
        <v>124</v>
      </c>
      <c r="L76" s="123" t="n">
        <v>1</v>
      </c>
      <c r="M76" s="123" t="s">
        <v>124</v>
      </c>
      <c r="N76" s="131" t="n">
        <v>1</v>
      </c>
      <c r="O76" s="128" t="s">
        <v>125</v>
      </c>
      <c r="P76" s="131" t="n">
        <v>1</v>
      </c>
      <c r="Q76" s="134" t="s">
        <v>125</v>
      </c>
      <c r="R76" s="131" t="n">
        <v>1</v>
      </c>
      <c r="S76" s="131" t="s">
        <v>125</v>
      </c>
      <c r="T76" s="131" t="n">
        <v>1</v>
      </c>
      <c r="U76" s="131" t="s">
        <v>125</v>
      </c>
      <c r="V76" s="131" t="n">
        <v>1</v>
      </c>
      <c r="W76" s="131" t="s">
        <v>125</v>
      </c>
      <c r="X76" s="131" t="n">
        <v>1</v>
      </c>
      <c r="Y76" s="131" t="s">
        <v>125</v>
      </c>
      <c r="Z76" s="131" t="n">
        <v>1</v>
      </c>
      <c r="AA76" s="131" t="s">
        <v>125</v>
      </c>
      <c r="AB76" s="135" t="s">
        <v>125</v>
      </c>
      <c r="AD76" s="416"/>
      <c r="AE76" s="416"/>
    </row>
    <row r="77" customFormat="false" ht="72" hidden="false" customHeight="false" outlineLevel="0" collapsed="false">
      <c r="A77" s="120"/>
      <c r="B77" s="144" t="s">
        <v>264</v>
      </c>
      <c r="C77" s="122" t="s">
        <v>265</v>
      </c>
      <c r="D77" s="123" t="n">
        <v>7</v>
      </c>
      <c r="E77" s="123" t="n">
        <v>67258</v>
      </c>
      <c r="F77" s="123" t="n">
        <v>7</v>
      </c>
      <c r="G77" s="123" t="n">
        <v>70366</v>
      </c>
      <c r="H77" s="123" t="n">
        <v>8</v>
      </c>
      <c r="I77" s="123" t="n">
        <v>64619</v>
      </c>
      <c r="J77" s="123" t="n">
        <v>7</v>
      </c>
      <c r="K77" s="123" t="n">
        <v>33659</v>
      </c>
      <c r="L77" s="123" t="n">
        <v>9</v>
      </c>
      <c r="M77" s="123" t="n">
        <v>60672</v>
      </c>
      <c r="N77" s="131" t="n">
        <v>10</v>
      </c>
      <c r="O77" s="124" t="n">
        <v>66421</v>
      </c>
      <c r="P77" s="131" t="n">
        <v>7</v>
      </c>
      <c r="Q77" s="131" t="n">
        <v>61919</v>
      </c>
      <c r="R77" s="131" t="n">
        <v>9</v>
      </c>
      <c r="S77" s="131" t="n">
        <v>80917</v>
      </c>
      <c r="T77" s="131" t="n">
        <v>7</v>
      </c>
      <c r="U77" s="131" t="n">
        <v>64581</v>
      </c>
      <c r="V77" s="131" t="n">
        <v>7</v>
      </c>
      <c r="W77" s="131" t="n">
        <v>66220</v>
      </c>
      <c r="X77" s="131" t="n">
        <v>6</v>
      </c>
      <c r="Y77" s="131" t="n">
        <v>36567</v>
      </c>
      <c r="Z77" s="131" t="n">
        <v>7</v>
      </c>
      <c r="AA77" s="131" t="n">
        <v>57401</v>
      </c>
      <c r="AB77" s="135" t="n">
        <v>156.974868050428</v>
      </c>
      <c r="AD77" s="416"/>
      <c r="AE77" s="416"/>
    </row>
    <row r="78" customFormat="false" ht="17.65" hidden="false" customHeight="false" outlineLevel="0" collapsed="false">
      <c r="A78" s="120"/>
      <c r="B78" s="130" t="n">
        <v>97991</v>
      </c>
      <c r="C78" s="122" t="s">
        <v>266</v>
      </c>
      <c r="D78" s="123"/>
      <c r="E78" s="123"/>
      <c r="F78" s="123"/>
      <c r="G78" s="123"/>
      <c r="H78" s="123" t="n">
        <v>1</v>
      </c>
      <c r="I78" s="123" t="s">
        <v>124</v>
      </c>
      <c r="J78" s="123" t="n">
        <v>1</v>
      </c>
      <c r="K78" s="123" t="s">
        <v>124</v>
      </c>
      <c r="L78" s="123"/>
      <c r="M78" s="123"/>
      <c r="N78" s="131"/>
      <c r="O78" s="124"/>
      <c r="P78" s="131"/>
      <c r="Q78" s="131"/>
      <c r="R78" s="131"/>
      <c r="S78" s="131"/>
      <c r="T78" s="131"/>
      <c r="U78" s="131"/>
      <c r="V78" s="131" t="n">
        <v>0</v>
      </c>
      <c r="W78" s="131" t="n">
        <v>0</v>
      </c>
      <c r="X78" s="131" t="n">
        <v>1</v>
      </c>
      <c r="Y78" s="131" t="s">
        <v>125</v>
      </c>
      <c r="Z78" s="131" t="n">
        <v>0</v>
      </c>
      <c r="AA78" s="131" t="n">
        <v>0</v>
      </c>
      <c r="AB78" s="135" t="n">
        <v>0</v>
      </c>
      <c r="AD78" s="416"/>
      <c r="AE78" s="416"/>
    </row>
    <row r="79" customFormat="false" ht="17.65" hidden="false" customHeight="false" outlineLevel="0" collapsed="false">
      <c r="A79" s="120"/>
      <c r="B79" s="130" t="n">
        <v>98112</v>
      </c>
      <c r="C79" s="122" t="s">
        <v>267</v>
      </c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31"/>
      <c r="O79" s="124"/>
      <c r="P79" s="131" t="n">
        <v>0</v>
      </c>
      <c r="Q79" s="131" t="n">
        <v>0</v>
      </c>
      <c r="R79" s="131" t="n">
        <v>1</v>
      </c>
      <c r="S79" s="131" t="s">
        <v>125</v>
      </c>
      <c r="T79" s="131"/>
      <c r="U79" s="131"/>
      <c r="V79" s="131"/>
      <c r="W79" s="131"/>
      <c r="X79" s="131"/>
      <c r="Y79" s="131"/>
      <c r="Z79" s="131"/>
      <c r="AA79" s="131"/>
      <c r="AB79" s="135"/>
      <c r="AD79" s="416"/>
      <c r="AE79" s="416"/>
    </row>
    <row r="80" customFormat="false" ht="17.65" hidden="false" customHeight="false" outlineLevel="0" collapsed="false">
      <c r="A80" s="120"/>
      <c r="B80" s="144" t="s">
        <v>271</v>
      </c>
      <c r="C80" s="122" t="s">
        <v>272</v>
      </c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31" t="n">
        <v>0</v>
      </c>
      <c r="O80" s="124" t="n">
        <v>0</v>
      </c>
      <c r="P80" s="131" t="n">
        <v>1</v>
      </c>
      <c r="Q80" s="134" t="s">
        <v>125</v>
      </c>
      <c r="R80" s="131"/>
      <c r="S80" s="131"/>
      <c r="T80" s="131"/>
      <c r="U80" s="131"/>
      <c r="V80" s="131" t="n">
        <v>0</v>
      </c>
      <c r="W80" s="131" t="n">
        <v>0</v>
      </c>
      <c r="X80" s="131" t="n">
        <v>1</v>
      </c>
      <c r="Y80" s="131" t="s">
        <v>125</v>
      </c>
      <c r="Z80" s="131" t="n">
        <v>0</v>
      </c>
      <c r="AA80" s="131" t="n">
        <v>0</v>
      </c>
      <c r="AB80" s="135" t="n">
        <v>0</v>
      </c>
      <c r="AD80" s="416"/>
      <c r="AE80" s="416"/>
    </row>
    <row r="81" customFormat="false" ht="17.65" hidden="false" customHeight="false" outlineLevel="0" collapsed="false">
      <c r="A81" s="120"/>
      <c r="B81" s="144" t="s">
        <v>273</v>
      </c>
      <c r="C81" s="122" t="s">
        <v>274</v>
      </c>
      <c r="D81" s="123"/>
      <c r="E81" s="123"/>
      <c r="F81" s="123"/>
      <c r="G81" s="123"/>
      <c r="H81" s="123"/>
      <c r="I81" s="123"/>
      <c r="J81" s="123" t="n">
        <v>1</v>
      </c>
      <c r="K81" s="123" t="s">
        <v>124</v>
      </c>
      <c r="L81" s="123"/>
      <c r="M81" s="123"/>
      <c r="N81" s="131" t="n">
        <v>1</v>
      </c>
      <c r="O81" s="128" t="s">
        <v>125</v>
      </c>
      <c r="P81" s="131" t="n">
        <v>1</v>
      </c>
      <c r="Q81" s="134" t="s">
        <v>125</v>
      </c>
      <c r="R81" s="131" t="n">
        <v>1</v>
      </c>
      <c r="S81" s="131" t="s">
        <v>125</v>
      </c>
      <c r="T81" s="131" t="n">
        <v>1</v>
      </c>
      <c r="U81" s="131" t="s">
        <v>125</v>
      </c>
      <c r="V81" s="131" t="n">
        <v>0</v>
      </c>
      <c r="W81" s="131" t="n">
        <v>0</v>
      </c>
      <c r="X81" s="131" t="n">
        <v>1</v>
      </c>
      <c r="Y81" s="131" t="s">
        <v>125</v>
      </c>
      <c r="Z81" s="131" t="n">
        <v>1</v>
      </c>
      <c r="AA81" s="131" t="s">
        <v>125</v>
      </c>
      <c r="AB81" s="135" t="s">
        <v>125</v>
      </c>
      <c r="AD81" s="416"/>
      <c r="AE81" s="416"/>
    </row>
    <row r="82" customFormat="false" ht="96" hidden="false" customHeight="false" outlineLevel="0" collapsed="false">
      <c r="A82" s="120"/>
      <c r="B82" s="121" t="s">
        <v>275</v>
      </c>
      <c r="C82" s="122" t="s">
        <v>276</v>
      </c>
      <c r="D82" s="123" t="n">
        <v>1</v>
      </c>
      <c r="E82" s="123" t="s">
        <v>124</v>
      </c>
      <c r="F82" s="123" t="n">
        <v>1</v>
      </c>
      <c r="G82" s="123" t="s">
        <v>124</v>
      </c>
      <c r="H82" s="123" t="n">
        <v>2</v>
      </c>
      <c r="I82" s="123" t="s">
        <v>124</v>
      </c>
      <c r="J82" s="123" t="n">
        <v>1</v>
      </c>
      <c r="K82" s="123" t="s">
        <v>124</v>
      </c>
      <c r="L82" s="123"/>
      <c r="M82" s="123"/>
      <c r="N82" s="131" t="n">
        <v>1</v>
      </c>
      <c r="O82" s="128" t="s">
        <v>125</v>
      </c>
      <c r="P82" s="131" t="n">
        <v>2</v>
      </c>
      <c r="Q82" s="134" t="s">
        <v>125</v>
      </c>
      <c r="R82" s="131" t="n">
        <v>3</v>
      </c>
      <c r="S82" s="131" t="n">
        <v>5197</v>
      </c>
      <c r="T82" s="131" t="n">
        <v>1</v>
      </c>
      <c r="U82" s="131" t="s">
        <v>125</v>
      </c>
      <c r="V82" s="131" t="n">
        <v>1</v>
      </c>
      <c r="W82" s="131" t="s">
        <v>125</v>
      </c>
      <c r="X82" s="131" t="n">
        <v>0</v>
      </c>
      <c r="Y82" s="131" t="n">
        <v>0</v>
      </c>
      <c r="Z82" s="131"/>
      <c r="AA82" s="131"/>
      <c r="AB82" s="135"/>
      <c r="AD82" s="416"/>
      <c r="AE82" s="416"/>
    </row>
    <row r="83" customFormat="false" ht="17.65" hidden="false" customHeight="false" outlineLevel="0" collapsed="false">
      <c r="A83" s="120"/>
      <c r="B83" s="130" t="n">
        <v>98191</v>
      </c>
      <c r="C83" s="122" t="s">
        <v>277</v>
      </c>
      <c r="D83" s="123" t="n">
        <v>1</v>
      </c>
      <c r="E83" s="123" t="s">
        <v>124</v>
      </c>
      <c r="F83" s="123" t="n">
        <v>1</v>
      </c>
      <c r="G83" s="123" t="s">
        <v>124</v>
      </c>
      <c r="H83" s="123" t="n">
        <v>1</v>
      </c>
      <c r="I83" s="123" t="s">
        <v>124</v>
      </c>
      <c r="J83" s="123" t="n">
        <v>1</v>
      </c>
      <c r="K83" s="123" t="s">
        <v>124</v>
      </c>
      <c r="L83" s="123"/>
      <c r="M83" s="123"/>
      <c r="N83" s="131"/>
      <c r="O83" s="128"/>
      <c r="P83" s="131"/>
      <c r="Q83" s="134"/>
      <c r="R83" s="131" t="n">
        <v>0</v>
      </c>
      <c r="S83" s="131" t="n">
        <v>0</v>
      </c>
      <c r="T83" s="131" t="n">
        <v>1</v>
      </c>
      <c r="U83" s="131" t="s">
        <v>125</v>
      </c>
      <c r="V83" s="131"/>
      <c r="W83" s="131"/>
      <c r="X83" s="131"/>
      <c r="Y83" s="131"/>
      <c r="Z83" s="131"/>
      <c r="AA83" s="131"/>
      <c r="AB83" s="135"/>
      <c r="AD83" s="416"/>
      <c r="AE83" s="416"/>
    </row>
    <row r="84" customFormat="false" ht="24" hidden="false" customHeight="false" outlineLevel="0" collapsed="false">
      <c r="A84" s="120"/>
      <c r="B84" s="130" t="n">
        <v>98219</v>
      </c>
      <c r="C84" s="122" t="s">
        <v>278</v>
      </c>
      <c r="D84" s="123"/>
      <c r="E84" s="123"/>
      <c r="F84" s="123"/>
      <c r="G84" s="123"/>
      <c r="H84" s="123"/>
      <c r="I84" s="123"/>
      <c r="J84" s="123"/>
      <c r="K84" s="123"/>
      <c r="L84" s="123" t="n">
        <v>1</v>
      </c>
      <c r="M84" s="123" t="s">
        <v>124</v>
      </c>
      <c r="N84" s="131"/>
      <c r="O84" s="128"/>
      <c r="P84" s="131"/>
      <c r="Q84" s="134"/>
      <c r="R84" s="131" t="n">
        <v>0</v>
      </c>
      <c r="S84" s="131" t="n">
        <v>0</v>
      </c>
      <c r="T84" s="131" t="n">
        <v>1</v>
      </c>
      <c r="U84" s="131" t="s">
        <v>125</v>
      </c>
      <c r="V84" s="131" t="n">
        <v>1</v>
      </c>
      <c r="W84" s="131" t="s">
        <v>125</v>
      </c>
      <c r="X84" s="131" t="n">
        <v>1</v>
      </c>
      <c r="Y84" s="131" t="s">
        <v>125</v>
      </c>
      <c r="Z84" s="131" t="n">
        <v>1</v>
      </c>
      <c r="AA84" s="131" t="s">
        <v>125</v>
      </c>
      <c r="AB84" s="135" t="s">
        <v>125</v>
      </c>
      <c r="AD84" s="416"/>
      <c r="AE84" s="416"/>
    </row>
    <row r="85" customFormat="false" ht="17.65" hidden="false" customHeight="false" outlineLevel="0" collapsed="false">
      <c r="A85" s="120"/>
      <c r="B85" s="130" t="n">
        <v>99111</v>
      </c>
      <c r="C85" s="122" t="s">
        <v>279</v>
      </c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31"/>
      <c r="O85" s="128"/>
      <c r="P85" s="131"/>
      <c r="Q85" s="134"/>
      <c r="R85" s="131"/>
      <c r="S85" s="131"/>
      <c r="T85" s="131"/>
      <c r="U85" s="131"/>
      <c r="V85" s="131" t="n">
        <v>0</v>
      </c>
      <c r="W85" s="131" t="n">
        <v>0</v>
      </c>
      <c r="X85" s="131" t="n">
        <v>1</v>
      </c>
      <c r="Y85" s="131" t="s">
        <v>125</v>
      </c>
      <c r="Z85" s="131" t="n">
        <v>1</v>
      </c>
      <c r="AA85" s="131" t="s">
        <v>125</v>
      </c>
      <c r="AB85" s="135" t="s">
        <v>125</v>
      </c>
      <c r="AD85" s="416"/>
      <c r="AE85" s="416"/>
    </row>
    <row r="86" customFormat="false" ht="24" hidden="false" customHeight="false" outlineLevel="0" collapsed="false">
      <c r="A86" s="120"/>
      <c r="B86" s="144" t="s">
        <v>283</v>
      </c>
      <c r="C86" s="122" t="s">
        <v>284</v>
      </c>
      <c r="D86" s="123"/>
      <c r="E86" s="123"/>
      <c r="F86" s="123" t="n">
        <v>1</v>
      </c>
      <c r="G86" s="123" t="s">
        <v>124</v>
      </c>
      <c r="H86" s="123" t="n">
        <v>1</v>
      </c>
      <c r="I86" s="123" t="s">
        <v>124</v>
      </c>
      <c r="J86" s="123"/>
      <c r="K86" s="123"/>
      <c r="L86" s="123"/>
      <c r="M86" s="123"/>
      <c r="N86" s="131" t="n">
        <v>1</v>
      </c>
      <c r="O86" s="128" t="s">
        <v>125</v>
      </c>
      <c r="P86" s="131" t="n">
        <v>1</v>
      </c>
      <c r="Q86" s="134" t="s">
        <v>125</v>
      </c>
      <c r="R86" s="131" t="n">
        <v>0</v>
      </c>
      <c r="S86" s="131" t="n">
        <v>0</v>
      </c>
      <c r="T86" s="131" t="n">
        <v>3</v>
      </c>
      <c r="U86" s="131" t="n">
        <v>12395</v>
      </c>
      <c r="V86" s="131" t="n">
        <v>2</v>
      </c>
      <c r="W86" s="131" t="s">
        <v>125</v>
      </c>
      <c r="X86" s="131" t="n">
        <v>3</v>
      </c>
      <c r="Y86" s="131" t="n">
        <v>14834</v>
      </c>
      <c r="Z86" s="131" t="n">
        <v>3</v>
      </c>
      <c r="AA86" s="131" t="n">
        <v>23127</v>
      </c>
      <c r="AB86" s="135" t="n">
        <v>155.905352568424</v>
      </c>
      <c r="AD86" s="416"/>
      <c r="AE86" s="416"/>
    </row>
    <row r="87" customFormat="false" ht="24" hidden="false" customHeight="false" outlineLevel="0" collapsed="false">
      <c r="A87" s="120"/>
      <c r="B87" s="121" t="s">
        <v>285</v>
      </c>
      <c r="C87" s="122" t="s">
        <v>286</v>
      </c>
      <c r="D87" s="123" t="n">
        <v>93</v>
      </c>
      <c r="E87" s="123" t="n">
        <v>758103</v>
      </c>
      <c r="F87" s="123" t="n">
        <v>79</v>
      </c>
      <c r="G87" s="123" t="n">
        <v>631926</v>
      </c>
      <c r="H87" s="123" t="n">
        <v>84</v>
      </c>
      <c r="I87" s="123" t="n">
        <v>724317</v>
      </c>
      <c r="J87" s="123" t="n">
        <v>87</v>
      </c>
      <c r="K87" s="123" t="n">
        <v>677545</v>
      </c>
      <c r="L87" s="123" t="n">
        <v>80</v>
      </c>
      <c r="M87" s="123" t="n">
        <v>614983</v>
      </c>
      <c r="N87" s="131" t="n">
        <v>72</v>
      </c>
      <c r="O87" s="124" t="n">
        <v>666533</v>
      </c>
      <c r="P87" s="131" t="n">
        <v>70</v>
      </c>
      <c r="Q87" s="131" t="n">
        <v>624118</v>
      </c>
      <c r="R87" s="131" t="n">
        <v>64</v>
      </c>
      <c r="S87" s="131" t="n">
        <v>572574</v>
      </c>
      <c r="T87" s="131" t="n">
        <v>60</v>
      </c>
      <c r="U87" s="131" t="n">
        <v>649393</v>
      </c>
      <c r="V87" s="131" t="n">
        <v>59</v>
      </c>
      <c r="W87" s="131" t="n">
        <v>825279</v>
      </c>
      <c r="X87" s="131" t="n">
        <v>56</v>
      </c>
      <c r="Y87" s="131" t="n">
        <v>675026</v>
      </c>
      <c r="Z87" s="131" t="n">
        <v>54</v>
      </c>
      <c r="AA87" s="131" t="n">
        <v>687056</v>
      </c>
      <c r="AB87" s="135" t="n">
        <v>101.782153576307</v>
      </c>
      <c r="AD87" s="416"/>
      <c r="AE87" s="416"/>
    </row>
    <row r="88" customFormat="false" ht="17.65" hidden="false" customHeight="false" outlineLevel="0" collapsed="false">
      <c r="A88" s="120"/>
      <c r="B88" s="144" t="s">
        <v>288</v>
      </c>
      <c r="C88" s="122" t="s">
        <v>289</v>
      </c>
      <c r="D88" s="123" t="n">
        <v>1</v>
      </c>
      <c r="E88" s="123" t="s">
        <v>124</v>
      </c>
      <c r="F88" s="123"/>
      <c r="G88" s="123"/>
      <c r="H88" s="123" t="n">
        <v>1</v>
      </c>
      <c r="I88" s="123" t="s">
        <v>124</v>
      </c>
      <c r="J88" s="123" t="n">
        <v>2</v>
      </c>
      <c r="K88" s="123" t="s">
        <v>124</v>
      </c>
      <c r="L88" s="123" t="n">
        <v>2</v>
      </c>
      <c r="M88" s="123" t="s">
        <v>124</v>
      </c>
      <c r="N88" s="131" t="n">
        <v>2</v>
      </c>
      <c r="O88" s="128" t="s">
        <v>125</v>
      </c>
      <c r="P88" s="131" t="n">
        <v>1</v>
      </c>
      <c r="Q88" s="134" t="s">
        <v>125</v>
      </c>
      <c r="R88" s="131" t="n">
        <v>1</v>
      </c>
      <c r="S88" s="131" t="s">
        <v>125</v>
      </c>
      <c r="T88" s="131" t="n">
        <v>1</v>
      </c>
      <c r="U88" s="131" t="s">
        <v>125</v>
      </c>
      <c r="V88" s="131" t="n">
        <v>1</v>
      </c>
      <c r="W88" s="131" t="s">
        <v>125</v>
      </c>
      <c r="X88" s="131" t="n">
        <v>1</v>
      </c>
      <c r="Y88" s="131" t="s">
        <v>125</v>
      </c>
      <c r="Z88" s="131" t="n">
        <v>1</v>
      </c>
      <c r="AA88" s="131" t="s">
        <v>125</v>
      </c>
      <c r="AB88" s="135" t="s">
        <v>125</v>
      </c>
      <c r="AD88" s="416"/>
      <c r="AE88" s="416"/>
    </row>
    <row r="89" customFormat="false" ht="24" hidden="false" customHeight="false" outlineLevel="0" collapsed="false">
      <c r="A89" s="120"/>
      <c r="B89" s="121" t="s">
        <v>290</v>
      </c>
      <c r="C89" s="122" t="s">
        <v>291</v>
      </c>
      <c r="D89" s="123" t="n">
        <v>22</v>
      </c>
      <c r="E89" s="123" t="n">
        <v>162067</v>
      </c>
      <c r="F89" s="123" t="n">
        <v>20</v>
      </c>
      <c r="G89" s="123" t="n">
        <v>150012</v>
      </c>
      <c r="H89" s="123" t="n">
        <v>24</v>
      </c>
      <c r="I89" s="123" t="n">
        <v>163973</v>
      </c>
      <c r="J89" s="123" t="n">
        <v>28</v>
      </c>
      <c r="K89" s="123" t="n">
        <v>153986</v>
      </c>
      <c r="L89" s="123" t="n">
        <v>25</v>
      </c>
      <c r="M89" s="123" t="n">
        <v>152618</v>
      </c>
      <c r="N89" s="131" t="n">
        <v>26</v>
      </c>
      <c r="O89" s="124" t="n">
        <v>157990</v>
      </c>
      <c r="P89" s="131" t="n">
        <v>20</v>
      </c>
      <c r="Q89" s="131" t="n">
        <v>151263</v>
      </c>
      <c r="R89" s="131" t="n">
        <v>21</v>
      </c>
      <c r="S89" s="131" t="n">
        <v>123395</v>
      </c>
      <c r="T89" s="131" t="n">
        <v>22</v>
      </c>
      <c r="U89" s="131" t="n">
        <v>149319</v>
      </c>
      <c r="V89" s="131" t="n">
        <v>21</v>
      </c>
      <c r="W89" s="131" t="n">
        <v>158680</v>
      </c>
      <c r="X89" s="131" t="n">
        <v>20</v>
      </c>
      <c r="Y89" s="131" t="n">
        <v>144893</v>
      </c>
      <c r="Z89" s="131" t="n">
        <v>23</v>
      </c>
      <c r="AA89" s="131" t="n">
        <v>148682</v>
      </c>
      <c r="AB89" s="135" t="n">
        <v>102.615033162403</v>
      </c>
      <c r="AD89" s="416"/>
      <c r="AE89" s="416"/>
    </row>
    <row r="90" customFormat="false" ht="17.65" hidden="false" customHeight="false" outlineLevel="0" collapsed="false">
      <c r="A90" s="120"/>
      <c r="B90" s="121" t="s">
        <v>293</v>
      </c>
      <c r="C90" s="122" t="s">
        <v>292</v>
      </c>
      <c r="D90" s="123" t="n">
        <v>2</v>
      </c>
      <c r="E90" s="123" t="s">
        <v>124</v>
      </c>
      <c r="F90" s="123" t="n">
        <v>3</v>
      </c>
      <c r="G90" s="123" t="n">
        <v>12669</v>
      </c>
      <c r="H90" s="123" t="n">
        <v>2</v>
      </c>
      <c r="I90" s="123" t="s">
        <v>124</v>
      </c>
      <c r="J90" s="123" t="n">
        <v>2</v>
      </c>
      <c r="K90" s="123" t="s">
        <v>124</v>
      </c>
      <c r="L90" s="123" t="n">
        <v>4</v>
      </c>
      <c r="M90" s="123" t="n">
        <v>27899</v>
      </c>
      <c r="N90" s="131" t="n">
        <v>4</v>
      </c>
      <c r="O90" s="124" t="n">
        <v>6646</v>
      </c>
      <c r="P90" s="131" t="n">
        <v>4</v>
      </c>
      <c r="Q90" s="131" t="n">
        <v>3077</v>
      </c>
      <c r="R90" s="131" t="n">
        <v>4</v>
      </c>
      <c r="S90" s="131" t="n">
        <v>7253</v>
      </c>
      <c r="T90" s="131" t="n">
        <v>2</v>
      </c>
      <c r="U90" s="131" t="s">
        <v>125</v>
      </c>
      <c r="V90" s="131" t="n">
        <v>3</v>
      </c>
      <c r="W90" s="131" t="n">
        <v>3374</v>
      </c>
      <c r="X90" s="131" t="n">
        <v>4</v>
      </c>
      <c r="Y90" s="131" t="n">
        <v>25013</v>
      </c>
      <c r="Z90" s="131" t="n">
        <v>3</v>
      </c>
      <c r="AA90" s="131" t="n">
        <v>24661</v>
      </c>
      <c r="AB90" s="135" t="n">
        <v>98.5927317794747</v>
      </c>
      <c r="AD90" s="416"/>
      <c r="AE90" s="416"/>
    </row>
    <row r="91" customFormat="false" ht="17.65" hidden="false" customHeight="false" outlineLevel="0" collapsed="false">
      <c r="A91" s="120"/>
      <c r="B91" s="121" t="s">
        <v>294</v>
      </c>
      <c r="C91" s="122" t="s">
        <v>295</v>
      </c>
      <c r="D91" s="123" t="n">
        <v>31</v>
      </c>
      <c r="E91" s="123" t="n">
        <v>181365</v>
      </c>
      <c r="F91" s="123" t="n">
        <v>28</v>
      </c>
      <c r="G91" s="123" t="n">
        <v>170091</v>
      </c>
      <c r="H91" s="123" t="n">
        <v>31</v>
      </c>
      <c r="I91" s="123" t="n">
        <v>185827</v>
      </c>
      <c r="J91" s="123" t="n">
        <v>31</v>
      </c>
      <c r="K91" s="123" t="n">
        <v>127651</v>
      </c>
      <c r="L91" s="123" t="n">
        <v>27</v>
      </c>
      <c r="M91" s="123" t="n">
        <v>156757</v>
      </c>
      <c r="N91" s="131" t="n">
        <v>24</v>
      </c>
      <c r="O91" s="124" t="n">
        <v>142264</v>
      </c>
      <c r="P91" s="131" t="n">
        <v>20</v>
      </c>
      <c r="Q91" s="131" t="n">
        <v>80605</v>
      </c>
      <c r="R91" s="131" t="n">
        <v>18</v>
      </c>
      <c r="S91" s="131" t="n">
        <v>201770</v>
      </c>
      <c r="T91" s="131" t="n">
        <v>16</v>
      </c>
      <c r="U91" s="131" t="n">
        <v>71083</v>
      </c>
      <c r="V91" s="131" t="n">
        <v>16</v>
      </c>
      <c r="W91" s="131" t="n">
        <v>181118</v>
      </c>
      <c r="X91" s="131" t="n">
        <v>14</v>
      </c>
      <c r="Y91" s="131" t="n">
        <v>178384</v>
      </c>
      <c r="Z91" s="131" t="n">
        <v>12</v>
      </c>
      <c r="AA91" s="131" t="n">
        <v>166347</v>
      </c>
      <c r="AB91" s="135" t="n">
        <v>93.2521975065028</v>
      </c>
      <c r="AD91" s="416"/>
      <c r="AE91" s="416"/>
    </row>
    <row r="92" customFormat="false" ht="17.65" hidden="false" customHeight="false" outlineLevel="0" collapsed="false">
      <c r="A92" s="120"/>
      <c r="B92" s="121" t="n">
        <v>99391</v>
      </c>
      <c r="C92" s="122" t="s">
        <v>297</v>
      </c>
      <c r="D92" s="123"/>
      <c r="E92" s="123"/>
      <c r="F92" s="123"/>
      <c r="G92" s="123"/>
      <c r="H92" s="123"/>
      <c r="I92" s="123"/>
      <c r="J92" s="123" t="n">
        <v>2</v>
      </c>
      <c r="K92" s="123" t="s">
        <v>124</v>
      </c>
      <c r="L92" s="123"/>
      <c r="M92" s="123"/>
      <c r="N92" s="131"/>
      <c r="O92" s="12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5"/>
      <c r="AD92" s="416"/>
      <c r="AE92" s="416"/>
    </row>
    <row r="93" customFormat="false" ht="17.65" hidden="false" customHeight="false" outlineLevel="0" collapsed="false">
      <c r="A93" s="120"/>
      <c r="B93" s="121" t="s">
        <v>298</v>
      </c>
      <c r="C93" s="122" t="s">
        <v>299</v>
      </c>
      <c r="D93" s="123" t="n">
        <v>7</v>
      </c>
      <c r="E93" s="123" t="n">
        <v>16778</v>
      </c>
      <c r="F93" s="123" t="n">
        <v>5</v>
      </c>
      <c r="G93" s="123" t="n">
        <v>13069</v>
      </c>
      <c r="H93" s="123" t="n">
        <v>4</v>
      </c>
      <c r="I93" s="123" t="n">
        <v>11548</v>
      </c>
      <c r="J93" s="123" t="n">
        <v>7</v>
      </c>
      <c r="K93" s="123" t="n">
        <v>18766</v>
      </c>
      <c r="L93" s="123" t="n">
        <v>6</v>
      </c>
      <c r="M93" s="123" t="n">
        <v>15757</v>
      </c>
      <c r="N93" s="131" t="n">
        <v>6</v>
      </c>
      <c r="O93" s="124" t="n">
        <v>15160</v>
      </c>
      <c r="P93" s="131" t="n">
        <v>6</v>
      </c>
      <c r="Q93" s="131" t="n">
        <v>13956</v>
      </c>
      <c r="R93" s="131" t="n">
        <v>6</v>
      </c>
      <c r="S93" s="131" t="n">
        <v>13612</v>
      </c>
      <c r="T93" s="131" t="n">
        <v>4</v>
      </c>
      <c r="U93" s="131" t="n">
        <v>13050</v>
      </c>
      <c r="V93" s="131" t="n">
        <v>4</v>
      </c>
      <c r="W93" s="131" t="n">
        <v>12457</v>
      </c>
      <c r="X93" s="131" t="n">
        <v>4</v>
      </c>
      <c r="Y93" s="131" t="n">
        <v>12456</v>
      </c>
      <c r="Z93" s="131" t="n">
        <v>3</v>
      </c>
      <c r="AA93" s="131" t="n">
        <v>7954</v>
      </c>
      <c r="AB93" s="135" t="n">
        <v>63.8567758509955</v>
      </c>
      <c r="AD93" s="416"/>
      <c r="AE93" s="416"/>
    </row>
    <row r="94" customFormat="false" ht="17.65" hidden="false" customHeight="false" outlineLevel="0" collapsed="false">
      <c r="A94" s="120"/>
      <c r="B94" s="121" t="n">
        <v>99491</v>
      </c>
      <c r="C94" s="122" t="s">
        <v>300</v>
      </c>
      <c r="D94" s="123" t="n">
        <v>1</v>
      </c>
      <c r="E94" s="123" t="s">
        <v>124</v>
      </c>
      <c r="F94" s="123"/>
      <c r="G94" s="123"/>
      <c r="H94" s="123"/>
      <c r="I94" s="123"/>
      <c r="J94" s="123" t="n">
        <v>1</v>
      </c>
      <c r="K94" s="123" t="s">
        <v>124</v>
      </c>
      <c r="L94" s="123"/>
      <c r="M94" s="123"/>
      <c r="N94" s="131"/>
      <c r="O94" s="124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 t="n">
        <v>1</v>
      </c>
      <c r="AA94" s="131" t="s">
        <v>125</v>
      </c>
      <c r="AB94" s="135" t="n">
        <v>0</v>
      </c>
      <c r="AD94" s="416"/>
      <c r="AE94" s="416"/>
    </row>
    <row r="95" customFormat="false" ht="36" hidden="false" customHeight="false" outlineLevel="0" collapsed="false">
      <c r="A95" s="120"/>
      <c r="B95" s="121" t="s">
        <v>301</v>
      </c>
      <c r="C95" s="122" t="s">
        <v>302</v>
      </c>
      <c r="D95" s="123" t="n">
        <v>6</v>
      </c>
      <c r="E95" s="123" t="n">
        <v>99777</v>
      </c>
      <c r="F95" s="123" t="n">
        <v>6</v>
      </c>
      <c r="G95" s="123" t="n">
        <v>124663</v>
      </c>
      <c r="H95" s="123" t="n">
        <v>7</v>
      </c>
      <c r="I95" s="123" t="n">
        <v>143344</v>
      </c>
      <c r="J95" s="123" t="n">
        <v>5</v>
      </c>
      <c r="K95" s="123" t="n">
        <v>134674</v>
      </c>
      <c r="L95" s="123" t="n">
        <v>6</v>
      </c>
      <c r="M95" s="123" t="n">
        <v>218931</v>
      </c>
      <c r="N95" s="131" t="n">
        <v>8</v>
      </c>
      <c r="O95" s="124" t="n">
        <v>385814</v>
      </c>
      <c r="P95" s="131" t="n">
        <v>6</v>
      </c>
      <c r="Q95" s="131" t="n">
        <v>529025</v>
      </c>
      <c r="R95" s="131" t="n">
        <v>5</v>
      </c>
      <c r="S95" s="131" t="n">
        <v>349047</v>
      </c>
      <c r="T95" s="131" t="n">
        <v>6</v>
      </c>
      <c r="U95" s="131" t="n">
        <v>484049</v>
      </c>
      <c r="V95" s="131" t="n">
        <v>7</v>
      </c>
      <c r="W95" s="131" t="n">
        <v>517061</v>
      </c>
      <c r="X95" s="131" t="n">
        <v>6</v>
      </c>
      <c r="Y95" s="131" t="n">
        <v>523265</v>
      </c>
      <c r="Z95" s="131" t="n">
        <v>6</v>
      </c>
      <c r="AA95" s="131" t="n">
        <v>560825</v>
      </c>
      <c r="AB95" s="135" t="n">
        <v>107.178007319427</v>
      </c>
      <c r="AD95" s="416"/>
      <c r="AE95" s="416"/>
    </row>
    <row r="96" customFormat="false" ht="17.65" hidden="false" customHeight="false" outlineLevel="0" collapsed="false">
      <c r="A96" s="120"/>
      <c r="B96" s="144" t="s">
        <v>304</v>
      </c>
      <c r="C96" s="122" t="s">
        <v>303</v>
      </c>
      <c r="D96" s="123"/>
      <c r="E96" s="123"/>
      <c r="F96" s="123"/>
      <c r="G96" s="123"/>
      <c r="H96" s="123"/>
      <c r="I96" s="123"/>
      <c r="J96" s="123" t="n">
        <v>1</v>
      </c>
      <c r="K96" s="123" t="s">
        <v>124</v>
      </c>
      <c r="L96" s="123" t="n">
        <v>1</v>
      </c>
      <c r="M96" s="123" t="s">
        <v>124</v>
      </c>
      <c r="N96" s="131" t="n">
        <v>2</v>
      </c>
      <c r="O96" s="128" t="s">
        <v>125</v>
      </c>
      <c r="P96" s="131" t="n">
        <v>1</v>
      </c>
      <c r="Q96" s="134" t="s">
        <v>125</v>
      </c>
      <c r="R96" s="131"/>
      <c r="S96" s="131"/>
      <c r="T96" s="131" t="n">
        <v>0</v>
      </c>
      <c r="U96" s="131" t="n">
        <v>0</v>
      </c>
      <c r="V96" s="131" t="n">
        <v>1</v>
      </c>
      <c r="W96" s="131" t="s">
        <v>125</v>
      </c>
      <c r="X96" s="131" t="n">
        <v>0</v>
      </c>
      <c r="Y96" s="131" t="n">
        <v>0</v>
      </c>
      <c r="Z96" s="131" t="n">
        <v>1</v>
      </c>
      <c r="AA96" s="131" t="s">
        <v>125</v>
      </c>
      <c r="AB96" s="135" t="n">
        <v>0</v>
      </c>
      <c r="AD96" s="416"/>
      <c r="AE96" s="416"/>
    </row>
    <row r="97" customFormat="false" ht="60" hidden="false" customHeight="false" outlineLevel="0" collapsed="false">
      <c r="A97" s="120"/>
      <c r="B97" s="121" t="s">
        <v>305</v>
      </c>
      <c r="C97" s="122" t="s">
        <v>306</v>
      </c>
      <c r="D97" s="123" t="n">
        <v>25</v>
      </c>
      <c r="E97" s="123" t="n">
        <v>158977</v>
      </c>
      <c r="F97" s="123" t="n">
        <v>21</v>
      </c>
      <c r="G97" s="123" t="n">
        <v>145617</v>
      </c>
      <c r="H97" s="123" t="n">
        <v>20</v>
      </c>
      <c r="I97" s="123" t="n">
        <v>123228</v>
      </c>
      <c r="J97" s="123" t="n">
        <v>16</v>
      </c>
      <c r="K97" s="123" t="n">
        <v>109993</v>
      </c>
      <c r="L97" s="123" t="n">
        <v>19</v>
      </c>
      <c r="M97" s="123" t="n">
        <v>124234</v>
      </c>
      <c r="N97" s="131" t="n">
        <v>18</v>
      </c>
      <c r="O97" s="124" t="n">
        <v>268975</v>
      </c>
      <c r="P97" s="131" t="n">
        <v>18</v>
      </c>
      <c r="Q97" s="131" t="n">
        <v>196019</v>
      </c>
      <c r="R97" s="131" t="n">
        <v>14</v>
      </c>
      <c r="S97" s="131" t="n">
        <v>208073</v>
      </c>
      <c r="T97" s="131" t="n">
        <v>14</v>
      </c>
      <c r="U97" s="131" t="n">
        <v>357632</v>
      </c>
      <c r="V97" s="131" t="n">
        <v>12</v>
      </c>
      <c r="W97" s="131" t="n">
        <v>475316</v>
      </c>
      <c r="X97" s="131" t="n">
        <v>15</v>
      </c>
      <c r="Y97" s="131" t="n">
        <v>479135</v>
      </c>
      <c r="Z97" s="131" t="n">
        <v>15</v>
      </c>
      <c r="AA97" s="131" t="n">
        <v>381900</v>
      </c>
      <c r="AB97" s="135" t="n">
        <v>79.7061371012345</v>
      </c>
      <c r="AD97" s="416"/>
      <c r="AE97" s="416"/>
    </row>
    <row r="98" customFormat="false" ht="17.65" hidden="false" customHeight="false" outlineLevel="0" collapsed="false">
      <c r="A98" s="120"/>
      <c r="B98" s="130" t="n">
        <v>99691</v>
      </c>
      <c r="C98" s="122" t="s">
        <v>307</v>
      </c>
      <c r="D98" s="123" t="n">
        <v>4</v>
      </c>
      <c r="E98" s="123" t="n">
        <v>3760</v>
      </c>
      <c r="F98" s="123" t="n">
        <v>2</v>
      </c>
      <c r="G98" s="123" t="s">
        <v>124</v>
      </c>
      <c r="H98" s="123" t="n">
        <v>1</v>
      </c>
      <c r="I98" s="123" t="s">
        <v>124</v>
      </c>
      <c r="J98" s="123"/>
      <c r="K98" s="123"/>
      <c r="L98" s="123"/>
      <c r="M98" s="123"/>
      <c r="N98" s="131"/>
      <c r="O98" s="124"/>
      <c r="P98" s="131" t="n">
        <v>0</v>
      </c>
      <c r="Q98" s="131" t="n">
        <v>0</v>
      </c>
      <c r="R98" s="131" t="n">
        <v>2</v>
      </c>
      <c r="S98" s="131" t="s">
        <v>125</v>
      </c>
      <c r="T98" s="131"/>
      <c r="U98" s="131"/>
      <c r="V98" s="131"/>
      <c r="W98" s="131"/>
      <c r="X98" s="131"/>
      <c r="Y98" s="131"/>
      <c r="Z98" s="131"/>
      <c r="AA98" s="131"/>
      <c r="AB98" s="135"/>
      <c r="AD98" s="416"/>
      <c r="AE98" s="416"/>
    </row>
    <row r="99" customFormat="false" ht="17.65" hidden="false" customHeight="false" outlineLevel="0" collapsed="false">
      <c r="A99" s="161"/>
      <c r="B99" s="121" t="s">
        <v>309</v>
      </c>
      <c r="C99" s="122" t="s">
        <v>68</v>
      </c>
      <c r="D99" s="123" t="n">
        <v>17</v>
      </c>
      <c r="E99" s="123" t="n">
        <v>680112</v>
      </c>
      <c r="F99" s="123" t="n">
        <v>19</v>
      </c>
      <c r="G99" s="123" t="n">
        <v>634579</v>
      </c>
      <c r="H99" s="123" t="n">
        <v>20</v>
      </c>
      <c r="I99" s="123" t="n">
        <v>632651</v>
      </c>
      <c r="J99" s="123" t="n">
        <v>15</v>
      </c>
      <c r="K99" s="123" t="n">
        <v>517954</v>
      </c>
      <c r="L99" s="123" t="n">
        <v>15</v>
      </c>
      <c r="M99" s="123" t="n">
        <v>447235</v>
      </c>
      <c r="N99" s="131" t="n">
        <v>14</v>
      </c>
      <c r="O99" s="124" t="n">
        <v>458985</v>
      </c>
      <c r="P99" s="131" t="n">
        <v>12</v>
      </c>
      <c r="Q99" s="131" t="n">
        <v>443647</v>
      </c>
      <c r="R99" s="131" t="n">
        <v>13</v>
      </c>
      <c r="S99" s="131" t="n">
        <v>569554</v>
      </c>
      <c r="T99" s="131" t="n">
        <v>13</v>
      </c>
      <c r="U99" s="131" t="n">
        <v>426326</v>
      </c>
      <c r="V99" s="131" t="n">
        <v>13</v>
      </c>
      <c r="W99" s="131" t="n">
        <v>644593</v>
      </c>
      <c r="X99" s="131" t="n">
        <v>12</v>
      </c>
      <c r="Y99" s="131" t="n">
        <v>631259</v>
      </c>
      <c r="Z99" s="131" t="n">
        <v>13</v>
      </c>
      <c r="AA99" s="131" t="n">
        <v>515029</v>
      </c>
      <c r="AB99" s="135" t="n">
        <v>81.5875892462523</v>
      </c>
      <c r="AD99" s="416"/>
      <c r="AE99" s="416"/>
    </row>
    <row r="100" customFormat="false" ht="17.65" hidden="false" customHeight="false" outlineLevel="0" collapsed="false">
      <c r="A100" s="161"/>
      <c r="B100" s="121" t="s">
        <v>311</v>
      </c>
      <c r="C100" s="122" t="s">
        <v>69</v>
      </c>
      <c r="D100" s="123" t="n">
        <v>6</v>
      </c>
      <c r="E100" s="123" t="n">
        <v>86336</v>
      </c>
      <c r="F100" s="123" t="n">
        <v>6</v>
      </c>
      <c r="G100" s="123" t="n">
        <v>95560</v>
      </c>
      <c r="H100" s="123" t="n">
        <v>5</v>
      </c>
      <c r="I100" s="123" t="n">
        <v>95716</v>
      </c>
      <c r="J100" s="123" t="n">
        <v>6</v>
      </c>
      <c r="K100" s="123" t="n">
        <v>140914</v>
      </c>
      <c r="L100" s="123" t="n">
        <v>4</v>
      </c>
      <c r="M100" s="123" t="n">
        <v>83355</v>
      </c>
      <c r="N100" s="131" t="n">
        <v>3</v>
      </c>
      <c r="O100" s="124" t="n">
        <v>80751</v>
      </c>
      <c r="P100" s="131" t="n">
        <v>4</v>
      </c>
      <c r="Q100" s="131" t="n">
        <v>76554</v>
      </c>
      <c r="R100" s="131" t="n">
        <v>4</v>
      </c>
      <c r="S100" s="131" t="n">
        <v>141416</v>
      </c>
      <c r="T100" s="131" t="n">
        <v>3</v>
      </c>
      <c r="U100" s="131" t="n">
        <v>109446</v>
      </c>
      <c r="V100" s="131" t="n">
        <v>4</v>
      </c>
      <c r="W100" s="131" t="n">
        <v>161102</v>
      </c>
      <c r="X100" s="131" t="n">
        <v>4</v>
      </c>
      <c r="Y100" s="131" t="n">
        <v>155833</v>
      </c>
      <c r="Z100" s="131" t="n">
        <v>4</v>
      </c>
      <c r="AA100" s="131" t="n">
        <v>94563</v>
      </c>
      <c r="AB100" s="135" t="n">
        <v>60.6822688390777</v>
      </c>
      <c r="AD100" s="416"/>
      <c r="AE100" s="416"/>
    </row>
    <row r="101" customFormat="false" ht="17.65" hidden="false" customHeight="false" outlineLevel="0" collapsed="false">
      <c r="A101" s="161"/>
      <c r="B101" s="121" t="s">
        <v>312</v>
      </c>
      <c r="C101" s="122" t="s">
        <v>313</v>
      </c>
      <c r="D101" s="123" t="n">
        <v>1</v>
      </c>
      <c r="E101" s="123" t="s">
        <v>124</v>
      </c>
      <c r="F101" s="123" t="n">
        <v>1</v>
      </c>
      <c r="G101" s="123" t="s">
        <v>124</v>
      </c>
      <c r="H101" s="123" t="n">
        <v>1</v>
      </c>
      <c r="I101" s="123" t="s">
        <v>124</v>
      </c>
      <c r="J101" s="123" t="n">
        <v>1</v>
      </c>
      <c r="K101" s="123" t="s">
        <v>124</v>
      </c>
      <c r="L101" s="123" t="n">
        <v>2</v>
      </c>
      <c r="M101" s="123" t="s">
        <v>124</v>
      </c>
      <c r="N101" s="131" t="n">
        <v>2</v>
      </c>
      <c r="O101" s="128" t="s">
        <v>125</v>
      </c>
      <c r="P101" s="131" t="n">
        <v>2</v>
      </c>
      <c r="Q101" s="134" t="s">
        <v>125</v>
      </c>
      <c r="R101" s="131" t="n">
        <v>3</v>
      </c>
      <c r="S101" s="131" t="n">
        <v>16739</v>
      </c>
      <c r="T101" s="131" t="n">
        <v>3</v>
      </c>
      <c r="U101" s="131" t="n">
        <v>16636</v>
      </c>
      <c r="V101" s="131" t="n">
        <v>2</v>
      </c>
      <c r="W101" s="131" t="s">
        <v>125</v>
      </c>
      <c r="X101" s="131" t="n">
        <v>1</v>
      </c>
      <c r="Y101" s="131" t="s">
        <v>125</v>
      </c>
      <c r="Z101" s="131" t="n">
        <v>1</v>
      </c>
      <c r="AA101" s="131" t="s">
        <v>125</v>
      </c>
      <c r="AB101" s="135" t="s">
        <v>125</v>
      </c>
      <c r="AD101" s="416"/>
      <c r="AE101" s="416"/>
    </row>
    <row r="102" customFormat="false" ht="24" hidden="false" customHeight="false" outlineLevel="0" collapsed="false">
      <c r="A102" s="161"/>
      <c r="B102" s="121" t="s">
        <v>314</v>
      </c>
      <c r="C102" s="122" t="s">
        <v>315</v>
      </c>
      <c r="D102" s="123" t="n">
        <v>3</v>
      </c>
      <c r="E102" s="123" t="n">
        <v>1220</v>
      </c>
      <c r="F102" s="123" t="n">
        <v>4</v>
      </c>
      <c r="G102" s="123" t="n">
        <v>3618</v>
      </c>
      <c r="H102" s="123" t="n">
        <v>4</v>
      </c>
      <c r="I102" s="123" t="n">
        <v>5450</v>
      </c>
      <c r="J102" s="123" t="n">
        <v>3</v>
      </c>
      <c r="K102" s="123" t="n">
        <v>16203</v>
      </c>
      <c r="L102" s="123" t="n">
        <v>6</v>
      </c>
      <c r="M102" s="123" t="n">
        <v>46705</v>
      </c>
      <c r="N102" s="131" t="n">
        <v>3</v>
      </c>
      <c r="O102" s="124" t="n">
        <v>8671</v>
      </c>
      <c r="P102" s="131" t="n">
        <v>4</v>
      </c>
      <c r="Q102" s="131" t="n">
        <v>9901</v>
      </c>
      <c r="R102" s="131" t="n">
        <v>4</v>
      </c>
      <c r="S102" s="131" t="n">
        <v>4058</v>
      </c>
      <c r="T102" s="131" t="n">
        <v>6</v>
      </c>
      <c r="U102" s="131" t="n">
        <v>32063</v>
      </c>
      <c r="V102" s="131" t="n">
        <v>7</v>
      </c>
      <c r="W102" s="131" t="n">
        <v>17844</v>
      </c>
      <c r="X102" s="131" t="n">
        <v>6</v>
      </c>
      <c r="Y102" s="131" t="n">
        <v>22934</v>
      </c>
      <c r="Z102" s="131" t="n">
        <v>6</v>
      </c>
      <c r="AA102" s="131" t="n">
        <v>18532</v>
      </c>
      <c r="AB102" s="135" t="n">
        <v>80.8057905293451</v>
      </c>
      <c r="AD102" s="416"/>
      <c r="AE102" s="416"/>
    </row>
    <row r="103" customFormat="false" ht="17.65" hidden="false" customHeight="false" outlineLevel="0" collapsed="false">
      <c r="A103" s="92"/>
      <c r="B103" s="121" t="s">
        <v>316</v>
      </c>
      <c r="C103" s="122" t="s">
        <v>317</v>
      </c>
      <c r="D103" s="123" t="n">
        <v>1</v>
      </c>
      <c r="E103" s="123" t="s">
        <v>124</v>
      </c>
      <c r="F103" s="123" t="n">
        <v>1</v>
      </c>
      <c r="G103" s="123" t="s">
        <v>124</v>
      </c>
      <c r="H103" s="123"/>
      <c r="I103" s="123"/>
      <c r="J103" s="123" t="n">
        <v>1</v>
      </c>
      <c r="K103" s="123" t="s">
        <v>124</v>
      </c>
      <c r="L103" s="123" t="n">
        <v>2</v>
      </c>
      <c r="M103" s="123" t="s">
        <v>124</v>
      </c>
      <c r="N103" s="131" t="n">
        <v>0</v>
      </c>
      <c r="O103" s="131" t="n">
        <v>0</v>
      </c>
      <c r="P103" s="131" t="n">
        <v>1</v>
      </c>
      <c r="Q103" s="134" t="s">
        <v>125</v>
      </c>
      <c r="R103" s="131" t="n">
        <v>0</v>
      </c>
      <c r="S103" s="131" t="n">
        <v>0</v>
      </c>
      <c r="T103" s="131" t="n">
        <v>1</v>
      </c>
      <c r="U103" s="131" t="s">
        <v>125</v>
      </c>
      <c r="V103" s="131" t="n">
        <v>1</v>
      </c>
      <c r="W103" s="131" t="s">
        <v>125</v>
      </c>
      <c r="X103" s="131" t="n">
        <v>1</v>
      </c>
      <c r="Y103" s="131" t="s">
        <v>125</v>
      </c>
      <c r="Z103" s="131" t="n">
        <v>2</v>
      </c>
      <c r="AA103" s="131" t="s">
        <v>125</v>
      </c>
      <c r="AB103" s="135" t="s">
        <v>125</v>
      </c>
      <c r="AD103" s="416"/>
      <c r="AE103" s="416"/>
    </row>
    <row r="104" customFormat="false" ht="24" hidden="false" customHeight="false" outlineLevel="0" collapsed="false">
      <c r="A104" s="162"/>
      <c r="B104" s="121" t="s">
        <v>320</v>
      </c>
      <c r="C104" s="122" t="s">
        <v>322</v>
      </c>
      <c r="D104" s="123" t="n">
        <v>1</v>
      </c>
      <c r="E104" s="123" t="s">
        <v>124</v>
      </c>
      <c r="F104" s="123" t="n">
        <v>1</v>
      </c>
      <c r="G104" s="123" t="s">
        <v>124</v>
      </c>
      <c r="H104" s="123" t="n">
        <v>1</v>
      </c>
      <c r="I104" s="123" t="s">
        <v>124</v>
      </c>
      <c r="J104" s="123" t="n">
        <v>1</v>
      </c>
      <c r="K104" s="123" t="s">
        <v>124</v>
      </c>
      <c r="L104" s="123" t="n">
        <v>2</v>
      </c>
      <c r="M104" s="123" t="s">
        <v>124</v>
      </c>
      <c r="N104" s="131" t="n">
        <v>2</v>
      </c>
      <c r="O104" s="128" t="s">
        <v>125</v>
      </c>
      <c r="P104" s="131" t="n">
        <v>2</v>
      </c>
      <c r="Q104" s="134" t="s">
        <v>125</v>
      </c>
      <c r="R104" s="131" t="n">
        <v>1</v>
      </c>
      <c r="S104" s="131" t="s">
        <v>125</v>
      </c>
      <c r="T104" s="131" t="n">
        <v>2</v>
      </c>
      <c r="U104" s="131" t="s">
        <v>125</v>
      </c>
      <c r="V104" s="131" t="n">
        <v>2</v>
      </c>
      <c r="W104" s="131" t="s">
        <v>125</v>
      </c>
      <c r="X104" s="131" t="n">
        <v>2</v>
      </c>
      <c r="Y104" s="131" t="s">
        <v>125</v>
      </c>
      <c r="Z104" s="131" t="n">
        <v>2</v>
      </c>
      <c r="AA104" s="131" t="s">
        <v>125</v>
      </c>
      <c r="AB104" s="135" t="s">
        <v>125</v>
      </c>
      <c r="AD104" s="416"/>
      <c r="AE104" s="416"/>
    </row>
    <row r="105" customFormat="false" ht="17.65" hidden="false" customHeight="false" outlineLevel="0" collapsed="false">
      <c r="A105" s="114" t="s">
        <v>310</v>
      </c>
      <c r="B105" s="121" t="s">
        <v>325</v>
      </c>
      <c r="C105" s="122" t="s">
        <v>70</v>
      </c>
      <c r="D105" s="123" t="n">
        <v>12</v>
      </c>
      <c r="E105" s="123" t="n">
        <v>35131</v>
      </c>
      <c r="F105" s="123" t="n">
        <v>11</v>
      </c>
      <c r="G105" s="123" t="n">
        <v>33701</v>
      </c>
      <c r="H105" s="123" t="n">
        <v>10</v>
      </c>
      <c r="I105" s="123" t="n">
        <v>28090</v>
      </c>
      <c r="J105" s="123" t="n">
        <v>10</v>
      </c>
      <c r="K105" s="123" t="n">
        <v>7950</v>
      </c>
      <c r="L105" s="123" t="n">
        <v>7</v>
      </c>
      <c r="M105" s="123" t="n">
        <v>28678</v>
      </c>
      <c r="N105" s="131" t="n">
        <v>5</v>
      </c>
      <c r="O105" s="124" t="n">
        <v>25021</v>
      </c>
      <c r="P105" s="131" t="n">
        <v>5</v>
      </c>
      <c r="Q105" s="131" t="n">
        <v>25485</v>
      </c>
      <c r="R105" s="131" t="n">
        <v>9</v>
      </c>
      <c r="S105" s="131" t="n">
        <v>29411</v>
      </c>
      <c r="T105" s="131" t="n">
        <v>5</v>
      </c>
      <c r="U105" s="131" t="n">
        <v>29574</v>
      </c>
      <c r="V105" s="131" t="n">
        <v>6</v>
      </c>
      <c r="W105" s="131" t="n">
        <v>32579</v>
      </c>
      <c r="X105" s="131" t="n">
        <v>7</v>
      </c>
      <c r="Y105" s="131" t="n">
        <v>35686</v>
      </c>
      <c r="Z105" s="131" t="n">
        <v>8</v>
      </c>
      <c r="AA105" s="131" t="n">
        <v>36614</v>
      </c>
      <c r="AB105" s="135" t="n">
        <v>102.600459563975</v>
      </c>
      <c r="AD105" s="416"/>
      <c r="AE105" s="416"/>
    </row>
    <row r="106" customFormat="false" ht="17.65" hidden="false" customHeight="false" outlineLevel="0" collapsed="false">
      <c r="A106" s="164"/>
      <c r="B106" s="121" t="s">
        <v>326</v>
      </c>
      <c r="C106" s="122" t="s">
        <v>327</v>
      </c>
      <c r="D106" s="123"/>
      <c r="E106" s="123"/>
      <c r="F106" s="123" t="n">
        <v>1</v>
      </c>
      <c r="G106" s="123" t="s">
        <v>124</v>
      </c>
      <c r="H106" s="123" t="n">
        <v>1</v>
      </c>
      <c r="I106" s="123" t="s">
        <v>124</v>
      </c>
      <c r="J106" s="123" t="n">
        <v>1</v>
      </c>
      <c r="K106" s="123" t="s">
        <v>124</v>
      </c>
      <c r="L106" s="123" t="n">
        <v>1</v>
      </c>
      <c r="M106" s="123" t="s">
        <v>124</v>
      </c>
      <c r="N106" s="131" t="n">
        <v>1</v>
      </c>
      <c r="O106" s="128" t="s">
        <v>125</v>
      </c>
      <c r="P106" s="131" t="n">
        <v>1</v>
      </c>
      <c r="Q106" s="134" t="s">
        <v>125</v>
      </c>
      <c r="R106" s="131" t="n">
        <v>0</v>
      </c>
      <c r="S106" s="131" t="n">
        <v>0</v>
      </c>
      <c r="T106" s="131" t="n">
        <v>1</v>
      </c>
      <c r="U106" s="131" t="s">
        <v>125</v>
      </c>
      <c r="V106" s="131" t="n">
        <v>1</v>
      </c>
      <c r="W106" s="131" t="s">
        <v>125</v>
      </c>
      <c r="X106" s="131" t="n">
        <v>1</v>
      </c>
      <c r="Y106" s="131" t="s">
        <v>125</v>
      </c>
      <c r="Z106" s="131" t="n">
        <v>1</v>
      </c>
      <c r="AA106" s="131" t="s">
        <v>125</v>
      </c>
      <c r="AB106" s="135" t="s">
        <v>125</v>
      </c>
      <c r="AD106" s="416"/>
      <c r="AE106" s="416"/>
    </row>
    <row r="107" customFormat="false" ht="17.65" hidden="false" customHeight="false" outlineLevel="0" collapsed="false">
      <c r="A107" s="165"/>
      <c r="B107" s="121" t="s">
        <v>328</v>
      </c>
      <c r="C107" s="122" t="s">
        <v>71</v>
      </c>
      <c r="D107" s="123" t="n">
        <v>8</v>
      </c>
      <c r="E107" s="123" t="n">
        <v>9660</v>
      </c>
      <c r="F107" s="123" t="n">
        <v>7</v>
      </c>
      <c r="G107" s="123" t="n">
        <v>9378</v>
      </c>
      <c r="H107" s="123" t="n">
        <v>8</v>
      </c>
      <c r="I107" s="123" t="n">
        <v>10025</v>
      </c>
      <c r="J107" s="123" t="n">
        <v>7</v>
      </c>
      <c r="K107" s="123" t="n">
        <v>12720</v>
      </c>
      <c r="L107" s="123" t="n">
        <v>9</v>
      </c>
      <c r="M107" s="123" t="n">
        <v>9697</v>
      </c>
      <c r="N107" s="131" t="n">
        <v>9</v>
      </c>
      <c r="O107" s="124" t="n">
        <v>9445</v>
      </c>
      <c r="P107" s="131" t="n">
        <v>9</v>
      </c>
      <c r="Q107" s="131" t="n">
        <v>7644</v>
      </c>
      <c r="R107" s="131" t="n">
        <v>8</v>
      </c>
      <c r="S107" s="131" t="n">
        <v>6879</v>
      </c>
      <c r="T107" s="131" t="n">
        <v>7</v>
      </c>
      <c r="U107" s="131" t="n">
        <v>10590</v>
      </c>
      <c r="V107" s="131" t="n">
        <v>7</v>
      </c>
      <c r="W107" s="131" t="n">
        <v>10993</v>
      </c>
      <c r="X107" s="131" t="n">
        <v>6</v>
      </c>
      <c r="Y107" s="131" t="n">
        <v>8732</v>
      </c>
      <c r="Z107" s="131" t="n">
        <v>7</v>
      </c>
      <c r="AA107" s="131" t="n">
        <v>6581</v>
      </c>
      <c r="AB107" s="135" t="n">
        <v>75.3664681630783</v>
      </c>
      <c r="AD107" s="416"/>
      <c r="AE107" s="416"/>
    </row>
    <row r="108" customFormat="false" ht="24" hidden="false" customHeight="false" outlineLevel="0" collapsed="false">
      <c r="A108" s="161"/>
      <c r="B108" s="121" t="s">
        <v>330</v>
      </c>
      <c r="C108" s="166" t="s">
        <v>331</v>
      </c>
      <c r="D108" s="167" t="n">
        <v>1</v>
      </c>
      <c r="E108" s="167" t="s">
        <v>124</v>
      </c>
      <c r="F108" s="167" t="n">
        <v>1</v>
      </c>
      <c r="G108" s="167" t="s">
        <v>124</v>
      </c>
      <c r="H108" s="167" t="n">
        <v>2</v>
      </c>
      <c r="I108" s="167" t="s">
        <v>124</v>
      </c>
      <c r="J108" s="167" t="n">
        <v>3</v>
      </c>
      <c r="K108" s="167" t="n">
        <v>13127</v>
      </c>
      <c r="L108" s="167" t="n">
        <v>3</v>
      </c>
      <c r="M108" s="167" t="n">
        <v>16593</v>
      </c>
      <c r="N108" s="131" t="n">
        <v>3</v>
      </c>
      <c r="O108" s="124" t="n">
        <v>15817</v>
      </c>
      <c r="P108" s="131" t="n">
        <v>3</v>
      </c>
      <c r="Q108" s="131" t="n">
        <v>14548</v>
      </c>
      <c r="R108" s="131" t="n">
        <v>1</v>
      </c>
      <c r="S108" s="131" t="s">
        <v>125</v>
      </c>
      <c r="T108" s="131" t="n">
        <v>3</v>
      </c>
      <c r="U108" s="131" t="n">
        <v>15081</v>
      </c>
      <c r="V108" s="131" t="n">
        <v>3</v>
      </c>
      <c r="W108" s="131" t="n">
        <v>17504</v>
      </c>
      <c r="X108" s="131" t="n">
        <v>2</v>
      </c>
      <c r="Y108" s="131" t="s">
        <v>125</v>
      </c>
      <c r="Z108" s="131" t="n">
        <v>2</v>
      </c>
      <c r="AA108" s="131" t="s">
        <v>125</v>
      </c>
      <c r="AB108" s="135" t="s">
        <v>125</v>
      </c>
      <c r="AD108" s="416"/>
      <c r="AE108" s="416"/>
    </row>
    <row r="109" customFormat="false" ht="132" hidden="false" customHeight="false" outlineLevel="0" collapsed="false">
      <c r="A109" s="165"/>
      <c r="B109" s="121" t="s">
        <v>332</v>
      </c>
      <c r="C109" s="166" t="s">
        <v>333</v>
      </c>
      <c r="D109" s="167" t="n">
        <v>75</v>
      </c>
      <c r="E109" s="167" t="n">
        <v>891672</v>
      </c>
      <c r="F109" s="167" t="n">
        <v>68</v>
      </c>
      <c r="G109" s="167" t="n">
        <v>877598</v>
      </c>
      <c r="H109" s="167" t="n">
        <v>71</v>
      </c>
      <c r="I109" s="167" t="n">
        <v>866706</v>
      </c>
      <c r="J109" s="167" t="n">
        <v>70</v>
      </c>
      <c r="K109" s="167" t="n">
        <v>447524</v>
      </c>
      <c r="L109" s="167" t="n">
        <v>57</v>
      </c>
      <c r="M109" s="167" t="n">
        <v>490570</v>
      </c>
      <c r="N109" s="131" t="n">
        <v>53</v>
      </c>
      <c r="O109" s="124" t="n">
        <v>399242</v>
      </c>
      <c r="P109" s="131" t="n">
        <v>51</v>
      </c>
      <c r="Q109" s="131" t="n">
        <v>441914</v>
      </c>
      <c r="R109" s="131" t="n">
        <v>48</v>
      </c>
      <c r="S109" s="131" t="n">
        <v>1038703</v>
      </c>
      <c r="T109" s="131" t="n">
        <v>47</v>
      </c>
      <c r="U109" s="131" t="n">
        <v>917731</v>
      </c>
      <c r="V109" s="131" t="n">
        <v>49</v>
      </c>
      <c r="W109" s="131" t="n">
        <v>994658</v>
      </c>
      <c r="X109" s="131" t="n">
        <v>47</v>
      </c>
      <c r="Y109" s="131" t="n">
        <v>1110424</v>
      </c>
      <c r="Z109" s="131" t="n">
        <v>44</v>
      </c>
      <c r="AA109" s="131" t="n">
        <v>1140424</v>
      </c>
      <c r="AB109" s="135" t="n">
        <v>102.701670713169</v>
      </c>
      <c r="AD109" s="416"/>
      <c r="AE109" s="416"/>
    </row>
    <row r="110" customFormat="false" ht="17.65" hidden="false" customHeight="false" outlineLevel="0" collapsed="false">
      <c r="A110" s="161"/>
      <c r="B110" s="121" t="s">
        <v>335</v>
      </c>
      <c r="C110" s="166" t="s">
        <v>334</v>
      </c>
      <c r="D110" s="167" t="n">
        <v>11</v>
      </c>
      <c r="E110" s="167" t="n">
        <v>35160</v>
      </c>
      <c r="F110" s="167" t="n">
        <v>12</v>
      </c>
      <c r="G110" s="167" t="n">
        <v>15423</v>
      </c>
      <c r="H110" s="167" t="n">
        <v>10</v>
      </c>
      <c r="I110" s="167" t="n">
        <v>9877</v>
      </c>
      <c r="J110" s="167" t="n">
        <v>9</v>
      </c>
      <c r="K110" s="167" t="n">
        <v>12250</v>
      </c>
      <c r="L110" s="167" t="n">
        <v>8</v>
      </c>
      <c r="M110" s="167" t="n">
        <v>12812</v>
      </c>
      <c r="N110" s="131" t="n">
        <v>8</v>
      </c>
      <c r="O110" s="124" t="n">
        <v>11675</v>
      </c>
      <c r="P110" s="131" t="n">
        <v>5</v>
      </c>
      <c r="Q110" s="131" t="n">
        <v>5843</v>
      </c>
      <c r="R110" s="131" t="n">
        <v>10</v>
      </c>
      <c r="S110" s="131" t="n">
        <v>28434</v>
      </c>
      <c r="T110" s="131" t="n">
        <v>7</v>
      </c>
      <c r="U110" s="131" t="n">
        <v>53261</v>
      </c>
      <c r="V110" s="131" t="n">
        <v>9</v>
      </c>
      <c r="W110" s="131" t="n">
        <v>16434</v>
      </c>
      <c r="X110" s="131" t="n">
        <v>11</v>
      </c>
      <c r="Y110" s="131" t="n">
        <v>25178</v>
      </c>
      <c r="Z110" s="131" t="n">
        <v>12</v>
      </c>
      <c r="AA110" s="131" t="n">
        <v>36094</v>
      </c>
      <c r="AB110" s="135" t="n">
        <v>143.355310191437</v>
      </c>
      <c r="AD110" s="416"/>
      <c r="AE110" s="416"/>
    </row>
    <row r="111" customFormat="false" ht="17.65" hidden="false" customHeight="false" outlineLevel="0" collapsed="false">
      <c r="A111" s="120"/>
      <c r="B111" s="170" t="n">
        <v>596600</v>
      </c>
      <c r="C111" s="171" t="s">
        <v>336</v>
      </c>
      <c r="D111" s="172" t="n">
        <v>1</v>
      </c>
      <c r="E111" s="172" t="s">
        <v>124</v>
      </c>
      <c r="F111" s="172" t="n">
        <v>1</v>
      </c>
      <c r="G111" s="172" t="s">
        <v>124</v>
      </c>
      <c r="H111" s="172" t="n">
        <v>1</v>
      </c>
      <c r="I111" s="172" t="s">
        <v>124</v>
      </c>
      <c r="J111" s="172" t="n">
        <v>1</v>
      </c>
      <c r="K111" s="172" t="s">
        <v>124</v>
      </c>
      <c r="L111" s="172" t="n">
        <v>1</v>
      </c>
      <c r="M111" s="172" t="s">
        <v>124</v>
      </c>
      <c r="N111" s="131" t="n">
        <v>2</v>
      </c>
      <c r="O111" s="128" t="s">
        <v>125</v>
      </c>
      <c r="P111" s="175" t="n">
        <v>1</v>
      </c>
      <c r="Q111" s="173" t="s">
        <v>125</v>
      </c>
      <c r="R111" s="175" t="n">
        <v>0</v>
      </c>
      <c r="S111" s="175" t="n">
        <v>0</v>
      </c>
      <c r="T111" s="175" t="n">
        <v>1</v>
      </c>
      <c r="U111" s="175" t="s">
        <v>125</v>
      </c>
      <c r="V111" s="175" t="n">
        <v>1</v>
      </c>
      <c r="W111" s="175" t="s">
        <v>125</v>
      </c>
      <c r="X111" s="175" t="n">
        <v>2</v>
      </c>
      <c r="Y111" s="175" t="s">
        <v>125</v>
      </c>
      <c r="Z111" s="175" t="n">
        <v>2</v>
      </c>
      <c r="AA111" s="175" t="s">
        <v>125</v>
      </c>
      <c r="AB111" s="176" t="s">
        <v>125</v>
      </c>
      <c r="AD111" s="416"/>
      <c r="AE111" s="416"/>
    </row>
    <row r="112" customFormat="false" ht="17.65" hidden="false" customHeight="false" outlineLevel="0" collapsed="false">
      <c r="A112" s="120"/>
      <c r="B112" s="93"/>
      <c r="C112" s="177" t="s">
        <v>338</v>
      </c>
      <c r="D112" s="178"/>
      <c r="E112" s="178" t="n">
        <v>233086</v>
      </c>
      <c r="F112" s="178"/>
      <c r="G112" s="178" t="n">
        <v>234394</v>
      </c>
      <c r="H112" s="178"/>
      <c r="I112" s="178" t="n">
        <v>212292</v>
      </c>
      <c r="J112" s="178"/>
      <c r="K112" s="178" t="n">
        <v>458924</v>
      </c>
      <c r="L112" s="178"/>
      <c r="M112" s="178" t="n">
        <v>375809</v>
      </c>
      <c r="N112" s="243"/>
      <c r="O112" s="179" t="n">
        <v>403272</v>
      </c>
      <c r="P112" s="181"/>
      <c r="Q112" s="180"/>
      <c r="R112" s="181"/>
      <c r="S112" s="181"/>
      <c r="T112" s="181"/>
      <c r="U112" s="181"/>
      <c r="V112" s="181"/>
      <c r="W112" s="181"/>
      <c r="X112" s="181"/>
      <c r="Y112" s="179"/>
      <c r="Z112" s="181"/>
      <c r="AA112" s="179"/>
      <c r="AB112" s="182"/>
      <c r="AD112" s="416"/>
      <c r="AE112" s="416"/>
    </row>
    <row r="113" customFormat="false" ht="17.65" hidden="false" customHeight="false" outlineLevel="0" collapsed="false">
      <c r="A113" s="120"/>
      <c r="B113" s="183"/>
      <c r="C113" s="184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244"/>
      <c r="O113" s="186"/>
      <c r="P113" s="244"/>
      <c r="Q113" s="186"/>
      <c r="R113" s="245"/>
      <c r="S113" s="187"/>
      <c r="T113" s="244"/>
      <c r="U113" s="188"/>
      <c r="V113" s="244"/>
      <c r="W113" s="188"/>
      <c r="X113" s="244"/>
      <c r="Y113" s="186"/>
      <c r="Z113" s="244"/>
      <c r="AA113" s="186"/>
      <c r="AB113" s="189"/>
      <c r="AD113" s="416"/>
      <c r="AE113" s="416"/>
    </row>
    <row r="114" customFormat="false" ht="17.65" hidden="false" customHeight="false" outlineLevel="0" collapsed="false">
      <c r="A114" s="120"/>
      <c r="B114" s="190"/>
      <c r="C114" s="116" t="s">
        <v>73</v>
      </c>
      <c r="D114" s="108" t="n">
        <v>125</v>
      </c>
      <c r="E114" s="108" t="n">
        <v>2403134</v>
      </c>
      <c r="F114" s="108" t="n">
        <v>126</v>
      </c>
      <c r="G114" s="108" t="n">
        <v>3244142</v>
      </c>
      <c r="H114" s="108" t="n">
        <v>121</v>
      </c>
      <c r="I114" s="108" t="n">
        <v>3207079</v>
      </c>
      <c r="J114" s="108" t="n">
        <v>113</v>
      </c>
      <c r="K114" s="108" t="n">
        <v>2052405</v>
      </c>
      <c r="L114" s="108" t="n">
        <v>117</v>
      </c>
      <c r="M114" s="108" t="n">
        <v>2210102</v>
      </c>
      <c r="N114" s="109" t="n">
        <v>115</v>
      </c>
      <c r="O114" s="117" t="n">
        <v>2185382</v>
      </c>
      <c r="P114" s="109" t="n">
        <v>117</v>
      </c>
      <c r="Q114" s="117" t="n">
        <v>2205680</v>
      </c>
      <c r="R114" s="246" t="n">
        <v>110</v>
      </c>
      <c r="S114" s="191" t="n">
        <v>2143289</v>
      </c>
      <c r="T114" s="109" t="n">
        <v>109</v>
      </c>
      <c r="U114" s="117" t="n">
        <v>2275699</v>
      </c>
      <c r="V114" s="109" t="n">
        <v>116</v>
      </c>
      <c r="W114" s="117" t="n">
        <v>2238931</v>
      </c>
      <c r="X114" s="109" t="n">
        <v>118</v>
      </c>
      <c r="Y114" s="117" t="n">
        <v>2225343</v>
      </c>
      <c r="Z114" s="109" t="n">
        <v>110</v>
      </c>
      <c r="AA114" s="109" t="n">
        <v>2177845</v>
      </c>
      <c r="AB114" s="192" t="n">
        <v>97.8655874622474</v>
      </c>
      <c r="AD114" s="416"/>
      <c r="AE114" s="416"/>
    </row>
    <row r="115" customFormat="false" ht="17.65" hidden="false" customHeight="false" outlineLevel="0" collapsed="false">
      <c r="A115" s="120"/>
      <c r="B115" s="93"/>
      <c r="C115" s="94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81"/>
      <c r="O115" s="179"/>
      <c r="P115" s="181"/>
      <c r="Q115" s="179"/>
      <c r="R115" s="181"/>
      <c r="S115" s="179"/>
      <c r="T115" s="181"/>
      <c r="U115" s="179"/>
      <c r="V115" s="181"/>
      <c r="W115" s="179"/>
      <c r="X115" s="181"/>
      <c r="Y115" s="179"/>
      <c r="Z115" s="181"/>
      <c r="AA115" s="179"/>
      <c r="AB115" s="182"/>
      <c r="AD115" s="416"/>
      <c r="AE115" s="416"/>
    </row>
    <row r="116" customFormat="false" ht="17.65" hidden="false" customHeight="false" outlineLevel="0" collapsed="false">
      <c r="A116" s="120"/>
      <c r="B116" s="170" t="n">
        <v>101111</v>
      </c>
      <c r="C116" s="171" t="s">
        <v>339</v>
      </c>
      <c r="D116" s="172"/>
      <c r="E116" s="172"/>
      <c r="F116" s="172" t="n">
        <v>1</v>
      </c>
      <c r="G116" s="172" t="s">
        <v>124</v>
      </c>
      <c r="H116" s="172" t="n">
        <v>2</v>
      </c>
      <c r="I116" s="172" t="s">
        <v>124</v>
      </c>
      <c r="J116" s="172"/>
      <c r="K116" s="172"/>
      <c r="L116" s="172" t="n">
        <v>1</v>
      </c>
      <c r="M116" s="172" t="s">
        <v>124</v>
      </c>
      <c r="N116" s="131" t="n">
        <v>0</v>
      </c>
      <c r="O116" s="131" t="n">
        <v>0</v>
      </c>
      <c r="P116" s="131" t="n">
        <v>1</v>
      </c>
      <c r="Q116" s="134" t="s">
        <v>125</v>
      </c>
      <c r="R116" s="131" t="n">
        <v>1</v>
      </c>
      <c r="S116" s="131" t="s">
        <v>125</v>
      </c>
      <c r="T116" s="181"/>
      <c r="U116" s="179"/>
      <c r="V116" s="181"/>
      <c r="W116" s="179"/>
      <c r="X116" s="181"/>
      <c r="Y116" s="179"/>
      <c r="Z116" s="181"/>
      <c r="AA116" s="179"/>
      <c r="AB116" s="182"/>
      <c r="AD116" s="416"/>
      <c r="AE116" s="416"/>
    </row>
    <row r="117" customFormat="false" ht="36" hidden="false" customHeight="false" outlineLevel="0" collapsed="false">
      <c r="A117" s="120"/>
      <c r="B117" s="170" t="n">
        <v>101112</v>
      </c>
      <c r="C117" s="166" t="s">
        <v>340</v>
      </c>
      <c r="D117" s="167" t="n">
        <v>9</v>
      </c>
      <c r="E117" s="167" t="n">
        <v>27905</v>
      </c>
      <c r="F117" s="167" t="n">
        <v>10</v>
      </c>
      <c r="G117" s="167" t="n">
        <v>69453</v>
      </c>
      <c r="H117" s="167" t="n">
        <v>10</v>
      </c>
      <c r="I117" s="167" t="n">
        <v>82196</v>
      </c>
      <c r="J117" s="167" t="n">
        <v>2</v>
      </c>
      <c r="K117" s="167" t="s">
        <v>124</v>
      </c>
      <c r="L117" s="167" t="n">
        <v>5</v>
      </c>
      <c r="M117" s="167" t="n">
        <v>26825</v>
      </c>
      <c r="N117" s="131" t="n">
        <v>4</v>
      </c>
      <c r="O117" s="131" t="n">
        <v>15597</v>
      </c>
      <c r="P117" s="131" t="n">
        <v>2</v>
      </c>
      <c r="Q117" s="134" t="s">
        <v>125</v>
      </c>
      <c r="R117" s="131" t="n">
        <v>3</v>
      </c>
      <c r="S117" s="131" t="n">
        <v>8347</v>
      </c>
      <c r="T117" s="131" t="n">
        <v>3</v>
      </c>
      <c r="U117" s="131" t="n">
        <v>17344</v>
      </c>
      <c r="V117" s="131" t="n">
        <v>6</v>
      </c>
      <c r="W117" s="131" t="n">
        <v>19094</v>
      </c>
      <c r="X117" s="131" t="n">
        <v>5</v>
      </c>
      <c r="Y117" s="131" t="n">
        <v>22607</v>
      </c>
      <c r="Z117" s="131" t="n">
        <v>3</v>
      </c>
      <c r="AA117" s="131" t="n">
        <v>22691</v>
      </c>
      <c r="AB117" s="135" t="n">
        <v>100.371566329013</v>
      </c>
      <c r="AD117" s="416"/>
      <c r="AE117" s="416"/>
    </row>
    <row r="118" customFormat="false" ht="24" hidden="false" customHeight="false" outlineLevel="0" collapsed="false">
      <c r="A118" s="120"/>
      <c r="B118" s="194" t="n">
        <v>101114</v>
      </c>
      <c r="C118" s="122" t="s">
        <v>341</v>
      </c>
      <c r="D118" s="123" t="n">
        <v>1</v>
      </c>
      <c r="E118" s="123" t="s">
        <v>124</v>
      </c>
      <c r="F118" s="123" t="n">
        <v>1</v>
      </c>
      <c r="G118" s="123" t="s">
        <v>124</v>
      </c>
      <c r="H118" s="123" t="n">
        <v>1</v>
      </c>
      <c r="I118" s="123" t="s">
        <v>124</v>
      </c>
      <c r="J118" s="123" t="n">
        <v>2</v>
      </c>
      <c r="K118" s="123" t="s">
        <v>124</v>
      </c>
      <c r="L118" s="123" t="n">
        <v>2</v>
      </c>
      <c r="M118" s="123" t="s">
        <v>124</v>
      </c>
      <c r="N118" s="131" t="n">
        <v>2</v>
      </c>
      <c r="O118" s="128" t="s">
        <v>125</v>
      </c>
      <c r="P118" s="131" t="n">
        <v>2</v>
      </c>
      <c r="Q118" s="134" t="s">
        <v>125</v>
      </c>
      <c r="R118" s="131" t="n">
        <v>0</v>
      </c>
      <c r="S118" s="131" t="n">
        <v>0</v>
      </c>
      <c r="T118" s="131" t="n">
        <v>1</v>
      </c>
      <c r="U118" s="131" t="s">
        <v>125</v>
      </c>
      <c r="V118" s="131" t="n">
        <v>1</v>
      </c>
      <c r="W118" s="131" t="s">
        <v>125</v>
      </c>
      <c r="X118" s="131" t="n">
        <v>2</v>
      </c>
      <c r="Y118" s="131" t="s">
        <v>125</v>
      </c>
      <c r="Z118" s="131" t="n">
        <v>2</v>
      </c>
      <c r="AA118" s="131" t="s">
        <v>125</v>
      </c>
      <c r="AB118" s="135" t="s">
        <v>125</v>
      </c>
      <c r="AD118" s="416"/>
      <c r="AE118" s="416"/>
    </row>
    <row r="119" customFormat="false" ht="17.65" hidden="false" customHeight="false" outlineLevel="0" collapsed="false">
      <c r="A119" s="120"/>
      <c r="B119" s="170" t="n">
        <v>101115</v>
      </c>
      <c r="C119" s="166" t="s">
        <v>342</v>
      </c>
      <c r="D119" s="167" t="n">
        <v>2</v>
      </c>
      <c r="E119" s="167" t="s">
        <v>124</v>
      </c>
      <c r="F119" s="167" t="n">
        <v>2</v>
      </c>
      <c r="G119" s="167" t="s">
        <v>124</v>
      </c>
      <c r="H119" s="167" t="n">
        <v>2</v>
      </c>
      <c r="I119" s="167" t="s">
        <v>124</v>
      </c>
      <c r="J119" s="167" t="n">
        <v>2</v>
      </c>
      <c r="K119" s="167" t="s">
        <v>124</v>
      </c>
      <c r="L119" s="167" t="n">
        <v>2</v>
      </c>
      <c r="M119" s="167" t="s">
        <v>124</v>
      </c>
      <c r="N119" s="131" t="n">
        <v>2</v>
      </c>
      <c r="O119" s="128" t="s">
        <v>125</v>
      </c>
      <c r="P119" s="131" t="n">
        <v>2</v>
      </c>
      <c r="Q119" s="134" t="s">
        <v>125</v>
      </c>
      <c r="R119" s="131" t="n">
        <v>2</v>
      </c>
      <c r="S119" s="131" t="s">
        <v>125</v>
      </c>
      <c r="T119" s="131" t="n">
        <v>2</v>
      </c>
      <c r="U119" s="131" t="s">
        <v>125</v>
      </c>
      <c r="V119" s="131" t="n">
        <v>2</v>
      </c>
      <c r="W119" s="131" t="s">
        <v>125</v>
      </c>
      <c r="X119" s="131" t="n">
        <v>2</v>
      </c>
      <c r="Y119" s="131" t="s">
        <v>125</v>
      </c>
      <c r="Z119" s="131" t="n">
        <v>2</v>
      </c>
      <c r="AA119" s="131" t="s">
        <v>125</v>
      </c>
      <c r="AB119" s="135" t="s">
        <v>125</v>
      </c>
      <c r="AD119" s="416"/>
      <c r="AE119" s="416"/>
    </row>
    <row r="120" customFormat="false" ht="17.65" hidden="false" customHeight="false" outlineLevel="0" collapsed="false">
      <c r="A120" s="120"/>
      <c r="B120" s="195" t="n">
        <v>101119</v>
      </c>
      <c r="C120" s="122" t="s">
        <v>343</v>
      </c>
      <c r="D120" s="123"/>
      <c r="E120" s="123"/>
      <c r="F120" s="123" t="n">
        <v>1</v>
      </c>
      <c r="G120" s="123" t="s">
        <v>124</v>
      </c>
      <c r="H120" s="123" t="n">
        <v>1</v>
      </c>
      <c r="I120" s="123" t="s">
        <v>124</v>
      </c>
      <c r="J120" s="123"/>
      <c r="K120" s="123"/>
      <c r="L120" s="123"/>
      <c r="M120" s="123"/>
      <c r="N120" s="131"/>
      <c r="O120" s="128"/>
      <c r="P120" s="131" t="n">
        <v>0</v>
      </c>
      <c r="Q120" s="131" t="n">
        <v>0</v>
      </c>
      <c r="R120" s="131" t="n">
        <v>2</v>
      </c>
      <c r="S120" s="131" t="s">
        <v>125</v>
      </c>
      <c r="T120" s="131"/>
      <c r="U120" s="131"/>
      <c r="V120" s="131"/>
      <c r="W120" s="131"/>
      <c r="X120" s="131"/>
      <c r="Y120" s="131"/>
      <c r="Z120" s="131"/>
      <c r="AA120" s="131"/>
      <c r="AB120" s="135"/>
      <c r="AD120" s="416"/>
      <c r="AE120" s="416"/>
    </row>
    <row r="121" customFormat="false" ht="17.65" hidden="false" customHeight="false" outlineLevel="0" collapsed="false">
      <c r="A121" s="120"/>
      <c r="B121" s="195" t="n">
        <v>101191</v>
      </c>
      <c r="C121" s="122" t="s">
        <v>345</v>
      </c>
      <c r="D121" s="123" t="n">
        <v>5</v>
      </c>
      <c r="E121" s="123" t="n">
        <v>83993</v>
      </c>
      <c r="F121" s="123" t="n">
        <v>4</v>
      </c>
      <c r="G121" s="123" t="n">
        <v>3876</v>
      </c>
      <c r="H121" s="123" t="n">
        <v>2</v>
      </c>
      <c r="I121" s="123" t="s">
        <v>124</v>
      </c>
      <c r="J121" s="123" t="n">
        <v>3</v>
      </c>
      <c r="K121" s="123" t="n">
        <v>44687</v>
      </c>
      <c r="L121" s="123" t="n">
        <v>4</v>
      </c>
      <c r="M121" s="123" t="n">
        <v>48526</v>
      </c>
      <c r="N121" s="131" t="n">
        <v>3</v>
      </c>
      <c r="O121" s="131" t="n">
        <v>46380</v>
      </c>
      <c r="P121" s="131" t="n">
        <v>3</v>
      </c>
      <c r="Q121" s="131" t="n">
        <v>44827</v>
      </c>
      <c r="R121" s="131" t="n">
        <v>3</v>
      </c>
      <c r="S121" s="131" t="n">
        <v>3363</v>
      </c>
      <c r="T121" s="131" t="n">
        <v>0</v>
      </c>
      <c r="U121" s="131" t="n">
        <v>0</v>
      </c>
      <c r="V121" s="131" t="n">
        <v>3</v>
      </c>
      <c r="W121" s="131" t="n">
        <v>1036</v>
      </c>
      <c r="X121" s="131" t="n">
        <v>2</v>
      </c>
      <c r="Y121" s="131" t="s">
        <v>125</v>
      </c>
      <c r="Z121" s="131" t="n">
        <v>2</v>
      </c>
      <c r="AA121" s="131" t="s">
        <v>125</v>
      </c>
      <c r="AB121" s="135" t="s">
        <v>125</v>
      </c>
      <c r="AD121" s="416"/>
      <c r="AE121" s="416"/>
    </row>
    <row r="122" customFormat="false" ht="24" hidden="false" customHeight="false" outlineLevel="0" collapsed="false">
      <c r="A122" s="120"/>
      <c r="B122" s="195" t="n">
        <v>102111</v>
      </c>
      <c r="C122" s="122" t="s">
        <v>347</v>
      </c>
      <c r="D122" s="123" t="n">
        <v>3</v>
      </c>
      <c r="E122" s="123" t="n">
        <v>6307</v>
      </c>
      <c r="F122" s="123" t="n">
        <v>3</v>
      </c>
      <c r="G122" s="123" t="n">
        <v>6403</v>
      </c>
      <c r="H122" s="123" t="n">
        <v>3</v>
      </c>
      <c r="I122" s="123" t="n">
        <v>6135</v>
      </c>
      <c r="J122" s="123" t="n">
        <v>3</v>
      </c>
      <c r="K122" s="123" t="n">
        <v>5980</v>
      </c>
      <c r="L122" s="123" t="n">
        <v>3</v>
      </c>
      <c r="M122" s="123" t="n">
        <v>6285</v>
      </c>
      <c r="N122" s="131" t="n">
        <v>3</v>
      </c>
      <c r="O122" s="131" t="n">
        <v>5756</v>
      </c>
      <c r="P122" s="131" t="n">
        <v>3</v>
      </c>
      <c r="Q122" s="131" t="n">
        <v>7060</v>
      </c>
      <c r="R122" s="131" t="n">
        <v>2</v>
      </c>
      <c r="S122" s="131" t="s">
        <v>125</v>
      </c>
      <c r="T122" s="131" t="n">
        <v>3</v>
      </c>
      <c r="U122" s="131" t="n">
        <v>2516</v>
      </c>
      <c r="V122" s="131" t="n">
        <v>2</v>
      </c>
      <c r="W122" s="131" t="s">
        <v>125</v>
      </c>
      <c r="X122" s="131" t="n">
        <v>3</v>
      </c>
      <c r="Y122" s="131" t="n">
        <v>1918</v>
      </c>
      <c r="Z122" s="131" t="n">
        <v>2</v>
      </c>
      <c r="AA122" s="131" t="s">
        <v>125</v>
      </c>
      <c r="AB122" s="131" t="s">
        <v>125</v>
      </c>
      <c r="AD122" s="416"/>
      <c r="AE122" s="416"/>
    </row>
    <row r="123" customFormat="false" ht="17.65" hidden="false" customHeight="false" outlineLevel="0" collapsed="false">
      <c r="A123" s="120"/>
      <c r="B123" s="195" t="n">
        <v>102191</v>
      </c>
      <c r="C123" s="122" t="s">
        <v>348</v>
      </c>
      <c r="D123" s="123" t="n">
        <v>1</v>
      </c>
      <c r="E123" s="123" t="s">
        <v>124</v>
      </c>
      <c r="F123" s="123"/>
      <c r="G123" s="123"/>
      <c r="H123" s="123"/>
      <c r="I123" s="123"/>
      <c r="J123" s="123"/>
      <c r="K123" s="123"/>
      <c r="L123" s="123"/>
      <c r="M123" s="123"/>
      <c r="N123" s="131" t="n">
        <v>0</v>
      </c>
      <c r="O123" s="131" t="n">
        <v>0</v>
      </c>
      <c r="P123" s="131" t="n">
        <v>1</v>
      </c>
      <c r="Q123" s="134" t="s">
        <v>125</v>
      </c>
      <c r="R123" s="131" t="n">
        <v>1</v>
      </c>
      <c r="S123" s="131" t="s">
        <v>125</v>
      </c>
      <c r="T123" s="131"/>
      <c r="U123" s="131"/>
      <c r="V123" s="131"/>
      <c r="W123" s="131"/>
      <c r="X123" s="131"/>
      <c r="Y123" s="131"/>
      <c r="Z123" s="131" t="n">
        <v>1</v>
      </c>
      <c r="AA123" s="131" t="s">
        <v>125</v>
      </c>
      <c r="AB123" s="135" t="n">
        <v>0</v>
      </c>
      <c r="AD123" s="416"/>
      <c r="AE123" s="416"/>
    </row>
    <row r="124" customFormat="false" ht="17.65" hidden="false" customHeight="false" outlineLevel="0" collapsed="false">
      <c r="A124" s="120"/>
      <c r="B124" s="195" t="n">
        <v>102211</v>
      </c>
      <c r="C124" s="122" t="s">
        <v>350</v>
      </c>
      <c r="D124" s="123" t="n">
        <v>1</v>
      </c>
      <c r="E124" s="123" t="s">
        <v>124</v>
      </c>
      <c r="F124" s="123" t="n">
        <v>1</v>
      </c>
      <c r="G124" s="123" t="s">
        <v>124</v>
      </c>
      <c r="H124" s="123" t="n">
        <v>1</v>
      </c>
      <c r="I124" s="123" t="s">
        <v>124</v>
      </c>
      <c r="J124" s="123" t="n">
        <v>1</v>
      </c>
      <c r="K124" s="123" t="s">
        <v>124</v>
      </c>
      <c r="L124" s="123" t="n">
        <v>2</v>
      </c>
      <c r="M124" s="123" t="s">
        <v>124</v>
      </c>
      <c r="N124" s="131" t="n">
        <v>2</v>
      </c>
      <c r="O124" s="128" t="s">
        <v>125</v>
      </c>
      <c r="P124" s="131" t="n">
        <v>2</v>
      </c>
      <c r="Q124" s="134" t="s">
        <v>125</v>
      </c>
      <c r="R124" s="131" t="n">
        <v>2</v>
      </c>
      <c r="S124" s="131" t="s">
        <v>125</v>
      </c>
      <c r="T124" s="131" t="n">
        <v>2</v>
      </c>
      <c r="U124" s="131" t="s">
        <v>125</v>
      </c>
      <c r="V124" s="131" t="n">
        <v>2</v>
      </c>
      <c r="W124" s="131" t="s">
        <v>125</v>
      </c>
      <c r="X124" s="131" t="n">
        <v>2</v>
      </c>
      <c r="Y124" s="131" t="s">
        <v>125</v>
      </c>
      <c r="Z124" s="131" t="n">
        <v>2</v>
      </c>
      <c r="AA124" s="131" t="s">
        <v>125</v>
      </c>
      <c r="AB124" s="135" t="s">
        <v>125</v>
      </c>
      <c r="AD124" s="416"/>
      <c r="AE124" s="416"/>
    </row>
    <row r="125" customFormat="false" ht="17.65" hidden="false" customHeight="false" outlineLevel="0" collapsed="false">
      <c r="A125" s="196"/>
      <c r="B125" s="195" t="n">
        <v>102212</v>
      </c>
      <c r="C125" s="122" t="s">
        <v>351</v>
      </c>
      <c r="D125" s="123" t="n">
        <v>1</v>
      </c>
      <c r="E125" s="123" t="s">
        <v>124</v>
      </c>
      <c r="F125" s="123" t="n">
        <v>1</v>
      </c>
      <c r="G125" s="123" t="s">
        <v>124</v>
      </c>
      <c r="H125" s="123" t="n">
        <v>1</v>
      </c>
      <c r="I125" s="123" t="s">
        <v>124</v>
      </c>
      <c r="J125" s="123"/>
      <c r="K125" s="123"/>
      <c r="L125" s="123"/>
      <c r="M125" s="123"/>
      <c r="N125" s="131" t="n">
        <v>1</v>
      </c>
      <c r="O125" s="128" t="s">
        <v>125</v>
      </c>
      <c r="P125" s="131" t="n">
        <v>1</v>
      </c>
      <c r="Q125" s="134" t="s">
        <v>125</v>
      </c>
      <c r="R125" s="131" t="n">
        <v>1</v>
      </c>
      <c r="S125" s="131" t="s">
        <v>125</v>
      </c>
      <c r="T125" s="131" t="n">
        <v>1</v>
      </c>
      <c r="U125" s="131" t="s">
        <v>125</v>
      </c>
      <c r="V125" s="131" t="n">
        <v>1</v>
      </c>
      <c r="W125" s="131" t="s">
        <v>125</v>
      </c>
      <c r="X125" s="131" t="n">
        <v>1</v>
      </c>
      <c r="Y125" s="131" t="s">
        <v>125</v>
      </c>
      <c r="Z125" s="131" t="n">
        <v>1</v>
      </c>
      <c r="AA125" s="131" t="s">
        <v>125</v>
      </c>
      <c r="AB125" s="135" t="s">
        <v>125</v>
      </c>
      <c r="AD125" s="416"/>
      <c r="AE125" s="416"/>
    </row>
    <row r="126" customFormat="false" ht="17.65" hidden="false" customHeight="false" outlineLevel="0" collapsed="false">
      <c r="A126" s="197"/>
      <c r="B126" s="195" t="n">
        <v>102311</v>
      </c>
      <c r="C126" s="122" t="s">
        <v>76</v>
      </c>
      <c r="D126" s="123" t="n">
        <v>40</v>
      </c>
      <c r="E126" s="123" t="n">
        <v>1702159</v>
      </c>
      <c r="F126" s="123" t="n">
        <v>39</v>
      </c>
      <c r="G126" s="123" t="n">
        <v>1654075</v>
      </c>
      <c r="H126" s="123" t="n">
        <v>38</v>
      </c>
      <c r="I126" s="123" t="n">
        <v>1586533</v>
      </c>
      <c r="J126" s="123" t="n">
        <v>40</v>
      </c>
      <c r="K126" s="123" t="n">
        <v>1512123</v>
      </c>
      <c r="L126" s="123" t="n">
        <v>39</v>
      </c>
      <c r="M126" s="123" t="n">
        <v>1598487</v>
      </c>
      <c r="N126" s="131" t="n">
        <v>39</v>
      </c>
      <c r="O126" s="131" t="n">
        <v>1599075</v>
      </c>
      <c r="P126" s="131" t="n">
        <v>40</v>
      </c>
      <c r="Q126" s="131" t="n">
        <v>1688778</v>
      </c>
      <c r="R126" s="131" t="n">
        <v>36</v>
      </c>
      <c r="S126" s="131" t="n">
        <v>1694040</v>
      </c>
      <c r="T126" s="131" t="n">
        <v>38</v>
      </c>
      <c r="U126" s="131" t="n">
        <v>1825204</v>
      </c>
      <c r="V126" s="131" t="n">
        <v>36</v>
      </c>
      <c r="W126" s="131" t="n">
        <v>1841870</v>
      </c>
      <c r="X126" s="131" t="n">
        <v>36</v>
      </c>
      <c r="Y126" s="131" t="n">
        <v>1830739</v>
      </c>
      <c r="Z126" s="131" t="n">
        <v>34</v>
      </c>
      <c r="AA126" s="131" t="n">
        <v>1795011</v>
      </c>
      <c r="AB126" s="135" t="n">
        <v>98.0484383628688</v>
      </c>
      <c r="AD126" s="416"/>
      <c r="AE126" s="416"/>
    </row>
    <row r="127" customFormat="false" ht="17.65" hidden="false" customHeight="false" outlineLevel="0" collapsed="false">
      <c r="A127" s="198" t="s">
        <v>349</v>
      </c>
      <c r="B127" s="195" t="n">
        <v>102312</v>
      </c>
      <c r="C127" s="122" t="s">
        <v>352</v>
      </c>
      <c r="D127" s="123" t="n">
        <v>32</v>
      </c>
      <c r="E127" s="123" t="n">
        <v>16035</v>
      </c>
      <c r="F127" s="123" t="n">
        <v>32</v>
      </c>
      <c r="G127" s="123" t="n">
        <v>10403</v>
      </c>
      <c r="H127" s="123" t="n">
        <v>30</v>
      </c>
      <c r="I127" s="123" t="n">
        <v>11430</v>
      </c>
      <c r="J127" s="123" t="n">
        <v>27</v>
      </c>
      <c r="K127" s="123" t="n">
        <v>13940</v>
      </c>
      <c r="L127" s="123" t="n">
        <v>29</v>
      </c>
      <c r="M127" s="123" t="n">
        <v>16988</v>
      </c>
      <c r="N127" s="131" t="n">
        <v>28</v>
      </c>
      <c r="O127" s="131" t="n">
        <v>18969</v>
      </c>
      <c r="P127" s="131" t="n">
        <v>31</v>
      </c>
      <c r="Q127" s="131" t="n">
        <v>15231</v>
      </c>
      <c r="R127" s="131" t="n">
        <v>26</v>
      </c>
      <c r="S127" s="131" t="n">
        <v>11746</v>
      </c>
      <c r="T127" s="131" t="n">
        <v>29</v>
      </c>
      <c r="U127" s="131" t="n">
        <v>13065</v>
      </c>
      <c r="V127" s="131" t="n">
        <v>31</v>
      </c>
      <c r="W127" s="131" t="n">
        <v>12263</v>
      </c>
      <c r="X127" s="131" t="n">
        <v>31</v>
      </c>
      <c r="Y127" s="131" t="n">
        <v>11498</v>
      </c>
      <c r="Z127" s="131" t="n">
        <v>29</v>
      </c>
      <c r="AA127" s="131" t="n">
        <v>11682</v>
      </c>
      <c r="AB127" s="135" t="n">
        <v>101.600278309271</v>
      </c>
      <c r="AD127" s="416"/>
      <c r="AE127" s="416"/>
    </row>
    <row r="128" customFormat="false" ht="17.65" hidden="false" customHeight="false" outlineLevel="0" collapsed="false">
      <c r="A128" s="196"/>
      <c r="B128" s="195" t="n">
        <v>102391</v>
      </c>
      <c r="C128" s="122" t="s">
        <v>353</v>
      </c>
      <c r="D128" s="123" t="n">
        <v>1</v>
      </c>
      <c r="E128" s="123" t="s">
        <v>124</v>
      </c>
      <c r="F128" s="123" t="n">
        <v>1</v>
      </c>
      <c r="G128" s="123" t="s">
        <v>124</v>
      </c>
      <c r="H128" s="123" t="n">
        <v>1</v>
      </c>
      <c r="I128" s="123" t="s">
        <v>124</v>
      </c>
      <c r="J128" s="123" t="n">
        <v>1</v>
      </c>
      <c r="K128" s="123" t="s">
        <v>124</v>
      </c>
      <c r="L128" s="123"/>
      <c r="M128" s="123"/>
      <c r="N128" s="131"/>
      <c r="O128" s="131"/>
      <c r="P128" s="131" t="n">
        <v>0</v>
      </c>
      <c r="Q128" s="131" t="n">
        <v>0</v>
      </c>
      <c r="R128" s="131" t="n">
        <v>1</v>
      </c>
      <c r="S128" s="131" t="s">
        <v>125</v>
      </c>
      <c r="T128" s="131" t="n">
        <v>1</v>
      </c>
      <c r="U128" s="131" t="s">
        <v>125</v>
      </c>
      <c r="V128" s="131" t="n">
        <v>1</v>
      </c>
      <c r="W128" s="131" t="s">
        <v>125</v>
      </c>
      <c r="X128" s="131" t="n">
        <v>1</v>
      </c>
      <c r="Y128" s="131" t="s">
        <v>125</v>
      </c>
      <c r="Z128" s="131" t="n">
        <v>0</v>
      </c>
      <c r="AA128" s="131" t="n">
        <v>0</v>
      </c>
      <c r="AB128" s="135" t="n">
        <v>0</v>
      </c>
      <c r="AD128" s="416"/>
      <c r="AE128" s="416"/>
    </row>
    <row r="129" customFormat="false" ht="17.65" hidden="false" customHeight="false" outlineLevel="0" collapsed="false">
      <c r="A129" s="196"/>
      <c r="B129" s="195" t="n">
        <v>102411</v>
      </c>
      <c r="C129" s="122" t="s">
        <v>354</v>
      </c>
      <c r="D129" s="123" t="n">
        <v>1</v>
      </c>
      <c r="E129" s="123" t="s">
        <v>124</v>
      </c>
      <c r="F129" s="123" t="n">
        <v>1</v>
      </c>
      <c r="G129" s="123" t="s">
        <v>124</v>
      </c>
      <c r="H129" s="123"/>
      <c r="I129" s="123"/>
      <c r="J129" s="123"/>
      <c r="K129" s="123"/>
      <c r="L129" s="123"/>
      <c r="M129" s="123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5"/>
      <c r="AD129" s="416"/>
      <c r="AE129" s="416"/>
    </row>
    <row r="130" customFormat="false" ht="17.65" hidden="false" customHeight="false" outlineLevel="0" collapsed="false">
      <c r="A130" s="120"/>
      <c r="B130" s="195" t="n">
        <v>102412</v>
      </c>
      <c r="C130" s="122" t="s">
        <v>77</v>
      </c>
      <c r="D130" s="123" t="n">
        <v>11</v>
      </c>
      <c r="E130" s="123" t="n">
        <v>457435</v>
      </c>
      <c r="F130" s="123" t="n">
        <v>11</v>
      </c>
      <c r="G130" s="123" t="n">
        <v>469115</v>
      </c>
      <c r="H130" s="123" t="n">
        <v>11</v>
      </c>
      <c r="I130" s="123" t="n">
        <v>411107</v>
      </c>
      <c r="J130" s="123" t="n">
        <v>11</v>
      </c>
      <c r="K130" s="123" t="n">
        <v>349598</v>
      </c>
      <c r="L130" s="123" t="n">
        <v>11</v>
      </c>
      <c r="M130" s="123" t="n">
        <v>386303</v>
      </c>
      <c r="N130" s="131" t="n">
        <v>11</v>
      </c>
      <c r="O130" s="131" t="n">
        <v>361724</v>
      </c>
      <c r="P130" s="131" t="n">
        <v>11</v>
      </c>
      <c r="Q130" s="131" t="n">
        <v>338402</v>
      </c>
      <c r="R130" s="131" t="n">
        <v>11</v>
      </c>
      <c r="S130" s="131" t="n">
        <v>288144</v>
      </c>
      <c r="T130" s="131" t="n">
        <v>11</v>
      </c>
      <c r="U130" s="131" t="n">
        <v>325802</v>
      </c>
      <c r="V130" s="131" t="n">
        <v>11</v>
      </c>
      <c r="W130" s="131" t="n">
        <v>274132</v>
      </c>
      <c r="X130" s="131" t="n">
        <v>11</v>
      </c>
      <c r="Y130" s="131" t="n">
        <v>243745</v>
      </c>
      <c r="Z130" s="131" t="n">
        <v>12</v>
      </c>
      <c r="AA130" s="131" t="n">
        <v>227739</v>
      </c>
      <c r="AB130" s="135" t="n">
        <v>93.433301195922</v>
      </c>
      <c r="AD130" s="416"/>
      <c r="AE130" s="416"/>
    </row>
    <row r="131" customFormat="false" ht="17.65" hidden="false" customHeight="false" outlineLevel="0" collapsed="false">
      <c r="A131" s="120"/>
      <c r="B131" s="195" t="n">
        <v>102413</v>
      </c>
      <c r="C131" s="122" t="s">
        <v>78</v>
      </c>
      <c r="D131" s="123" t="n">
        <v>3</v>
      </c>
      <c r="E131" s="123" t="n">
        <v>48100</v>
      </c>
      <c r="F131" s="123" t="n">
        <v>3</v>
      </c>
      <c r="G131" s="123" t="n">
        <v>52732</v>
      </c>
      <c r="H131" s="123" t="n">
        <v>3</v>
      </c>
      <c r="I131" s="123" t="n">
        <v>47862</v>
      </c>
      <c r="J131" s="123" t="n">
        <v>3</v>
      </c>
      <c r="K131" s="123" t="n">
        <v>42942</v>
      </c>
      <c r="L131" s="123" t="n">
        <v>2</v>
      </c>
      <c r="M131" s="123" t="s">
        <v>124</v>
      </c>
      <c r="N131" s="131" t="n">
        <v>2</v>
      </c>
      <c r="O131" s="128" t="s">
        <v>125</v>
      </c>
      <c r="P131" s="131" t="n">
        <v>2</v>
      </c>
      <c r="Q131" s="134" t="s">
        <v>125</v>
      </c>
      <c r="R131" s="131" t="n">
        <v>2</v>
      </c>
      <c r="S131" s="131" t="s">
        <v>125</v>
      </c>
      <c r="T131" s="131" t="n">
        <v>2</v>
      </c>
      <c r="U131" s="131" t="s">
        <v>125</v>
      </c>
      <c r="V131" s="131" t="n">
        <v>2</v>
      </c>
      <c r="W131" s="131" t="s">
        <v>125</v>
      </c>
      <c r="X131" s="131" t="n">
        <v>2</v>
      </c>
      <c r="Y131" s="131" t="s">
        <v>125</v>
      </c>
      <c r="Z131" s="131" t="n">
        <v>2</v>
      </c>
      <c r="AA131" s="131" t="s">
        <v>125</v>
      </c>
      <c r="AB131" s="135" t="s">
        <v>125</v>
      </c>
      <c r="AD131" s="416"/>
      <c r="AE131" s="416"/>
    </row>
    <row r="132" customFormat="false" ht="17.65" hidden="false" customHeight="false" outlineLevel="0" collapsed="false">
      <c r="A132" s="120"/>
      <c r="B132" s="195" t="n">
        <v>102415</v>
      </c>
      <c r="C132" s="122" t="s">
        <v>355</v>
      </c>
      <c r="D132" s="123" t="n">
        <v>1</v>
      </c>
      <c r="E132" s="123" t="s">
        <v>124</v>
      </c>
      <c r="F132" s="123" t="n">
        <v>1</v>
      </c>
      <c r="G132" s="123" t="s">
        <v>124</v>
      </c>
      <c r="H132" s="123" t="n">
        <v>1</v>
      </c>
      <c r="I132" s="123" t="s">
        <v>124</v>
      </c>
      <c r="J132" s="123" t="n">
        <v>1</v>
      </c>
      <c r="K132" s="123" t="s">
        <v>124</v>
      </c>
      <c r="L132" s="123" t="n">
        <v>1</v>
      </c>
      <c r="M132" s="123" t="s">
        <v>124</v>
      </c>
      <c r="N132" s="131" t="n">
        <v>1</v>
      </c>
      <c r="O132" s="128" t="s">
        <v>125</v>
      </c>
      <c r="P132" s="131" t="n">
        <v>1</v>
      </c>
      <c r="Q132" s="134" t="s">
        <v>125</v>
      </c>
      <c r="R132" s="131" t="n">
        <v>1</v>
      </c>
      <c r="S132" s="131" t="s">
        <v>125</v>
      </c>
      <c r="T132" s="131" t="n">
        <v>1</v>
      </c>
      <c r="U132" s="131" t="s">
        <v>125</v>
      </c>
      <c r="V132" s="131" t="n">
        <v>1</v>
      </c>
      <c r="W132" s="131" t="s">
        <v>125</v>
      </c>
      <c r="X132" s="131" t="n">
        <v>1</v>
      </c>
      <c r="Y132" s="131" t="s">
        <v>125</v>
      </c>
      <c r="Z132" s="131" t="n">
        <v>1</v>
      </c>
      <c r="AA132" s="131" t="s">
        <v>125</v>
      </c>
      <c r="AB132" s="135" t="s">
        <v>125</v>
      </c>
      <c r="AD132" s="416"/>
      <c r="AE132" s="416"/>
    </row>
    <row r="133" customFormat="false" ht="17.65" hidden="false" customHeight="false" outlineLevel="0" collapsed="false">
      <c r="A133" s="120"/>
      <c r="B133" s="195" t="n">
        <v>102416</v>
      </c>
      <c r="C133" s="122" t="s">
        <v>357</v>
      </c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31"/>
      <c r="O133" s="128"/>
      <c r="P133" s="131"/>
      <c r="Q133" s="134"/>
      <c r="R133" s="131" t="n">
        <v>0</v>
      </c>
      <c r="S133" s="131" t="n">
        <v>0</v>
      </c>
      <c r="T133" s="131" t="n">
        <v>1</v>
      </c>
      <c r="U133" s="131" t="s">
        <v>125</v>
      </c>
      <c r="V133" s="131" t="n">
        <v>1</v>
      </c>
      <c r="W133" s="131" t="s">
        <v>125</v>
      </c>
      <c r="X133" s="131" t="n">
        <v>1</v>
      </c>
      <c r="Y133" s="131" t="s">
        <v>125</v>
      </c>
      <c r="Z133" s="131" t="n">
        <v>1</v>
      </c>
      <c r="AA133" s="131" t="s">
        <v>125</v>
      </c>
      <c r="AB133" s="135" t="s">
        <v>125</v>
      </c>
      <c r="AD133" s="416"/>
      <c r="AE133" s="416"/>
    </row>
    <row r="134" customFormat="false" ht="36" hidden="false" customHeight="false" outlineLevel="0" collapsed="false">
      <c r="A134" s="120"/>
      <c r="B134" s="195" t="n">
        <v>102419</v>
      </c>
      <c r="C134" s="122" t="s">
        <v>358</v>
      </c>
      <c r="D134" s="123" t="n">
        <v>6</v>
      </c>
      <c r="E134" s="123" t="n">
        <v>4352</v>
      </c>
      <c r="F134" s="123" t="n">
        <v>7</v>
      </c>
      <c r="G134" s="123" t="n">
        <v>4036</v>
      </c>
      <c r="H134" s="123" t="n">
        <v>7</v>
      </c>
      <c r="I134" s="123" t="n">
        <v>4661</v>
      </c>
      <c r="J134" s="123" t="n">
        <v>6</v>
      </c>
      <c r="K134" s="123" t="n">
        <v>2175</v>
      </c>
      <c r="L134" s="123" t="n">
        <v>8</v>
      </c>
      <c r="M134" s="123" t="n">
        <v>3969</v>
      </c>
      <c r="N134" s="131" t="n">
        <v>8</v>
      </c>
      <c r="O134" s="131" t="n">
        <v>4920</v>
      </c>
      <c r="P134" s="131" t="n">
        <v>8</v>
      </c>
      <c r="Q134" s="131" t="n">
        <v>4561</v>
      </c>
      <c r="R134" s="131" t="n">
        <v>8</v>
      </c>
      <c r="S134" s="131" t="n">
        <v>23275</v>
      </c>
      <c r="T134" s="131" t="n">
        <v>8</v>
      </c>
      <c r="U134" s="131" t="n">
        <v>7088</v>
      </c>
      <c r="V134" s="131" t="n">
        <v>10</v>
      </c>
      <c r="W134" s="131" t="n">
        <v>10427</v>
      </c>
      <c r="X134" s="131" t="n">
        <v>10</v>
      </c>
      <c r="Y134" s="131" t="n">
        <v>8469</v>
      </c>
      <c r="Z134" s="131" t="n">
        <v>8</v>
      </c>
      <c r="AA134" s="131" t="n">
        <v>8658</v>
      </c>
      <c r="AB134" s="135" t="n">
        <v>102.231668437832</v>
      </c>
      <c r="AD134" s="416"/>
      <c r="AE134" s="416"/>
    </row>
    <row r="135" customFormat="false" ht="17.65" hidden="false" customHeight="false" outlineLevel="0" collapsed="false">
      <c r="A135" s="120"/>
      <c r="B135" s="195" t="n">
        <v>102491</v>
      </c>
      <c r="C135" s="122" t="s">
        <v>359</v>
      </c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 t="n">
        <v>1</v>
      </c>
      <c r="AA135" s="131" t="s">
        <v>125</v>
      </c>
      <c r="AB135" s="135" t="n">
        <v>0</v>
      </c>
      <c r="AD135" s="416"/>
      <c r="AE135" s="416"/>
    </row>
    <row r="136" customFormat="false" ht="17.65" hidden="false" customHeight="false" outlineLevel="0" collapsed="false">
      <c r="A136" s="120"/>
      <c r="B136" s="195" t="n">
        <v>103113</v>
      </c>
      <c r="C136" s="122" t="s">
        <v>360</v>
      </c>
      <c r="D136" s="123"/>
      <c r="E136" s="123"/>
      <c r="F136" s="123"/>
      <c r="G136" s="123"/>
      <c r="H136" s="123"/>
      <c r="I136" s="123"/>
      <c r="J136" s="123" t="n">
        <v>1</v>
      </c>
      <c r="K136" s="123" t="s">
        <v>124</v>
      </c>
      <c r="L136" s="123"/>
      <c r="M136" s="123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5"/>
      <c r="AD136" s="416"/>
      <c r="AE136" s="416"/>
    </row>
    <row r="137" customFormat="false" ht="17.65" hidden="false" customHeight="false" outlineLevel="0" collapsed="false">
      <c r="A137" s="120"/>
      <c r="B137" s="195" t="n">
        <v>104111</v>
      </c>
      <c r="C137" s="122" t="s">
        <v>361</v>
      </c>
      <c r="D137" s="123" t="n">
        <v>4</v>
      </c>
      <c r="E137" s="123" t="n">
        <v>26120</v>
      </c>
      <c r="F137" s="123" t="n">
        <v>3</v>
      </c>
      <c r="G137" s="123" t="n">
        <v>26440</v>
      </c>
      <c r="H137" s="123" t="n">
        <v>3</v>
      </c>
      <c r="I137" s="123" t="n">
        <v>31323</v>
      </c>
      <c r="J137" s="123" t="n">
        <v>3</v>
      </c>
      <c r="K137" s="123" t="n">
        <v>20776</v>
      </c>
      <c r="L137" s="123" t="n">
        <v>3</v>
      </c>
      <c r="M137" s="123" t="n">
        <v>24890</v>
      </c>
      <c r="N137" s="131" t="n">
        <v>3</v>
      </c>
      <c r="O137" s="131" t="n">
        <v>24918</v>
      </c>
      <c r="P137" s="131" t="n">
        <v>3</v>
      </c>
      <c r="Q137" s="131" t="n">
        <v>26294</v>
      </c>
      <c r="R137" s="131" t="n">
        <v>2</v>
      </c>
      <c r="S137" s="131" t="s">
        <v>125</v>
      </c>
      <c r="T137" s="131" t="n">
        <v>1</v>
      </c>
      <c r="U137" s="131" t="s">
        <v>125</v>
      </c>
      <c r="V137" s="131" t="n">
        <v>1</v>
      </c>
      <c r="W137" s="131" t="s">
        <v>125</v>
      </c>
      <c r="X137" s="131" t="n">
        <v>2</v>
      </c>
      <c r="Y137" s="131" t="s">
        <v>125</v>
      </c>
      <c r="Z137" s="131" t="n">
        <v>2</v>
      </c>
      <c r="AA137" s="131" t="s">
        <v>125</v>
      </c>
      <c r="AB137" s="135" t="s">
        <v>125</v>
      </c>
      <c r="AD137" s="416"/>
      <c r="AE137" s="416"/>
    </row>
    <row r="138" customFormat="false" ht="24" hidden="false" customHeight="false" outlineLevel="0" collapsed="false">
      <c r="A138" s="161"/>
      <c r="B138" s="195" t="n">
        <v>106111</v>
      </c>
      <c r="C138" s="122" t="s">
        <v>363</v>
      </c>
      <c r="D138" s="123"/>
      <c r="E138" s="123"/>
      <c r="F138" s="123"/>
      <c r="G138" s="123"/>
      <c r="H138" s="123"/>
      <c r="I138" s="123"/>
      <c r="J138" s="123" t="n">
        <v>1</v>
      </c>
      <c r="K138" s="123" t="s">
        <v>124</v>
      </c>
      <c r="L138" s="123"/>
      <c r="M138" s="123"/>
      <c r="N138" s="131" t="n">
        <v>2</v>
      </c>
      <c r="O138" s="128" t="s">
        <v>125</v>
      </c>
      <c r="P138" s="131" t="n">
        <v>2</v>
      </c>
      <c r="Q138" s="134" t="s">
        <v>125</v>
      </c>
      <c r="R138" s="131"/>
      <c r="S138" s="131"/>
      <c r="T138" s="131"/>
      <c r="U138" s="131"/>
      <c r="V138" s="131" t="n">
        <v>0</v>
      </c>
      <c r="W138" s="131" t="n">
        <v>0</v>
      </c>
      <c r="X138" s="131" t="n">
        <v>1</v>
      </c>
      <c r="Y138" s="131" t="s">
        <v>125</v>
      </c>
      <c r="Z138" s="131" t="n">
        <v>1</v>
      </c>
      <c r="AA138" s="131" t="s">
        <v>125</v>
      </c>
      <c r="AB138" s="135" t="s">
        <v>125</v>
      </c>
      <c r="AD138" s="416"/>
      <c r="AE138" s="416"/>
    </row>
    <row r="139" customFormat="false" ht="17.65" hidden="false" customHeight="false" outlineLevel="0" collapsed="false">
      <c r="A139" s="161"/>
      <c r="B139" s="195" t="n">
        <v>106112</v>
      </c>
      <c r="C139" s="122" t="s">
        <v>364</v>
      </c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31"/>
      <c r="O139" s="128"/>
      <c r="P139" s="131" t="n">
        <v>0</v>
      </c>
      <c r="Q139" s="131" t="n">
        <v>0</v>
      </c>
      <c r="R139" s="131" t="n">
        <v>1</v>
      </c>
      <c r="S139" s="131" t="s">
        <v>125</v>
      </c>
      <c r="T139" s="131"/>
      <c r="U139" s="131"/>
      <c r="V139" s="131"/>
      <c r="W139" s="131"/>
      <c r="X139" s="131"/>
      <c r="Y139" s="131"/>
      <c r="Z139" s="131"/>
      <c r="AA139" s="131"/>
      <c r="AB139" s="135"/>
      <c r="AD139" s="416"/>
      <c r="AE139" s="416"/>
    </row>
    <row r="140" customFormat="false" ht="17.65" hidden="false" customHeight="false" outlineLevel="0" collapsed="false">
      <c r="A140" s="120"/>
      <c r="B140" s="195" t="n">
        <v>106211</v>
      </c>
      <c r="C140" s="122" t="s">
        <v>365</v>
      </c>
      <c r="D140" s="123"/>
      <c r="E140" s="123"/>
      <c r="F140" s="123"/>
      <c r="G140" s="123"/>
      <c r="H140" s="123"/>
      <c r="I140" s="123"/>
      <c r="J140" s="123" t="n">
        <v>1</v>
      </c>
      <c r="K140" s="123" t="s">
        <v>124</v>
      </c>
      <c r="L140" s="123" t="n">
        <v>1</v>
      </c>
      <c r="M140" s="123" t="s">
        <v>124</v>
      </c>
      <c r="N140" s="131"/>
      <c r="O140" s="128"/>
      <c r="P140" s="131" t="n">
        <v>0</v>
      </c>
      <c r="Q140" s="131" t="n">
        <v>0</v>
      </c>
      <c r="R140" s="131" t="n">
        <v>1</v>
      </c>
      <c r="S140" s="131" t="s">
        <v>125</v>
      </c>
      <c r="T140" s="131" t="n">
        <v>1</v>
      </c>
      <c r="U140" s="131" t="s">
        <v>125</v>
      </c>
      <c r="V140" s="131" t="n">
        <v>1</v>
      </c>
      <c r="W140" s="131" t="s">
        <v>125</v>
      </c>
      <c r="X140" s="131" t="n">
        <v>1</v>
      </c>
      <c r="Y140" s="131" t="s">
        <v>125</v>
      </c>
      <c r="Z140" s="131" t="n">
        <v>1</v>
      </c>
      <c r="AA140" s="131" t="s">
        <v>125</v>
      </c>
      <c r="AB140" s="135" t="s">
        <v>125</v>
      </c>
      <c r="AD140" s="416"/>
      <c r="AE140" s="416"/>
    </row>
    <row r="141" customFormat="false" ht="24" hidden="false" customHeight="false" outlineLevel="0" collapsed="false">
      <c r="A141" s="120"/>
      <c r="B141" s="195" t="n">
        <v>106311</v>
      </c>
      <c r="C141" s="122" t="s">
        <v>367</v>
      </c>
      <c r="D141" s="123" t="n">
        <v>3</v>
      </c>
      <c r="E141" s="123" t="n">
        <v>3764</v>
      </c>
      <c r="F141" s="123" t="n">
        <v>3</v>
      </c>
      <c r="G141" s="123" t="n">
        <v>3563</v>
      </c>
      <c r="H141" s="123" t="n">
        <v>3</v>
      </c>
      <c r="I141" s="123" t="n">
        <v>3523</v>
      </c>
      <c r="J141" s="123" t="n">
        <v>4</v>
      </c>
      <c r="K141" s="123" t="n">
        <v>28808</v>
      </c>
      <c r="L141" s="123" t="n">
        <v>3</v>
      </c>
      <c r="M141" s="123" t="n">
        <v>11844</v>
      </c>
      <c r="N141" s="131" t="n">
        <v>4</v>
      </c>
      <c r="O141" s="131" t="n">
        <v>25293</v>
      </c>
      <c r="P141" s="175" t="n">
        <v>2</v>
      </c>
      <c r="Q141" s="173" t="s">
        <v>125</v>
      </c>
      <c r="R141" s="175" t="n">
        <v>4</v>
      </c>
      <c r="S141" s="175" t="n">
        <v>7388</v>
      </c>
      <c r="T141" s="175" t="n">
        <v>4</v>
      </c>
      <c r="U141" s="175" t="n">
        <v>7647</v>
      </c>
      <c r="V141" s="175" t="n">
        <v>4</v>
      </c>
      <c r="W141" s="175" t="n">
        <v>11463</v>
      </c>
      <c r="X141" s="175" t="n">
        <v>4</v>
      </c>
      <c r="Y141" s="175" t="n">
        <v>14738</v>
      </c>
      <c r="Z141" s="175" t="n">
        <v>3</v>
      </c>
      <c r="AA141" s="175" t="n">
        <v>14445</v>
      </c>
      <c r="AB141" s="176" t="n">
        <v>98.0119419188492</v>
      </c>
      <c r="AD141" s="416"/>
      <c r="AE141" s="416"/>
    </row>
    <row r="142" customFormat="false" ht="17.65" hidden="false" customHeight="false" outlineLevel="0" collapsed="false">
      <c r="A142" s="120"/>
      <c r="B142" s="202" t="n">
        <v>106391</v>
      </c>
      <c r="C142" s="203" t="s">
        <v>368</v>
      </c>
      <c r="D142" s="204"/>
      <c r="E142" s="204"/>
      <c r="F142" s="204"/>
      <c r="G142" s="204"/>
      <c r="H142" s="204"/>
      <c r="I142" s="204"/>
      <c r="J142" s="204" t="n">
        <v>1</v>
      </c>
      <c r="K142" s="204" t="s">
        <v>124</v>
      </c>
      <c r="L142" s="204" t="n">
        <v>1</v>
      </c>
      <c r="M142" s="204" t="s">
        <v>124</v>
      </c>
      <c r="N142" s="181"/>
      <c r="O142" s="175"/>
      <c r="P142" s="181"/>
      <c r="Q142" s="180"/>
      <c r="R142" s="181"/>
      <c r="S142" s="181"/>
      <c r="T142" s="181"/>
      <c r="U142" s="181"/>
      <c r="V142" s="181"/>
      <c r="W142" s="181"/>
      <c r="X142" s="181"/>
      <c r="Y142" s="179"/>
      <c r="Z142" s="248"/>
      <c r="AA142" s="186"/>
      <c r="AB142" s="189"/>
      <c r="AD142" s="416"/>
      <c r="AE142" s="416"/>
    </row>
    <row r="143" customFormat="false" ht="17.65" hidden="false" customHeight="false" outlineLevel="0" collapsed="false">
      <c r="A143" s="120"/>
      <c r="B143" s="202" t="n">
        <v>606600</v>
      </c>
      <c r="C143" s="203" t="s">
        <v>336</v>
      </c>
      <c r="D143" s="204"/>
      <c r="E143" s="204"/>
      <c r="F143" s="204" t="n">
        <v>1</v>
      </c>
      <c r="G143" s="204" t="s">
        <v>124</v>
      </c>
      <c r="H143" s="204" t="n">
        <v>1</v>
      </c>
      <c r="I143" s="204" t="s">
        <v>124</v>
      </c>
      <c r="J143" s="204"/>
      <c r="K143" s="204"/>
      <c r="L143" s="204"/>
      <c r="M143" s="204"/>
      <c r="N143" s="181"/>
      <c r="O143" s="175"/>
      <c r="P143" s="181"/>
      <c r="Q143" s="180"/>
      <c r="R143" s="181"/>
      <c r="S143" s="181"/>
      <c r="T143" s="181"/>
      <c r="U143" s="181"/>
      <c r="V143" s="181"/>
      <c r="W143" s="181"/>
      <c r="X143" s="181"/>
      <c r="Y143" s="179"/>
      <c r="AD143" s="416"/>
      <c r="AE143" s="416"/>
    </row>
    <row r="144" customFormat="false" ht="17.65" hidden="false" customHeight="false" outlineLevel="0" collapsed="false">
      <c r="A144" s="161"/>
      <c r="B144" s="208"/>
      <c r="C144" s="203" t="s">
        <v>338</v>
      </c>
      <c r="D144" s="209"/>
      <c r="E144" s="209" t="n">
        <v>26964</v>
      </c>
      <c r="F144" s="209"/>
      <c r="G144" s="209" t="n">
        <v>944046</v>
      </c>
      <c r="H144" s="209"/>
      <c r="I144" s="209" t="n">
        <v>1022309</v>
      </c>
      <c r="J144" s="209"/>
      <c r="K144" s="209" t="n">
        <v>31376</v>
      </c>
      <c r="L144" s="209"/>
      <c r="M144" s="209" t="n">
        <v>85985</v>
      </c>
      <c r="N144" s="249"/>
      <c r="O144" s="175" t="n">
        <v>82750</v>
      </c>
      <c r="P144" s="248"/>
      <c r="Q144" s="186"/>
      <c r="R144" s="248"/>
      <c r="S144" s="188"/>
      <c r="T144" s="248"/>
      <c r="U144" s="188"/>
      <c r="V144" s="248"/>
      <c r="W144" s="188"/>
      <c r="X144" s="248"/>
      <c r="Y144" s="186"/>
      <c r="AD144" s="416"/>
      <c r="AE144" s="416"/>
    </row>
    <row r="145" customFormat="false" ht="17.65" hidden="false" customHeight="false" outlineLevel="0" collapsed="false">
      <c r="T145" s="109"/>
      <c r="U145" s="117"/>
      <c r="AD145" s="416"/>
      <c r="AE145" s="416"/>
    </row>
    <row r="146" customFormat="false" ht="17.65" hidden="false" customHeight="false" outlineLevel="0" collapsed="false">
      <c r="AD146" s="416"/>
      <c r="AE146" s="416"/>
    </row>
    <row r="147" customFormat="false" ht="17.65" hidden="false" customHeight="false" outlineLevel="0" collapsed="false">
      <c r="AD147" s="416"/>
      <c r="AE147" s="416"/>
    </row>
    <row r="148" customFormat="false" ht="17.65" hidden="false" customHeight="false" outlineLevel="0" collapsed="false">
      <c r="AD148" s="416"/>
      <c r="AE148" s="416"/>
    </row>
    <row r="149" customFormat="false" ht="17.65" hidden="false" customHeight="false" outlineLevel="0" collapsed="false">
      <c r="AD149" s="416"/>
      <c r="AE149" s="416"/>
    </row>
    <row r="150" customFormat="false" ht="17.65" hidden="false" customHeight="false" outlineLevel="0" collapsed="false">
      <c r="AD150" s="416"/>
      <c r="AE150" s="416"/>
    </row>
    <row r="151" customFormat="false" ht="17.65" hidden="false" customHeight="false" outlineLevel="0" collapsed="false">
      <c r="AD151" s="416"/>
      <c r="AE151" s="416"/>
    </row>
  </sheetData>
  <hyperlinks>
    <hyperlink ref="B1" location="統計表一覧!A1" display="［一覧に戻る］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13" activeCellId="0" sqref="AA13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5"/>
    <col collapsed="false" customWidth="true" hidden="false" outlineLevel="0" max="3" min="3" style="0" width="22.25"/>
    <col collapsed="false" customWidth="true" hidden="false" outlineLevel="0" max="7" min="4" style="0" width="13.75"/>
    <col collapsed="false" customWidth="true" hidden="false" outlineLevel="0" max="15" min="8" style="0" width="13.12"/>
    <col collapsed="false" customWidth="true" hidden="false" outlineLevel="0" max="20" min="16" style="68" width="13.12"/>
    <col collapsed="false" customWidth="true" hidden="false" outlineLevel="0" max="21" min="21" style="0" width="11.24"/>
    <col collapsed="false" customWidth="true" hidden="false" outlineLevel="0" max="22" min="22" style="0" width="36.49"/>
    <col collapsed="false" customWidth="true" hidden="false" outlineLevel="0" max="28" min="23" style="68" width="13.12"/>
    <col collapsed="false" customWidth="true" hidden="false" outlineLevel="0" max="34" min="29" style="0" width="13.12"/>
  </cols>
  <sheetData>
    <row r="1" customFormat="false" ht="17.65" hidden="false" customHeight="false" outlineLevel="0" collapsed="false">
      <c r="C1" s="419" t="s">
        <v>436</v>
      </c>
      <c r="D1" s="419" t="s">
        <v>373</v>
      </c>
      <c r="E1" s="419" t="s">
        <v>437</v>
      </c>
      <c r="F1" s="419" t="s">
        <v>438</v>
      </c>
      <c r="G1" s="419" t="s">
        <v>439</v>
      </c>
      <c r="H1" s="419" t="s">
        <v>374</v>
      </c>
      <c r="I1" s="419" t="s">
        <v>440</v>
      </c>
      <c r="J1" s="419" t="s">
        <v>441</v>
      </c>
      <c r="K1" s="419" t="s">
        <v>442</v>
      </c>
      <c r="L1" s="419" t="s">
        <v>443</v>
      </c>
      <c r="M1" s="419" t="s">
        <v>375</v>
      </c>
      <c r="N1" s="419" t="s">
        <v>444</v>
      </c>
      <c r="O1" s="419" t="s">
        <v>445</v>
      </c>
      <c r="P1" s="419" t="s">
        <v>446</v>
      </c>
      <c r="Q1" s="419" t="s">
        <v>447</v>
      </c>
      <c r="R1" s="419" t="s">
        <v>376</v>
      </c>
      <c r="S1" s="419" t="s">
        <v>448</v>
      </c>
      <c r="T1" s="419" t="s">
        <v>449</v>
      </c>
      <c r="U1" s="68"/>
      <c r="V1" s="420" t="s">
        <v>450</v>
      </c>
      <c r="W1" s="419" t="s">
        <v>451</v>
      </c>
      <c r="X1" s="68" t="s">
        <v>452</v>
      </c>
      <c r="Y1" s="68" t="s">
        <v>453</v>
      </c>
      <c r="Z1" s="68" t="s">
        <v>454</v>
      </c>
      <c r="AA1" s="68" t="s">
        <v>455</v>
      </c>
      <c r="AB1" s="68" t="s">
        <v>456</v>
      </c>
      <c r="AC1" s="421" t="s">
        <v>457</v>
      </c>
      <c r="AD1" s="421" t="s">
        <v>458</v>
      </c>
      <c r="AE1" s="0" t="s">
        <v>459</v>
      </c>
      <c r="AF1" s="422" t="s">
        <v>460</v>
      </c>
      <c r="AG1" s="422" t="s">
        <v>461</v>
      </c>
      <c r="AH1" s="422" t="s">
        <v>462</v>
      </c>
    </row>
    <row r="2" s="260" customFormat="true" ht="18" hidden="false" customHeight="true" outlineLevel="0" collapsed="false">
      <c r="A2" s="423"/>
      <c r="B2" s="423"/>
      <c r="C2" s="424" t="s">
        <v>117</v>
      </c>
      <c r="D2" s="425" t="n">
        <v>166463704</v>
      </c>
      <c r="E2" s="425" t="n">
        <v>158737365</v>
      </c>
      <c r="F2" s="425" t="n">
        <v>157165990</v>
      </c>
      <c r="G2" s="425" t="n">
        <v>159042759</v>
      </c>
      <c r="H2" s="426" t="n">
        <v>167329874</v>
      </c>
      <c r="I2" s="426" t="n">
        <v>165798569</v>
      </c>
      <c r="J2" s="427" t="n">
        <v>173492605</v>
      </c>
      <c r="K2" s="427" t="n">
        <v>163028908</v>
      </c>
      <c r="L2" s="427" t="n">
        <v>162011601</v>
      </c>
      <c r="M2" s="427" t="n">
        <v>170702932</v>
      </c>
      <c r="N2" s="427" t="n">
        <v>149327090</v>
      </c>
      <c r="O2" s="427" t="n">
        <v>133522188</v>
      </c>
      <c r="P2" s="428" t="n">
        <v>130140013</v>
      </c>
      <c r="Q2" s="428" t="n">
        <v>140080458</v>
      </c>
      <c r="R2" s="428" t="n">
        <v>139866163</v>
      </c>
      <c r="S2" s="428" t="n">
        <v>158556022</v>
      </c>
      <c r="T2" s="428" t="n">
        <v>166148054</v>
      </c>
      <c r="U2" s="429"/>
      <c r="V2" s="430" t="s">
        <v>463</v>
      </c>
      <c r="W2" s="428" t="n">
        <v>155584434</v>
      </c>
      <c r="X2" s="428" t="n">
        <v>118479931</v>
      </c>
      <c r="Y2" s="428" t="n">
        <v>131757929</v>
      </c>
      <c r="Z2" s="428" t="n">
        <v>121095434</v>
      </c>
      <c r="AA2" s="428" t="n">
        <v>112364176</v>
      </c>
      <c r="AB2" s="428" t="n">
        <v>110646529</v>
      </c>
      <c r="AC2" s="431" t="n">
        <v>121493567</v>
      </c>
      <c r="AD2" s="431" t="n">
        <v>121525745</v>
      </c>
      <c r="AE2" s="431" t="n">
        <v>123528453</v>
      </c>
      <c r="AF2" s="431" t="n">
        <v>137544978</v>
      </c>
      <c r="AG2" s="431" t="n">
        <v>133576925</v>
      </c>
      <c r="AH2" s="431" t="n">
        <v>128617154</v>
      </c>
    </row>
    <row r="3" s="260" customFormat="true" ht="18" hidden="false" customHeight="true" outlineLevel="0" collapsed="false">
      <c r="A3" s="260" t="n">
        <v>12</v>
      </c>
      <c r="C3" s="432" t="s">
        <v>464</v>
      </c>
      <c r="D3" s="433" t="n">
        <v>9446639</v>
      </c>
      <c r="E3" s="433" t="n">
        <v>9570618</v>
      </c>
      <c r="F3" s="433" t="n">
        <v>9788402</v>
      </c>
      <c r="G3" s="433" t="n">
        <v>9977669</v>
      </c>
      <c r="H3" s="434" t="n">
        <v>9646828</v>
      </c>
      <c r="I3" s="434" t="n">
        <v>9579297</v>
      </c>
      <c r="J3" s="427" t="n">
        <v>9767409</v>
      </c>
      <c r="K3" s="427" t="n">
        <v>10844281</v>
      </c>
      <c r="L3" s="427" t="n">
        <v>10234348</v>
      </c>
      <c r="M3" s="427" t="n">
        <v>10333341</v>
      </c>
      <c r="N3" s="427" t="n">
        <v>10221412</v>
      </c>
      <c r="O3" s="427" t="n">
        <v>9658220</v>
      </c>
      <c r="P3" s="428" t="n">
        <v>10057642</v>
      </c>
      <c r="Q3" s="428" t="n">
        <v>10460697</v>
      </c>
      <c r="R3" s="428" t="n">
        <v>9872068</v>
      </c>
      <c r="S3" s="428" t="n">
        <v>9182474</v>
      </c>
      <c r="T3" s="428" t="n">
        <v>9590804</v>
      </c>
      <c r="U3" s="435" t="s">
        <v>120</v>
      </c>
      <c r="V3" s="430" t="s">
        <v>24</v>
      </c>
      <c r="W3" s="428" t="n">
        <v>10113920</v>
      </c>
      <c r="X3" s="428" t="n">
        <v>9840862</v>
      </c>
      <c r="Y3" s="428" t="n">
        <v>9914406</v>
      </c>
      <c r="Z3" s="428" t="n">
        <v>9769784</v>
      </c>
      <c r="AA3" s="428" t="n">
        <v>9134133</v>
      </c>
      <c r="AB3" s="428" t="n">
        <v>9315439</v>
      </c>
      <c r="AC3" s="431" t="n">
        <v>9480230</v>
      </c>
      <c r="AD3" s="431" t="n">
        <v>9924928</v>
      </c>
      <c r="AE3" s="431" t="n">
        <v>10538101</v>
      </c>
      <c r="AF3" s="431" t="n">
        <v>11749252</v>
      </c>
      <c r="AG3" s="431" t="n">
        <v>11249203</v>
      </c>
      <c r="AH3" s="431" t="n">
        <v>11184559</v>
      </c>
    </row>
    <row r="4" customFormat="false" ht="17.65" hidden="false" customHeight="false" outlineLevel="0" collapsed="false">
      <c r="A4" s="118"/>
      <c r="B4" s="118" t="n">
        <v>1211</v>
      </c>
      <c r="C4" s="111" t="s">
        <v>465</v>
      </c>
      <c r="D4" s="343" t="n">
        <v>1276325</v>
      </c>
      <c r="E4" s="343" t="n">
        <v>1355684</v>
      </c>
      <c r="F4" s="343" t="n">
        <v>1406353</v>
      </c>
      <c r="G4" s="343" t="n">
        <v>1317200</v>
      </c>
      <c r="H4" s="436" t="n">
        <v>1427434</v>
      </c>
      <c r="I4" s="436" t="n">
        <v>1441600</v>
      </c>
      <c r="J4" s="437" t="n">
        <v>1552909</v>
      </c>
      <c r="K4" s="437" t="n">
        <v>1647300</v>
      </c>
      <c r="L4" s="437" t="n">
        <v>1612365</v>
      </c>
      <c r="M4" s="437" t="n">
        <v>1965449</v>
      </c>
      <c r="N4" s="437" t="n">
        <v>2078349</v>
      </c>
      <c r="O4" s="437" t="n">
        <v>1907544</v>
      </c>
      <c r="P4" s="68" t="n">
        <v>1890117</v>
      </c>
      <c r="Q4" s="68" t="n">
        <v>2278776</v>
      </c>
      <c r="R4" s="68" t="n">
        <v>2176284</v>
      </c>
      <c r="S4" s="68" t="n">
        <v>2304738</v>
      </c>
      <c r="T4" s="68" t="n">
        <v>2500501</v>
      </c>
      <c r="U4" s="435"/>
      <c r="V4" s="430"/>
      <c r="W4" s="438"/>
      <c r="X4" s="438"/>
      <c r="Y4" s="438"/>
      <c r="Z4" s="438"/>
      <c r="AA4" s="438"/>
      <c r="AB4" s="438"/>
      <c r="AC4" s="439"/>
      <c r="AD4" s="439"/>
      <c r="AE4" s="439"/>
      <c r="AF4" s="439"/>
      <c r="AG4" s="439"/>
      <c r="AH4" s="439"/>
    </row>
    <row r="5" customFormat="false" ht="17.65" hidden="false" customHeight="false" outlineLevel="0" collapsed="false">
      <c r="A5" s="118"/>
      <c r="B5" s="118"/>
      <c r="C5" s="86"/>
      <c r="D5" s="440"/>
      <c r="E5" s="441"/>
      <c r="F5" s="441"/>
      <c r="G5" s="441"/>
      <c r="H5" s="442"/>
      <c r="I5" s="442"/>
      <c r="J5" s="443"/>
      <c r="K5" s="443"/>
      <c r="L5" s="443"/>
      <c r="M5" s="443"/>
      <c r="N5" s="443"/>
      <c r="O5" s="443"/>
      <c r="P5" s="444"/>
      <c r="Q5" s="444"/>
      <c r="R5" s="444"/>
      <c r="S5" s="444"/>
      <c r="T5" s="444"/>
      <c r="U5" s="445" t="s">
        <v>466</v>
      </c>
      <c r="V5" s="446" t="s">
        <v>388</v>
      </c>
      <c r="W5" s="68" t="n">
        <v>2446558</v>
      </c>
      <c r="X5" s="68" t="n">
        <v>2200780</v>
      </c>
      <c r="Y5" s="68" t="n">
        <v>2230965</v>
      </c>
      <c r="Z5" s="68" t="n">
        <v>2037760</v>
      </c>
      <c r="AA5" s="68" t="n">
        <v>2129106</v>
      </c>
      <c r="AB5" s="68" t="n">
        <v>1907797</v>
      </c>
      <c r="AC5" s="447" t="n">
        <v>2147949</v>
      </c>
      <c r="AD5" s="448" t="n">
        <v>2129956</v>
      </c>
      <c r="AE5" s="448" t="n">
        <v>2560234</v>
      </c>
      <c r="AF5" s="448" t="n">
        <v>2662412</v>
      </c>
      <c r="AG5" s="448" t="n">
        <v>2422611</v>
      </c>
      <c r="AH5" s="448" t="n">
        <v>2637223</v>
      </c>
    </row>
    <row r="6" customFormat="false" ht="17.65" hidden="false" customHeight="false" outlineLevel="0" collapsed="false">
      <c r="A6" s="118"/>
      <c r="B6" s="118"/>
      <c r="C6" s="86"/>
      <c r="D6" s="440"/>
      <c r="E6" s="441"/>
      <c r="F6" s="441"/>
      <c r="G6" s="441"/>
      <c r="H6" s="442"/>
      <c r="I6" s="442"/>
      <c r="J6" s="443"/>
      <c r="K6" s="443"/>
      <c r="L6" s="443"/>
      <c r="M6" s="443"/>
      <c r="N6" s="443"/>
      <c r="O6" s="443"/>
      <c r="P6" s="444"/>
      <c r="Q6" s="444"/>
      <c r="R6" s="444"/>
      <c r="S6" s="444"/>
      <c r="T6" s="444"/>
      <c r="U6" s="449" t="s">
        <v>467</v>
      </c>
      <c r="V6" s="446" t="s">
        <v>389</v>
      </c>
      <c r="W6" s="68" t="n">
        <v>73168</v>
      </c>
      <c r="X6" s="68" t="n">
        <v>75180</v>
      </c>
      <c r="Y6" s="68" t="n">
        <v>83297</v>
      </c>
      <c r="Z6" s="68" t="n">
        <v>74258</v>
      </c>
      <c r="AA6" s="68" t="n">
        <v>131875</v>
      </c>
      <c r="AB6" s="68" t="n">
        <v>129212</v>
      </c>
      <c r="AC6" s="447" t="n">
        <v>73505</v>
      </c>
      <c r="AD6" s="448" t="n">
        <v>77533</v>
      </c>
      <c r="AE6" s="448" t="n">
        <v>80305</v>
      </c>
      <c r="AF6" s="448" t="n">
        <v>95482</v>
      </c>
      <c r="AG6" s="448" t="n">
        <v>95176</v>
      </c>
      <c r="AH6" s="448" t="n">
        <v>92410</v>
      </c>
    </row>
    <row r="7" customFormat="false" ht="17.65" hidden="false" customHeight="false" outlineLevel="0" collapsed="false">
      <c r="A7" s="118"/>
      <c r="B7" s="118" t="n">
        <v>1212</v>
      </c>
      <c r="C7" s="111" t="s">
        <v>468</v>
      </c>
      <c r="D7" s="343" t="n">
        <v>649682</v>
      </c>
      <c r="E7" s="343" t="n">
        <v>707151</v>
      </c>
      <c r="F7" s="343" t="n">
        <v>748595</v>
      </c>
      <c r="G7" s="343" t="n">
        <v>738524</v>
      </c>
      <c r="H7" s="436" t="n">
        <v>740610</v>
      </c>
      <c r="I7" s="436" t="n">
        <v>733732</v>
      </c>
      <c r="J7" s="437" t="n">
        <v>713898</v>
      </c>
      <c r="K7" s="437" t="n">
        <v>604794</v>
      </c>
      <c r="L7" s="437" t="n">
        <v>510850</v>
      </c>
      <c r="M7" s="437" t="n">
        <v>543929</v>
      </c>
      <c r="N7" s="437" t="n">
        <v>567168</v>
      </c>
      <c r="O7" s="437" t="n">
        <v>601724</v>
      </c>
      <c r="P7" s="68" t="n">
        <v>595319</v>
      </c>
      <c r="Q7" s="68" t="n">
        <v>580990</v>
      </c>
      <c r="R7" s="68" t="n">
        <v>533456</v>
      </c>
      <c r="S7" s="68" t="n">
        <v>498354</v>
      </c>
      <c r="T7" s="68" t="n">
        <v>521851</v>
      </c>
      <c r="U7" s="449"/>
      <c r="V7" s="446"/>
      <c r="W7" s="444"/>
      <c r="X7" s="444"/>
      <c r="Y7" s="444"/>
      <c r="Z7" s="444"/>
      <c r="AA7" s="444"/>
      <c r="AB7" s="444"/>
      <c r="AC7" s="450"/>
      <c r="AD7" s="451"/>
      <c r="AE7" s="451"/>
      <c r="AF7" s="451"/>
      <c r="AG7" s="451"/>
      <c r="AH7" s="451"/>
    </row>
    <row r="8" customFormat="false" ht="17.65" hidden="false" customHeight="false" outlineLevel="0" collapsed="false">
      <c r="A8" s="118"/>
      <c r="B8" s="118"/>
      <c r="C8" s="86"/>
      <c r="D8" s="440"/>
      <c r="E8" s="441"/>
      <c r="F8" s="441"/>
      <c r="G8" s="441"/>
      <c r="H8" s="442"/>
      <c r="I8" s="442"/>
      <c r="J8" s="443"/>
      <c r="K8" s="443"/>
      <c r="L8" s="443"/>
      <c r="M8" s="443"/>
      <c r="N8" s="443"/>
      <c r="O8" s="443"/>
      <c r="P8" s="444"/>
      <c r="Q8" s="444"/>
      <c r="R8" s="444"/>
      <c r="S8" s="444"/>
      <c r="T8" s="444"/>
      <c r="U8" s="445" t="s">
        <v>469</v>
      </c>
      <c r="V8" s="446" t="s">
        <v>391</v>
      </c>
      <c r="W8" s="343" t="s">
        <v>141</v>
      </c>
      <c r="X8" s="343" t="s">
        <v>141</v>
      </c>
      <c r="Y8" s="343" t="s">
        <v>141</v>
      </c>
      <c r="Z8" s="343" t="s">
        <v>141</v>
      </c>
      <c r="AA8" s="343" t="s">
        <v>141</v>
      </c>
      <c r="AB8" s="343" t="s">
        <v>141</v>
      </c>
      <c r="AC8" s="452" t="s">
        <v>141</v>
      </c>
      <c r="AD8" s="453" t="s">
        <v>125</v>
      </c>
      <c r="AE8" s="454" t="s">
        <v>125</v>
      </c>
      <c r="AF8" s="454" t="s">
        <v>125</v>
      </c>
      <c r="AG8" s="454" t="s">
        <v>125</v>
      </c>
      <c r="AH8" s="454" t="s">
        <v>125</v>
      </c>
    </row>
    <row r="9" customFormat="false" ht="17.65" hidden="false" customHeight="false" outlineLevel="0" collapsed="false">
      <c r="A9" s="118"/>
      <c r="B9" s="118"/>
      <c r="C9" s="86"/>
      <c r="D9" s="440"/>
      <c r="E9" s="441"/>
      <c r="F9" s="441"/>
      <c r="G9" s="441"/>
      <c r="H9" s="442"/>
      <c r="I9" s="442"/>
      <c r="J9" s="443"/>
      <c r="K9" s="443"/>
      <c r="L9" s="443"/>
      <c r="M9" s="443"/>
      <c r="N9" s="443"/>
      <c r="O9" s="443"/>
      <c r="P9" s="444"/>
      <c r="Q9" s="444"/>
      <c r="R9" s="444"/>
      <c r="S9" s="444"/>
      <c r="T9" s="444"/>
      <c r="U9" s="449" t="s">
        <v>470</v>
      </c>
      <c r="V9" s="446" t="s">
        <v>392</v>
      </c>
      <c r="W9" s="68" t="n">
        <v>39576</v>
      </c>
      <c r="X9" s="68" t="n">
        <v>41419</v>
      </c>
      <c r="Y9" s="68" t="n">
        <v>40620</v>
      </c>
      <c r="Z9" s="343" t="s">
        <v>141</v>
      </c>
      <c r="AA9" s="343" t="s">
        <v>141</v>
      </c>
      <c r="AB9" s="68" t="n">
        <v>36122</v>
      </c>
      <c r="AC9" s="447" t="n">
        <v>24374</v>
      </c>
      <c r="AD9" s="453" t="s">
        <v>125</v>
      </c>
      <c r="AE9" s="454" t="s">
        <v>125</v>
      </c>
      <c r="AF9" s="454" t="s">
        <v>125</v>
      </c>
      <c r="AG9" s="448" t="n">
        <v>30036</v>
      </c>
      <c r="AH9" s="448" t="n">
        <v>31244</v>
      </c>
    </row>
    <row r="10" customFormat="false" ht="17.65" hidden="false" customHeight="false" outlineLevel="0" collapsed="false">
      <c r="A10" s="118"/>
      <c r="B10" s="118" t="n">
        <v>1219</v>
      </c>
      <c r="C10" s="111" t="s">
        <v>471</v>
      </c>
      <c r="D10" s="343" t="n">
        <v>358895</v>
      </c>
      <c r="E10" s="343" t="n">
        <v>317129</v>
      </c>
      <c r="F10" s="343" t="n">
        <v>307777</v>
      </c>
      <c r="G10" s="343" t="n">
        <v>268345</v>
      </c>
      <c r="H10" s="436" t="n">
        <v>310874</v>
      </c>
      <c r="I10" s="436" t="n">
        <v>302024</v>
      </c>
      <c r="J10" s="437" t="n">
        <v>307103</v>
      </c>
      <c r="K10" s="437" t="n">
        <v>301417</v>
      </c>
      <c r="L10" s="437" t="n">
        <v>322665</v>
      </c>
      <c r="M10" s="437" t="n">
        <v>316612</v>
      </c>
      <c r="N10" s="437" t="n">
        <v>182728</v>
      </c>
      <c r="O10" s="437" t="n">
        <v>235707</v>
      </c>
      <c r="P10" s="68" t="n">
        <v>223176</v>
      </c>
      <c r="Q10" s="68" t="n">
        <v>220539</v>
      </c>
      <c r="R10" s="68" t="n">
        <v>231218</v>
      </c>
      <c r="S10" s="68" t="n">
        <v>127442</v>
      </c>
      <c r="T10" s="68" t="n">
        <v>57596</v>
      </c>
      <c r="U10" s="445" t="s">
        <v>472</v>
      </c>
      <c r="V10" s="446" t="s">
        <v>153</v>
      </c>
      <c r="W10" s="68" t="n">
        <v>51898</v>
      </c>
      <c r="X10" s="68" t="n">
        <v>123416</v>
      </c>
      <c r="Y10" s="68" t="n">
        <v>111775</v>
      </c>
      <c r="Z10" s="68" t="n">
        <v>172647</v>
      </c>
      <c r="AA10" s="68" t="n">
        <v>44240</v>
      </c>
      <c r="AB10" s="68" t="n">
        <v>45141</v>
      </c>
      <c r="AC10" s="447" t="n">
        <v>78023</v>
      </c>
      <c r="AD10" s="448" t="n">
        <v>158180</v>
      </c>
      <c r="AE10" s="448" t="n">
        <v>140574</v>
      </c>
      <c r="AF10" s="448" t="n">
        <v>155513</v>
      </c>
      <c r="AG10" s="448" t="n">
        <v>168708</v>
      </c>
      <c r="AH10" s="448" t="n">
        <v>163614</v>
      </c>
    </row>
    <row r="11" customFormat="false" ht="17.65" hidden="false" customHeight="false" outlineLevel="0" collapsed="false">
      <c r="A11" s="118"/>
      <c r="B11" s="118" t="n">
        <v>1222</v>
      </c>
      <c r="C11" s="111" t="s">
        <v>393</v>
      </c>
      <c r="D11" s="343" t="n">
        <v>63626</v>
      </c>
      <c r="E11" s="343" t="n">
        <v>63633</v>
      </c>
      <c r="F11" s="343" t="n">
        <v>68021</v>
      </c>
      <c r="G11" s="343" t="n">
        <v>54137</v>
      </c>
      <c r="H11" s="436" t="n">
        <v>62296</v>
      </c>
      <c r="I11" s="436" t="n">
        <v>60841</v>
      </c>
      <c r="J11" s="437" t="n">
        <v>37915</v>
      </c>
      <c r="K11" s="437" t="n">
        <v>36475</v>
      </c>
      <c r="L11" s="437" t="n">
        <v>41925</v>
      </c>
      <c r="M11" s="437" t="n">
        <v>47165</v>
      </c>
      <c r="N11" s="437" t="n">
        <v>44148</v>
      </c>
      <c r="O11" s="437" t="n">
        <v>42558</v>
      </c>
      <c r="P11" s="68" t="n">
        <v>46439</v>
      </c>
      <c r="Q11" s="68" t="n">
        <v>40821</v>
      </c>
      <c r="R11" s="68" t="n">
        <v>42113</v>
      </c>
      <c r="S11" s="68" t="n">
        <v>34022</v>
      </c>
      <c r="T11" s="68" t="n">
        <v>33631</v>
      </c>
      <c r="U11" s="445" t="s">
        <v>473</v>
      </c>
      <c r="V11" s="446" t="s">
        <v>474</v>
      </c>
      <c r="W11" s="68" t="n">
        <v>32266</v>
      </c>
      <c r="X11" s="68" t="n">
        <v>30448</v>
      </c>
      <c r="Y11" s="68" t="n">
        <v>32882</v>
      </c>
      <c r="Z11" s="68" t="n">
        <v>39139</v>
      </c>
      <c r="AA11" s="68" t="n">
        <v>34846</v>
      </c>
      <c r="AB11" s="68" t="n">
        <v>33982</v>
      </c>
      <c r="AC11" s="447" t="n">
        <v>36600</v>
      </c>
      <c r="AD11" s="448" t="n">
        <v>20660</v>
      </c>
      <c r="AE11" s="448" t="n">
        <v>47588</v>
      </c>
      <c r="AF11" s="448" t="n">
        <v>50445</v>
      </c>
      <c r="AG11" s="448" t="n">
        <v>46192</v>
      </c>
      <c r="AH11" s="448" t="n">
        <v>40659</v>
      </c>
    </row>
    <row r="12" customFormat="false" ht="17.65" hidden="false" customHeight="false" outlineLevel="0" collapsed="false">
      <c r="A12" s="118"/>
      <c r="B12" s="118" t="n">
        <v>1225</v>
      </c>
      <c r="C12" s="111" t="s">
        <v>475</v>
      </c>
      <c r="D12" s="343" t="s">
        <v>141</v>
      </c>
      <c r="E12" s="343" t="n">
        <v>24501</v>
      </c>
      <c r="F12" s="343" t="n">
        <v>23042</v>
      </c>
      <c r="G12" s="343" t="s">
        <v>141</v>
      </c>
      <c r="H12" s="455" t="s">
        <v>394</v>
      </c>
      <c r="I12" s="436" t="n">
        <v>22305</v>
      </c>
      <c r="J12" s="456" t="s">
        <v>394</v>
      </c>
      <c r="K12" s="456" t="n">
        <v>18684</v>
      </c>
      <c r="L12" s="456" t="n">
        <v>17843</v>
      </c>
      <c r="M12" s="457" t="s">
        <v>134</v>
      </c>
      <c r="N12" s="458" t="s">
        <v>125</v>
      </c>
      <c r="O12" s="458" t="s">
        <v>125</v>
      </c>
      <c r="P12" s="343" t="s">
        <v>141</v>
      </c>
      <c r="Q12" s="343" t="s">
        <v>141</v>
      </c>
      <c r="R12" s="343" t="s">
        <v>141</v>
      </c>
      <c r="S12" s="343" t="s">
        <v>141</v>
      </c>
      <c r="T12" s="343" t="s">
        <v>141</v>
      </c>
      <c r="U12" s="445" t="s">
        <v>476</v>
      </c>
      <c r="V12" s="446" t="s">
        <v>170</v>
      </c>
      <c r="W12" s="343" t="s">
        <v>141</v>
      </c>
      <c r="X12" s="343" t="s">
        <v>141</v>
      </c>
      <c r="Y12" s="343" t="s">
        <v>141</v>
      </c>
      <c r="AA12" s="343" t="s">
        <v>141</v>
      </c>
      <c r="AB12" s="343" t="s">
        <v>141</v>
      </c>
      <c r="AC12" s="452" t="s">
        <v>141</v>
      </c>
      <c r="AD12" s="453" t="s">
        <v>125</v>
      </c>
      <c r="AE12" s="448"/>
      <c r="AF12" s="448"/>
      <c r="AG12" s="448"/>
      <c r="AH12" s="454" t="s">
        <v>125</v>
      </c>
    </row>
    <row r="13" customFormat="false" ht="17.65" hidden="false" customHeight="false" outlineLevel="0" collapsed="false">
      <c r="A13" s="118"/>
      <c r="B13" s="118" t="n">
        <v>1226</v>
      </c>
      <c r="C13" s="111" t="s">
        <v>477</v>
      </c>
      <c r="D13" s="343" t="s">
        <v>141</v>
      </c>
      <c r="E13" s="343" t="s">
        <v>141</v>
      </c>
      <c r="F13" s="343" t="n">
        <v>143098</v>
      </c>
      <c r="G13" s="343" t="n">
        <v>154873</v>
      </c>
      <c r="H13" s="455" t="s">
        <v>394</v>
      </c>
      <c r="I13" s="436" t="n">
        <v>163243</v>
      </c>
      <c r="J13" s="456" t="n">
        <v>199721</v>
      </c>
      <c r="K13" s="456" t="n">
        <v>152366</v>
      </c>
      <c r="L13" s="456" t="n">
        <v>138381</v>
      </c>
      <c r="M13" s="456" t="n">
        <v>123892</v>
      </c>
      <c r="N13" s="456" t="n">
        <v>150904</v>
      </c>
      <c r="O13" s="456" t="n">
        <v>106408</v>
      </c>
      <c r="P13" s="343" t="s">
        <v>141</v>
      </c>
      <c r="Q13" s="68" t="n">
        <v>117490</v>
      </c>
      <c r="R13" s="68" t="n">
        <v>110535</v>
      </c>
      <c r="S13" s="343" t="s">
        <v>141</v>
      </c>
      <c r="T13" s="68" t="n">
        <v>64866</v>
      </c>
      <c r="U13" s="445" t="s">
        <v>478</v>
      </c>
      <c r="V13" s="446" t="s">
        <v>177</v>
      </c>
      <c r="W13" s="68" t="n">
        <v>54138</v>
      </c>
      <c r="X13" s="68" t="n">
        <v>46410</v>
      </c>
      <c r="Y13" s="68" t="n">
        <v>49103</v>
      </c>
      <c r="Z13" s="68" t="n">
        <v>59571</v>
      </c>
      <c r="AA13" s="68" t="n">
        <v>25814</v>
      </c>
      <c r="AB13" s="343" t="s">
        <v>141</v>
      </c>
      <c r="AC13" s="452" t="s">
        <v>141</v>
      </c>
      <c r="AD13" s="453" t="s">
        <v>125</v>
      </c>
      <c r="AE13" s="448"/>
      <c r="AF13" s="448"/>
      <c r="AG13" s="448"/>
      <c r="AH13" s="448"/>
    </row>
    <row r="14" customFormat="false" ht="17.65" hidden="false" customHeight="false" outlineLevel="0" collapsed="false">
      <c r="A14" s="118"/>
      <c r="B14" s="459" t="n">
        <v>1227</v>
      </c>
      <c r="C14" s="460" t="s">
        <v>181</v>
      </c>
      <c r="D14" s="343"/>
      <c r="E14" s="343"/>
      <c r="F14" s="343"/>
      <c r="G14" s="343"/>
      <c r="H14" s="455" t="s">
        <v>394</v>
      </c>
      <c r="I14" s="436"/>
      <c r="J14" s="456"/>
      <c r="K14" s="461" t="s">
        <v>125</v>
      </c>
      <c r="L14" s="461" t="s">
        <v>431</v>
      </c>
      <c r="M14" s="457" t="s">
        <v>134</v>
      </c>
      <c r="N14" s="458" t="s">
        <v>125</v>
      </c>
      <c r="O14" s="458" t="s">
        <v>125</v>
      </c>
      <c r="P14" s="68" t="n">
        <v>38249</v>
      </c>
      <c r="Q14" s="68" t="n">
        <v>37706</v>
      </c>
      <c r="R14" s="68" t="n">
        <v>52517</v>
      </c>
      <c r="S14" s="68" t="n">
        <v>66171</v>
      </c>
      <c r="T14" s="68" t="n">
        <v>115848</v>
      </c>
      <c r="U14" s="445" t="s">
        <v>479</v>
      </c>
      <c r="V14" s="446" t="s">
        <v>181</v>
      </c>
      <c r="W14" s="68" t="n">
        <v>110333</v>
      </c>
      <c r="X14" s="68" t="n">
        <v>116781</v>
      </c>
      <c r="Y14" s="68" t="n">
        <v>106044</v>
      </c>
      <c r="Z14" s="343" t="s">
        <v>141</v>
      </c>
      <c r="AA14" s="68" t="n">
        <v>87744</v>
      </c>
      <c r="AB14" s="68" t="n">
        <v>79766</v>
      </c>
      <c r="AC14" s="447" t="n">
        <v>69248</v>
      </c>
      <c r="AD14" s="448" t="n">
        <v>96282</v>
      </c>
      <c r="AE14" s="448" t="n">
        <v>88552</v>
      </c>
      <c r="AF14" s="448" t="n">
        <v>15597</v>
      </c>
      <c r="AG14" s="448" t="n">
        <v>20265</v>
      </c>
      <c r="AH14" s="448" t="n">
        <v>12667</v>
      </c>
    </row>
    <row r="15" customFormat="false" ht="17.65" hidden="false" customHeight="false" outlineLevel="0" collapsed="false">
      <c r="A15" s="118"/>
      <c r="B15" s="118" t="n">
        <v>1229</v>
      </c>
      <c r="C15" s="111" t="s">
        <v>480</v>
      </c>
      <c r="D15" s="343" t="n">
        <v>482716</v>
      </c>
      <c r="E15" s="343" t="n">
        <v>399309</v>
      </c>
      <c r="F15" s="343" t="n">
        <v>429086</v>
      </c>
      <c r="G15" s="343" t="n">
        <v>411005</v>
      </c>
      <c r="H15" s="436" t="n">
        <v>437428</v>
      </c>
      <c r="I15" s="436" t="n">
        <v>457462</v>
      </c>
      <c r="J15" s="456" t="n">
        <v>380053</v>
      </c>
      <c r="K15" s="456" t="n">
        <v>491193</v>
      </c>
      <c r="L15" s="456" t="n">
        <v>396216</v>
      </c>
      <c r="M15" s="456" t="n">
        <v>379645</v>
      </c>
      <c r="N15" s="456" t="n">
        <v>350791</v>
      </c>
      <c r="O15" s="456" t="n">
        <v>346005</v>
      </c>
      <c r="P15" s="68" t="n">
        <v>271665</v>
      </c>
      <c r="Q15" s="68" t="n">
        <v>277435</v>
      </c>
      <c r="R15" s="68" t="n">
        <v>255028</v>
      </c>
      <c r="S15" s="68" t="n">
        <v>255352</v>
      </c>
      <c r="T15" s="68" t="n">
        <v>203386</v>
      </c>
      <c r="U15" s="445" t="s">
        <v>481</v>
      </c>
      <c r="V15" s="446" t="s">
        <v>189</v>
      </c>
      <c r="W15" s="68" t="n">
        <v>200138</v>
      </c>
      <c r="X15" s="68" t="n">
        <v>182267</v>
      </c>
      <c r="Y15" s="68" t="n">
        <v>197035</v>
      </c>
      <c r="Z15" s="68" t="n">
        <v>289183</v>
      </c>
      <c r="AA15" s="68" t="n">
        <v>164003</v>
      </c>
      <c r="AB15" s="68" t="n">
        <v>164963</v>
      </c>
      <c r="AC15" s="447" t="n">
        <v>163450</v>
      </c>
      <c r="AD15" s="448" t="n">
        <v>166816</v>
      </c>
      <c r="AE15" s="448" t="n">
        <v>172649</v>
      </c>
      <c r="AF15" s="448" t="n">
        <v>164450</v>
      </c>
      <c r="AG15" s="448" t="n">
        <v>154147</v>
      </c>
      <c r="AH15" s="448" t="n">
        <v>148563</v>
      </c>
    </row>
    <row r="16" customFormat="false" ht="17.65" hidden="false" customHeight="false" outlineLevel="0" collapsed="false">
      <c r="A16" s="118"/>
      <c r="B16" s="118" t="n">
        <v>1231</v>
      </c>
      <c r="C16" s="111" t="s">
        <v>482</v>
      </c>
      <c r="D16" s="343" t="n">
        <v>654504</v>
      </c>
      <c r="E16" s="343" t="n">
        <v>847083</v>
      </c>
      <c r="F16" s="343" t="n">
        <v>444828</v>
      </c>
      <c r="G16" s="343" t="n">
        <v>587356</v>
      </c>
      <c r="H16" s="436" t="n">
        <v>537520</v>
      </c>
      <c r="I16" s="436" t="n">
        <v>434180</v>
      </c>
      <c r="J16" s="456" t="n">
        <v>436184</v>
      </c>
      <c r="K16" s="456" t="n">
        <v>527394</v>
      </c>
      <c r="L16" s="456" t="n">
        <v>531270</v>
      </c>
      <c r="M16" s="456" t="n">
        <v>471391</v>
      </c>
      <c r="N16" s="456" t="n">
        <v>445372</v>
      </c>
      <c r="O16" s="456" t="n">
        <v>405930</v>
      </c>
      <c r="P16" s="68" t="n">
        <v>406230</v>
      </c>
      <c r="Q16" s="68" t="n">
        <v>391327</v>
      </c>
      <c r="R16" s="68" t="n">
        <v>343993</v>
      </c>
      <c r="S16" s="68" t="n">
        <v>340886</v>
      </c>
      <c r="T16" s="68" t="n">
        <v>357975</v>
      </c>
      <c r="U16" s="445" t="s">
        <v>483</v>
      </c>
      <c r="V16" s="446" t="s">
        <v>484</v>
      </c>
      <c r="W16" s="68" t="n">
        <v>380299</v>
      </c>
      <c r="X16" s="68" t="n">
        <v>362803</v>
      </c>
      <c r="Y16" s="68" t="n">
        <v>338861</v>
      </c>
      <c r="Z16" s="68" t="n">
        <v>253390</v>
      </c>
      <c r="AA16" s="68" t="n">
        <v>484462</v>
      </c>
      <c r="AB16" s="68" t="n">
        <v>640967</v>
      </c>
      <c r="AC16" s="447" t="n">
        <v>579481</v>
      </c>
      <c r="AD16" s="448" t="n">
        <v>716906</v>
      </c>
      <c r="AE16" s="448" t="n">
        <v>703245</v>
      </c>
      <c r="AF16" s="448" t="n">
        <v>924916</v>
      </c>
      <c r="AG16" s="448" t="n">
        <v>650887</v>
      </c>
      <c r="AH16" s="448" t="n">
        <v>610822</v>
      </c>
    </row>
    <row r="17" customFormat="false" ht="17.65" hidden="false" customHeight="false" outlineLevel="0" collapsed="false">
      <c r="A17" s="118"/>
      <c r="B17" s="118" t="n">
        <v>1232</v>
      </c>
      <c r="C17" s="111" t="s">
        <v>485</v>
      </c>
      <c r="D17" s="343" t="n">
        <v>305042</v>
      </c>
      <c r="E17" s="343" t="n">
        <v>205359</v>
      </c>
      <c r="F17" s="343" t="n">
        <v>350093</v>
      </c>
      <c r="G17" s="343" t="n">
        <v>202375</v>
      </c>
      <c r="H17" s="436" t="n">
        <v>192872</v>
      </c>
      <c r="I17" s="436" t="n">
        <v>141755</v>
      </c>
      <c r="J17" s="456" t="n">
        <v>133056</v>
      </c>
      <c r="K17" s="456" t="n">
        <v>161402</v>
      </c>
      <c r="L17" s="456" t="n">
        <v>156784</v>
      </c>
      <c r="M17" s="456" t="n">
        <v>168087</v>
      </c>
      <c r="N17" s="456" t="n">
        <v>157787</v>
      </c>
      <c r="O17" s="456" t="n">
        <v>144679</v>
      </c>
      <c r="P17" s="68" t="n">
        <v>163549</v>
      </c>
      <c r="Q17" s="68" t="n">
        <v>157939</v>
      </c>
      <c r="R17" s="68" t="n">
        <v>156037</v>
      </c>
      <c r="S17" s="68" t="n">
        <v>159107</v>
      </c>
      <c r="T17" s="68" t="n">
        <v>147503</v>
      </c>
      <c r="U17" s="445" t="s">
        <v>486</v>
      </c>
      <c r="V17" s="446" t="s">
        <v>487</v>
      </c>
      <c r="W17" s="68" t="n">
        <v>144550</v>
      </c>
      <c r="X17" s="68" t="n">
        <v>140314</v>
      </c>
      <c r="Y17" s="68" t="n">
        <v>145544</v>
      </c>
      <c r="Z17" s="68" t="n">
        <v>160073</v>
      </c>
      <c r="AA17" s="68" t="n">
        <v>162631</v>
      </c>
      <c r="AB17" s="68" t="n">
        <v>151707</v>
      </c>
      <c r="AC17" s="447" t="n">
        <v>148231</v>
      </c>
      <c r="AD17" s="448" t="n">
        <v>164888</v>
      </c>
      <c r="AE17" s="448" t="n">
        <v>173855</v>
      </c>
      <c r="AF17" s="448" t="n">
        <v>191361</v>
      </c>
      <c r="AG17" s="448" t="n">
        <v>178376</v>
      </c>
      <c r="AH17" s="448" t="n">
        <v>182430</v>
      </c>
    </row>
    <row r="18" customFormat="false" ht="17.65" hidden="false" customHeight="false" outlineLevel="0" collapsed="false">
      <c r="A18" s="118"/>
      <c r="B18" s="118" t="n">
        <v>1241</v>
      </c>
      <c r="C18" s="111" t="s">
        <v>488</v>
      </c>
      <c r="D18" s="343" t="n">
        <v>89352</v>
      </c>
      <c r="E18" s="343" t="n">
        <v>90027</v>
      </c>
      <c r="F18" s="343" t="n">
        <v>90830</v>
      </c>
      <c r="G18" s="343" t="n">
        <v>96913</v>
      </c>
      <c r="H18" s="436" t="n">
        <v>100671</v>
      </c>
      <c r="I18" s="436" t="n">
        <v>97226</v>
      </c>
      <c r="J18" s="456" t="n">
        <v>100356</v>
      </c>
      <c r="K18" s="456" t="n">
        <v>93472</v>
      </c>
      <c r="L18" s="456" t="n">
        <v>95350</v>
      </c>
      <c r="M18" s="456" t="n">
        <v>103894</v>
      </c>
      <c r="N18" s="456" t="n">
        <v>91556</v>
      </c>
      <c r="O18" s="456" t="n">
        <v>92048</v>
      </c>
      <c r="P18" s="68" t="n">
        <v>85495</v>
      </c>
      <c r="Q18" s="68" t="n">
        <v>88498</v>
      </c>
      <c r="R18" s="68" t="n">
        <v>83218</v>
      </c>
      <c r="S18" s="68" t="n">
        <v>84235</v>
      </c>
      <c r="T18" s="68" t="n">
        <v>265084</v>
      </c>
      <c r="U18" s="445" t="s">
        <v>489</v>
      </c>
      <c r="V18" s="446" t="s">
        <v>398</v>
      </c>
      <c r="W18" s="68" t="n">
        <v>243037</v>
      </c>
      <c r="X18" s="68" t="n">
        <v>254969</v>
      </c>
      <c r="Y18" s="68" t="n">
        <v>227010</v>
      </c>
      <c r="Z18" s="68" t="n">
        <v>155289</v>
      </c>
      <c r="AA18" s="68" t="n">
        <v>149891</v>
      </c>
      <c r="AB18" s="68" t="n">
        <v>147238</v>
      </c>
      <c r="AC18" s="447" t="n">
        <v>149185</v>
      </c>
      <c r="AD18" s="448" t="n">
        <v>165147</v>
      </c>
      <c r="AE18" s="448" t="n">
        <v>136566</v>
      </c>
      <c r="AF18" s="448" t="n">
        <v>135592</v>
      </c>
      <c r="AG18" s="448" t="n">
        <v>136838</v>
      </c>
      <c r="AH18" s="448" t="n">
        <v>133863</v>
      </c>
    </row>
    <row r="19" customFormat="false" ht="17.65" hidden="false" customHeight="false" outlineLevel="0" collapsed="false">
      <c r="A19" s="118"/>
      <c r="B19" s="118" t="n">
        <v>1242</v>
      </c>
      <c r="C19" s="111" t="s">
        <v>490</v>
      </c>
      <c r="D19" s="343" t="n">
        <v>171096</v>
      </c>
      <c r="E19" s="343" t="n">
        <v>175112</v>
      </c>
      <c r="F19" s="343" t="n">
        <v>167228</v>
      </c>
      <c r="G19" s="343" t="n">
        <v>162029</v>
      </c>
      <c r="H19" s="436" t="n">
        <v>155119</v>
      </c>
      <c r="I19" s="436" t="n">
        <v>93838</v>
      </c>
      <c r="J19" s="456" t="n">
        <v>152709</v>
      </c>
      <c r="K19" s="456" t="n">
        <v>92449</v>
      </c>
      <c r="L19" s="456" t="n">
        <v>93693</v>
      </c>
      <c r="M19" s="456" t="n">
        <v>92215</v>
      </c>
      <c r="N19" s="456" t="n">
        <v>86634</v>
      </c>
      <c r="O19" s="456" t="n">
        <v>84776</v>
      </c>
      <c r="P19" s="68" t="n">
        <v>88366</v>
      </c>
      <c r="Q19" s="68" t="n">
        <v>83164</v>
      </c>
      <c r="R19" s="68" t="n">
        <v>84619</v>
      </c>
      <c r="S19" s="68" t="n">
        <v>75381</v>
      </c>
      <c r="T19" s="68" t="n">
        <v>68526</v>
      </c>
      <c r="U19" s="445" t="s">
        <v>491</v>
      </c>
      <c r="V19" s="446" t="s">
        <v>399</v>
      </c>
      <c r="W19" s="68" t="n">
        <v>76722</v>
      </c>
      <c r="X19" s="68" t="n">
        <v>65602</v>
      </c>
      <c r="Y19" s="68" t="n">
        <v>58432</v>
      </c>
      <c r="Z19" s="68" t="n">
        <v>128590</v>
      </c>
      <c r="AA19" s="68" t="n">
        <v>142379</v>
      </c>
      <c r="AB19" s="68" t="n">
        <v>120063</v>
      </c>
      <c r="AC19" s="447" t="n">
        <v>120305</v>
      </c>
      <c r="AD19" s="448" t="n">
        <v>64404</v>
      </c>
      <c r="AE19" s="448" t="n">
        <v>116222</v>
      </c>
      <c r="AF19" s="448" t="n">
        <v>116249</v>
      </c>
      <c r="AG19" s="448" t="n">
        <v>98170</v>
      </c>
      <c r="AH19" s="448" t="n">
        <v>96252</v>
      </c>
    </row>
    <row r="20" customFormat="false" ht="17.65" hidden="false" customHeight="false" outlineLevel="0" collapsed="false">
      <c r="A20" s="118"/>
      <c r="B20" s="118" t="n">
        <v>1249</v>
      </c>
      <c r="C20" s="111" t="s">
        <v>492</v>
      </c>
      <c r="D20" s="343" t="n">
        <v>65712</v>
      </c>
      <c r="E20" s="343" t="n">
        <v>79283</v>
      </c>
      <c r="F20" s="343" t="n">
        <v>115869</v>
      </c>
      <c r="G20" s="343" t="n">
        <v>227664</v>
      </c>
      <c r="H20" s="436" t="n">
        <v>11438</v>
      </c>
      <c r="I20" s="436" t="n">
        <v>68294</v>
      </c>
      <c r="J20" s="456" t="n">
        <v>129695</v>
      </c>
      <c r="K20" s="456" t="n">
        <v>232749</v>
      </c>
      <c r="L20" s="456" t="n">
        <v>234437</v>
      </c>
      <c r="M20" s="456" t="n">
        <v>237860</v>
      </c>
      <c r="N20" s="456" t="n">
        <v>210908</v>
      </c>
      <c r="O20" s="456" t="n">
        <v>222425</v>
      </c>
      <c r="P20" s="68" t="n">
        <v>220404</v>
      </c>
      <c r="Q20" s="68" t="n">
        <v>224592</v>
      </c>
      <c r="R20" s="68" t="n">
        <v>215523</v>
      </c>
      <c r="S20" s="68" t="n">
        <v>219402</v>
      </c>
      <c r="T20" s="68" t="n">
        <v>220125</v>
      </c>
      <c r="U20" s="445" t="s">
        <v>493</v>
      </c>
      <c r="V20" s="446" t="s">
        <v>228</v>
      </c>
      <c r="W20" s="68" t="n">
        <v>224821</v>
      </c>
      <c r="X20" s="68" t="n">
        <v>229277</v>
      </c>
      <c r="Y20" s="68" t="n">
        <v>254763</v>
      </c>
      <c r="Z20" s="68" t="n">
        <v>247205</v>
      </c>
      <c r="AA20" s="68" t="n">
        <v>226548</v>
      </c>
      <c r="AB20" s="68" t="n">
        <v>219993</v>
      </c>
      <c r="AC20" s="447" t="n">
        <v>219517</v>
      </c>
      <c r="AD20" s="448" t="n">
        <v>206062</v>
      </c>
      <c r="AE20" s="448" t="n">
        <v>223036</v>
      </c>
      <c r="AF20" s="448" t="n">
        <v>225128</v>
      </c>
      <c r="AG20" s="448" t="n">
        <v>228136</v>
      </c>
      <c r="AH20" s="448" t="n">
        <v>228768</v>
      </c>
    </row>
    <row r="21" customFormat="false" ht="17.65" hidden="false" customHeight="false" outlineLevel="0" collapsed="false">
      <c r="A21" s="118"/>
      <c r="B21" s="118" t="n">
        <v>1261</v>
      </c>
      <c r="C21" s="111" t="s">
        <v>400</v>
      </c>
      <c r="D21" s="343" t="n">
        <v>766117</v>
      </c>
      <c r="E21" s="343" t="n">
        <v>669550</v>
      </c>
      <c r="F21" s="343" t="n">
        <v>687067</v>
      </c>
      <c r="G21" s="343" t="n">
        <v>806331</v>
      </c>
      <c r="H21" s="436" t="n">
        <v>620771</v>
      </c>
      <c r="I21" s="436" t="n">
        <v>653330</v>
      </c>
      <c r="J21" s="456" t="n">
        <v>758032</v>
      </c>
      <c r="K21" s="456" t="n">
        <v>1182231</v>
      </c>
      <c r="L21" s="456" t="n">
        <v>1057475</v>
      </c>
      <c r="M21" s="456" t="n">
        <v>1013508</v>
      </c>
      <c r="N21" s="456" t="n">
        <v>989736</v>
      </c>
      <c r="O21" s="456" t="n">
        <v>823996</v>
      </c>
      <c r="P21" s="68" t="n">
        <v>964400</v>
      </c>
      <c r="Q21" s="68" t="n">
        <v>1056786</v>
      </c>
      <c r="R21" s="68" t="n">
        <v>813729</v>
      </c>
      <c r="S21" s="68" t="n">
        <v>197293</v>
      </c>
      <c r="T21" s="68" t="n">
        <v>205668</v>
      </c>
      <c r="U21" s="445" t="s">
        <v>494</v>
      </c>
      <c r="V21" s="446" t="s">
        <v>495</v>
      </c>
      <c r="W21" s="68" t="n">
        <v>735290</v>
      </c>
      <c r="X21" s="68" t="n">
        <v>724589</v>
      </c>
      <c r="Y21" s="68" t="n">
        <v>718474</v>
      </c>
      <c r="Z21" s="68" t="n">
        <v>1077302</v>
      </c>
      <c r="AA21" s="68" t="n">
        <v>873339</v>
      </c>
      <c r="AB21" s="68" t="n">
        <v>1044339</v>
      </c>
      <c r="AC21" s="447" t="n">
        <v>773114</v>
      </c>
      <c r="AD21" s="448" t="n">
        <v>865512</v>
      </c>
      <c r="AE21" s="448" t="n">
        <v>753317</v>
      </c>
      <c r="AF21" s="448" t="n">
        <v>889587</v>
      </c>
      <c r="AG21" s="448" t="n">
        <v>816792</v>
      </c>
      <c r="AH21" s="448" t="n">
        <v>802950</v>
      </c>
    </row>
    <row r="22" customFormat="false" ht="17.65" hidden="false" customHeight="false" outlineLevel="0" collapsed="false">
      <c r="A22" s="118"/>
      <c r="B22" s="118" t="n">
        <v>1269</v>
      </c>
      <c r="C22" s="111" t="s">
        <v>239</v>
      </c>
      <c r="D22" s="343" t="n">
        <v>171577</v>
      </c>
      <c r="E22" s="343" t="n">
        <v>162303</v>
      </c>
      <c r="F22" s="343" t="n">
        <v>163949</v>
      </c>
      <c r="G22" s="343" t="n">
        <v>130899</v>
      </c>
      <c r="H22" s="436" t="n">
        <v>121699</v>
      </c>
      <c r="I22" s="436" t="n">
        <v>107474</v>
      </c>
      <c r="J22" s="456" t="n">
        <v>79213</v>
      </c>
      <c r="K22" s="456" t="n">
        <v>103223</v>
      </c>
      <c r="L22" s="456" t="n">
        <v>106605</v>
      </c>
      <c r="M22" s="456" t="n">
        <v>112254</v>
      </c>
      <c r="N22" s="456" t="n">
        <v>110680</v>
      </c>
      <c r="O22" s="456" t="n">
        <v>106036</v>
      </c>
      <c r="P22" s="68" t="n">
        <v>103147</v>
      </c>
      <c r="Q22" s="68" t="n">
        <v>95083</v>
      </c>
      <c r="R22" s="68" t="n">
        <v>93809</v>
      </c>
      <c r="S22" s="68" t="n">
        <v>99231</v>
      </c>
      <c r="T22" s="68" t="n">
        <v>109745</v>
      </c>
      <c r="U22" s="445" t="s">
        <v>496</v>
      </c>
      <c r="V22" s="446" t="s">
        <v>239</v>
      </c>
      <c r="W22" s="68" t="n">
        <v>107221</v>
      </c>
      <c r="X22" s="68" t="n">
        <v>99715</v>
      </c>
      <c r="Y22" s="68" t="n">
        <v>100266</v>
      </c>
      <c r="Z22" s="68" t="n">
        <v>130932</v>
      </c>
      <c r="AA22" s="68" t="n">
        <v>99932</v>
      </c>
      <c r="AB22" s="68" t="n">
        <v>94267</v>
      </c>
      <c r="AC22" s="447" t="n">
        <v>88480</v>
      </c>
      <c r="AD22" s="448" t="n">
        <v>32127</v>
      </c>
      <c r="AE22" s="448" t="n">
        <v>121432</v>
      </c>
      <c r="AF22" s="448" t="n">
        <v>128561</v>
      </c>
      <c r="AG22" s="448" t="n">
        <v>131804</v>
      </c>
      <c r="AH22" s="448" t="n">
        <v>117040</v>
      </c>
    </row>
    <row r="23" customFormat="false" ht="17.65" hidden="false" customHeight="false" outlineLevel="0" collapsed="false">
      <c r="A23" s="118"/>
      <c r="B23" s="118" t="n">
        <v>1271</v>
      </c>
      <c r="C23" s="111" t="s">
        <v>497</v>
      </c>
      <c r="D23" s="343" t="n">
        <v>814561</v>
      </c>
      <c r="E23" s="343" t="n">
        <v>808756</v>
      </c>
      <c r="F23" s="343" t="n">
        <v>800708</v>
      </c>
      <c r="G23" s="343" t="n">
        <v>803106</v>
      </c>
      <c r="H23" s="436" t="n">
        <v>792988</v>
      </c>
      <c r="I23" s="436" t="n">
        <v>785160</v>
      </c>
      <c r="J23" s="456" t="n">
        <v>774215</v>
      </c>
      <c r="K23" s="456" t="n">
        <v>730803</v>
      </c>
      <c r="L23" s="456" t="n">
        <v>738923</v>
      </c>
      <c r="M23" s="456" t="n">
        <v>706663</v>
      </c>
      <c r="N23" s="456" t="n">
        <v>708920</v>
      </c>
      <c r="O23" s="456" t="n">
        <v>728823</v>
      </c>
      <c r="P23" s="68" t="n">
        <v>688522</v>
      </c>
      <c r="Q23" s="68" t="n">
        <v>668276</v>
      </c>
      <c r="R23" s="68" t="n">
        <v>634476</v>
      </c>
      <c r="S23" s="68" t="n">
        <v>637055</v>
      </c>
      <c r="T23" s="68" t="n">
        <v>634711</v>
      </c>
      <c r="U23" s="445" t="s">
        <v>498</v>
      </c>
      <c r="V23" s="446" t="s">
        <v>401</v>
      </c>
      <c r="W23" s="68" t="n">
        <v>642097</v>
      </c>
      <c r="X23" s="68" t="n">
        <v>762849</v>
      </c>
      <c r="Y23" s="68" t="n">
        <v>752498</v>
      </c>
      <c r="Z23" s="68" t="n">
        <v>912512</v>
      </c>
      <c r="AA23" s="68" t="n">
        <v>654109</v>
      </c>
      <c r="AB23" s="68" t="n">
        <v>681960</v>
      </c>
      <c r="AC23" s="447" t="n">
        <v>1028482</v>
      </c>
      <c r="AD23" s="448" t="n">
        <v>982089</v>
      </c>
      <c r="AE23" s="448" t="n">
        <v>806196</v>
      </c>
      <c r="AF23" s="448" t="n">
        <v>955366</v>
      </c>
      <c r="AG23" s="448" t="n">
        <v>959715</v>
      </c>
      <c r="AH23" s="448" t="n">
        <v>963993</v>
      </c>
    </row>
    <row r="24" customFormat="false" ht="17.65" hidden="false" customHeight="false" outlineLevel="0" collapsed="false">
      <c r="A24" s="118"/>
      <c r="B24" s="118" t="n">
        <v>1272</v>
      </c>
      <c r="C24" s="111" t="s">
        <v>499</v>
      </c>
      <c r="D24" s="343" t="n">
        <v>627034</v>
      </c>
      <c r="E24" s="343" t="n">
        <v>623875</v>
      </c>
      <c r="F24" s="343" t="n">
        <v>640987</v>
      </c>
      <c r="G24" s="343" t="n">
        <v>603040</v>
      </c>
      <c r="H24" s="436" t="n">
        <v>729289</v>
      </c>
      <c r="I24" s="436" t="n">
        <v>686471</v>
      </c>
      <c r="J24" s="456" t="n">
        <v>676694</v>
      </c>
      <c r="K24" s="456" t="n">
        <v>555868</v>
      </c>
      <c r="L24" s="456" t="n">
        <v>498237</v>
      </c>
      <c r="M24" s="456" t="n">
        <v>474911</v>
      </c>
      <c r="N24" s="456" t="n">
        <v>436380</v>
      </c>
      <c r="O24" s="456" t="n">
        <v>399074</v>
      </c>
      <c r="P24" s="68" t="n">
        <v>458871</v>
      </c>
      <c r="Q24" s="68" t="n">
        <v>446683</v>
      </c>
      <c r="R24" s="68" t="n">
        <v>452250</v>
      </c>
      <c r="S24" s="68" t="n">
        <v>422969</v>
      </c>
      <c r="T24" s="68" t="n">
        <v>457103</v>
      </c>
      <c r="U24" s="445" t="s">
        <v>500</v>
      </c>
      <c r="V24" s="446" t="s">
        <v>402</v>
      </c>
      <c r="W24" s="68" t="n">
        <v>474324</v>
      </c>
      <c r="X24" s="68" t="n">
        <v>442258</v>
      </c>
      <c r="Y24" s="68" t="n">
        <v>434563</v>
      </c>
      <c r="Z24" s="68" t="n">
        <v>405862</v>
      </c>
      <c r="AA24" s="68" t="n">
        <v>338873</v>
      </c>
      <c r="AB24" s="68" t="n">
        <v>383014</v>
      </c>
      <c r="AC24" s="447" t="n">
        <v>367566</v>
      </c>
      <c r="AD24" s="448" t="n">
        <v>433664</v>
      </c>
      <c r="AE24" s="448" t="n">
        <v>371325</v>
      </c>
      <c r="AF24" s="448" t="n">
        <v>370545</v>
      </c>
      <c r="AG24" s="448" t="n">
        <v>331889</v>
      </c>
      <c r="AH24" s="448" t="n">
        <v>341642</v>
      </c>
    </row>
    <row r="25" customFormat="false" ht="17.65" hidden="false" customHeight="false" outlineLevel="0" collapsed="false">
      <c r="A25" s="118"/>
      <c r="B25" s="118" t="n">
        <v>1273</v>
      </c>
      <c r="C25" s="111" t="s">
        <v>501</v>
      </c>
      <c r="D25" s="343" t="n">
        <v>138175</v>
      </c>
      <c r="E25" s="343" t="n">
        <v>49416</v>
      </c>
      <c r="F25" s="343" t="n">
        <v>45440</v>
      </c>
      <c r="G25" s="343" t="n">
        <v>65722</v>
      </c>
      <c r="H25" s="436" t="n">
        <v>78141</v>
      </c>
      <c r="I25" s="436" t="n">
        <v>67199</v>
      </c>
      <c r="J25" s="456" t="n">
        <v>61091</v>
      </c>
      <c r="K25" s="456" t="n">
        <v>57456</v>
      </c>
      <c r="L25" s="456" t="n">
        <v>52354</v>
      </c>
      <c r="M25" s="456" t="n">
        <v>49586</v>
      </c>
      <c r="N25" s="456" t="n">
        <v>54452</v>
      </c>
      <c r="O25" s="456" t="n">
        <v>61083</v>
      </c>
      <c r="P25" s="68" t="n">
        <v>56477</v>
      </c>
      <c r="Q25" s="68" t="n">
        <v>53376</v>
      </c>
      <c r="R25" s="68" t="n">
        <v>49318</v>
      </c>
      <c r="S25" s="68" t="n">
        <v>42210</v>
      </c>
      <c r="T25" s="68" t="n">
        <v>41067</v>
      </c>
      <c r="U25" s="445" t="s">
        <v>502</v>
      </c>
      <c r="V25" s="446" t="s">
        <v>58</v>
      </c>
      <c r="W25" s="68" t="n">
        <v>28139</v>
      </c>
      <c r="X25" s="68" t="n">
        <v>29006</v>
      </c>
      <c r="Y25" s="68" t="n">
        <v>27263</v>
      </c>
      <c r="Z25" s="68" t="n">
        <v>69718</v>
      </c>
      <c r="AA25" s="68" t="n">
        <v>25903</v>
      </c>
      <c r="AB25" s="68" t="n">
        <v>39437</v>
      </c>
      <c r="AC25" s="447" t="n">
        <v>39915</v>
      </c>
      <c r="AD25" s="448" t="n">
        <v>22229</v>
      </c>
      <c r="AE25" s="448" t="n">
        <v>87909</v>
      </c>
      <c r="AF25" s="448" t="n">
        <v>88424</v>
      </c>
      <c r="AG25" s="448" t="n">
        <v>84225</v>
      </c>
      <c r="AH25" s="448" t="n">
        <v>99922</v>
      </c>
    </row>
    <row r="26" customFormat="false" ht="17.65" hidden="false" customHeight="false" outlineLevel="0" collapsed="false">
      <c r="A26" s="118"/>
      <c r="B26" s="118" t="n">
        <v>1274</v>
      </c>
      <c r="C26" s="111" t="s">
        <v>503</v>
      </c>
      <c r="D26" s="343" t="n">
        <v>358629</v>
      </c>
      <c r="E26" s="343" t="n">
        <v>377771</v>
      </c>
      <c r="F26" s="343" t="n">
        <v>379762</v>
      </c>
      <c r="G26" s="343" t="n">
        <v>347121</v>
      </c>
      <c r="H26" s="436" t="n">
        <v>349802</v>
      </c>
      <c r="I26" s="436" t="n">
        <v>363366</v>
      </c>
      <c r="J26" s="456" t="n">
        <v>367474</v>
      </c>
      <c r="K26" s="456" t="n">
        <v>408464</v>
      </c>
      <c r="L26" s="456" t="n">
        <v>413770</v>
      </c>
      <c r="M26" s="456" t="n">
        <v>394337</v>
      </c>
      <c r="N26" s="456" t="n">
        <v>386138</v>
      </c>
      <c r="O26" s="456" t="n">
        <v>359746</v>
      </c>
      <c r="P26" s="68" t="n">
        <v>367792</v>
      </c>
      <c r="Q26" s="68" t="n">
        <v>375942</v>
      </c>
      <c r="R26" s="68" t="n">
        <v>358296</v>
      </c>
      <c r="S26" s="68" t="n">
        <v>328532</v>
      </c>
      <c r="T26" s="68" t="n">
        <v>285412</v>
      </c>
      <c r="U26" s="445" t="s">
        <v>504</v>
      </c>
      <c r="V26" s="446" t="s">
        <v>59</v>
      </c>
      <c r="W26" s="68" t="n">
        <v>289401</v>
      </c>
      <c r="X26" s="68" t="n">
        <v>273460</v>
      </c>
      <c r="Y26" s="68" t="n">
        <v>246395</v>
      </c>
      <c r="Z26" s="68" t="n">
        <v>225083</v>
      </c>
      <c r="AA26" s="68" t="n">
        <v>226658</v>
      </c>
      <c r="AB26" s="68" t="n">
        <v>214680</v>
      </c>
      <c r="AC26" s="447" t="n">
        <v>31634</v>
      </c>
      <c r="AD26" s="448" t="n">
        <v>26459</v>
      </c>
      <c r="AE26" s="448" t="n">
        <v>15165</v>
      </c>
      <c r="AF26" s="454" t="s">
        <v>125</v>
      </c>
      <c r="AG26" s="448" t="n">
        <v>187414</v>
      </c>
      <c r="AH26" s="448" t="n">
        <v>195461</v>
      </c>
    </row>
    <row r="27" customFormat="false" ht="17.65" hidden="false" customHeight="false" outlineLevel="0" collapsed="false">
      <c r="A27" s="118"/>
      <c r="B27" s="118" t="n">
        <v>1279</v>
      </c>
      <c r="C27" s="111" t="s">
        <v>505</v>
      </c>
      <c r="D27" s="343" t="n">
        <v>30489</v>
      </c>
      <c r="E27" s="343" t="n">
        <v>97899</v>
      </c>
      <c r="F27" s="343" t="n">
        <v>251586</v>
      </c>
      <c r="G27" s="343" t="n">
        <v>187336</v>
      </c>
      <c r="H27" s="436" t="n">
        <v>50901</v>
      </c>
      <c r="I27" s="436" t="n">
        <v>47914</v>
      </c>
      <c r="J27" s="456" t="n">
        <v>50748</v>
      </c>
      <c r="K27" s="456" t="n">
        <v>46014</v>
      </c>
      <c r="L27" s="456" t="n">
        <v>48187</v>
      </c>
      <c r="M27" s="456" t="n">
        <v>47418</v>
      </c>
      <c r="N27" s="456" t="n">
        <v>47730</v>
      </c>
      <c r="O27" s="456" t="n">
        <v>68011</v>
      </c>
      <c r="P27" s="68" t="n">
        <v>71664</v>
      </c>
      <c r="Q27" s="68" t="n">
        <v>76012</v>
      </c>
      <c r="R27" s="68" t="n">
        <v>77313</v>
      </c>
      <c r="S27" s="68" t="n">
        <v>75166</v>
      </c>
      <c r="T27" s="68" t="n">
        <v>72784</v>
      </c>
      <c r="U27" s="445" t="s">
        <v>506</v>
      </c>
      <c r="V27" s="446" t="s">
        <v>403</v>
      </c>
      <c r="W27" s="68" t="n">
        <v>83286</v>
      </c>
      <c r="X27" s="68" t="n">
        <v>85423</v>
      </c>
      <c r="Y27" s="68" t="n">
        <v>79710</v>
      </c>
      <c r="Z27" s="68" t="n">
        <v>44958</v>
      </c>
      <c r="AA27" s="68" t="n">
        <v>73863</v>
      </c>
      <c r="AB27" s="68" t="n">
        <v>77032</v>
      </c>
      <c r="AC27" s="447" t="n">
        <v>68424</v>
      </c>
      <c r="AD27" s="448" t="n">
        <v>81154</v>
      </c>
      <c r="AE27" s="448" t="n">
        <v>67769</v>
      </c>
      <c r="AF27" s="448" t="n">
        <v>73314</v>
      </c>
      <c r="AG27" s="448" t="n">
        <v>33661</v>
      </c>
      <c r="AH27" s="448" t="n">
        <v>67904</v>
      </c>
    </row>
    <row r="28" customFormat="false" ht="17.65" hidden="false" customHeight="false" outlineLevel="0" collapsed="false">
      <c r="A28" s="118"/>
      <c r="B28" s="118" t="n">
        <v>1293</v>
      </c>
      <c r="C28" s="111" t="s">
        <v>507</v>
      </c>
      <c r="D28" s="343" t="n">
        <v>996749</v>
      </c>
      <c r="E28" s="343" t="n">
        <v>1049192</v>
      </c>
      <c r="F28" s="343" t="n">
        <v>1067821</v>
      </c>
      <c r="G28" s="343" t="n">
        <v>1185797</v>
      </c>
      <c r="H28" s="436" t="n">
        <v>1085610</v>
      </c>
      <c r="I28" s="436" t="n">
        <v>1187296</v>
      </c>
      <c r="J28" s="456" t="n">
        <v>1222270</v>
      </c>
      <c r="K28" s="456" t="n">
        <v>1222654</v>
      </c>
      <c r="L28" s="456" t="n">
        <v>1209714</v>
      </c>
      <c r="M28" s="456" t="n">
        <v>1097149</v>
      </c>
      <c r="N28" s="456" t="n">
        <v>1056619</v>
      </c>
      <c r="O28" s="456" t="n">
        <v>997541</v>
      </c>
      <c r="P28" s="68" t="n">
        <v>1051725</v>
      </c>
      <c r="Q28" s="68" t="n">
        <v>1031786</v>
      </c>
      <c r="R28" s="68" t="n">
        <v>958642</v>
      </c>
      <c r="S28" s="68" t="n">
        <v>927203</v>
      </c>
      <c r="T28" s="68" t="n">
        <v>953857</v>
      </c>
      <c r="U28" s="445" t="s">
        <v>508</v>
      </c>
      <c r="V28" s="446" t="s">
        <v>404</v>
      </c>
      <c r="W28" s="68" t="n">
        <v>936916</v>
      </c>
      <c r="X28" s="68" t="n">
        <v>818080</v>
      </c>
      <c r="Y28" s="68" t="n">
        <v>948038</v>
      </c>
      <c r="Z28" s="68" t="n">
        <v>901332</v>
      </c>
      <c r="AA28" s="68" t="n">
        <v>821076</v>
      </c>
      <c r="AB28" s="68" t="n">
        <v>860364</v>
      </c>
      <c r="AC28" s="447" t="n">
        <v>808618</v>
      </c>
      <c r="AD28" s="448" t="n">
        <v>734473</v>
      </c>
      <c r="AE28" s="448" t="n">
        <v>825593</v>
      </c>
      <c r="AF28" s="448" t="n">
        <v>1009778</v>
      </c>
      <c r="AG28" s="448" t="n">
        <v>880357</v>
      </c>
      <c r="AH28" s="448" t="n">
        <v>907352</v>
      </c>
    </row>
    <row r="29" customFormat="false" ht="17.65" hidden="false" customHeight="false" outlineLevel="0" collapsed="false">
      <c r="A29" s="118"/>
      <c r="B29" s="118" t="n">
        <v>1294</v>
      </c>
      <c r="C29" s="111" t="s">
        <v>509</v>
      </c>
      <c r="D29" s="343" t="n">
        <v>37875</v>
      </c>
      <c r="E29" s="343" t="n">
        <v>42196</v>
      </c>
      <c r="F29" s="343" t="n">
        <v>43513</v>
      </c>
      <c r="G29" s="343" t="n">
        <v>46232</v>
      </c>
      <c r="H29" s="436" t="n">
        <v>40130</v>
      </c>
      <c r="I29" s="436" t="n">
        <v>38933</v>
      </c>
      <c r="J29" s="456" t="n">
        <v>37754</v>
      </c>
      <c r="K29" s="456" t="n">
        <v>41960</v>
      </c>
      <c r="L29" s="456" t="n">
        <v>36949</v>
      </c>
      <c r="M29" s="456" t="n">
        <v>32320</v>
      </c>
      <c r="N29" s="456" t="n">
        <v>33847</v>
      </c>
      <c r="O29" s="443"/>
      <c r="P29" s="444"/>
      <c r="Q29" s="444"/>
      <c r="R29" s="444"/>
      <c r="S29" s="444"/>
      <c r="T29" s="444"/>
      <c r="U29" s="462"/>
      <c r="V29" s="463"/>
      <c r="W29" s="444"/>
      <c r="X29" s="444"/>
      <c r="Y29" s="444"/>
      <c r="Z29" s="444"/>
      <c r="AA29" s="444"/>
      <c r="AB29" s="444"/>
      <c r="AC29" s="450"/>
      <c r="AD29" s="451"/>
      <c r="AE29" s="451"/>
      <c r="AF29" s="451"/>
      <c r="AG29" s="451"/>
      <c r="AH29" s="451"/>
    </row>
    <row r="30" customFormat="false" ht="17.65" hidden="false" customHeight="false" outlineLevel="0" collapsed="false">
      <c r="A30" s="118"/>
      <c r="B30" s="118" t="n">
        <v>1295</v>
      </c>
      <c r="C30" s="111" t="s">
        <v>510</v>
      </c>
      <c r="D30" s="343" t="n">
        <v>329934</v>
      </c>
      <c r="E30" s="343" t="n">
        <v>341807</v>
      </c>
      <c r="F30" s="343" t="n">
        <v>357551</v>
      </c>
      <c r="G30" s="343" t="n">
        <v>347657</v>
      </c>
      <c r="H30" s="436" t="n">
        <v>330955</v>
      </c>
      <c r="I30" s="436" t="n">
        <v>309676</v>
      </c>
      <c r="J30" s="456" t="n">
        <v>304570</v>
      </c>
      <c r="K30" s="456" t="n">
        <v>295759</v>
      </c>
      <c r="L30" s="456" t="n">
        <v>272034</v>
      </c>
      <c r="M30" s="456" t="n">
        <v>283308</v>
      </c>
      <c r="N30" s="456" t="n">
        <v>261690</v>
      </c>
      <c r="O30" s="456" t="n">
        <v>240329</v>
      </c>
      <c r="P30" s="68" t="n">
        <v>247272</v>
      </c>
      <c r="Q30" s="68" t="n">
        <v>228638</v>
      </c>
      <c r="R30" s="68" t="n">
        <v>211955</v>
      </c>
      <c r="S30" s="68" t="n">
        <v>257491</v>
      </c>
      <c r="T30" s="68" t="n">
        <v>287656</v>
      </c>
      <c r="U30" s="445" t="s">
        <v>511</v>
      </c>
      <c r="V30" s="446" t="s">
        <v>405</v>
      </c>
      <c r="W30" s="68" t="n">
        <v>189768</v>
      </c>
      <c r="X30" s="68" t="n">
        <v>157221</v>
      </c>
      <c r="Y30" s="68" t="n">
        <v>171187</v>
      </c>
      <c r="Z30" s="68" t="n">
        <v>169951</v>
      </c>
      <c r="AA30" s="68" t="n">
        <v>131532</v>
      </c>
      <c r="AB30" s="68" t="n">
        <v>169215</v>
      </c>
      <c r="AC30" s="447" t="n">
        <v>102459</v>
      </c>
      <c r="AD30" s="448" t="n">
        <v>193793</v>
      </c>
      <c r="AE30" s="448" t="n">
        <v>89159</v>
      </c>
      <c r="AF30" s="448" t="n">
        <v>193570</v>
      </c>
      <c r="AG30" s="448" t="n">
        <v>185374</v>
      </c>
      <c r="AH30" s="448" t="n">
        <v>181627</v>
      </c>
    </row>
    <row r="31" customFormat="false" ht="17.65" hidden="false" customHeight="false" outlineLevel="0" collapsed="false">
      <c r="A31" s="118"/>
      <c r="B31" s="118" t="n">
        <v>1296</v>
      </c>
      <c r="C31" s="111" t="s">
        <v>512</v>
      </c>
      <c r="D31" s="343" t="n">
        <v>42149</v>
      </c>
      <c r="E31" s="343" t="n">
        <v>39584</v>
      </c>
      <c r="F31" s="343" t="n">
        <v>39731</v>
      </c>
      <c r="G31" s="343" t="n">
        <v>40581</v>
      </c>
      <c r="H31" s="436" t="n">
        <v>35984</v>
      </c>
      <c r="I31" s="436" t="n">
        <v>32361</v>
      </c>
      <c r="J31" s="456" t="n">
        <v>35205</v>
      </c>
      <c r="K31" s="456" t="n">
        <v>39391</v>
      </c>
      <c r="L31" s="456" t="n">
        <v>37652</v>
      </c>
      <c r="M31" s="456" t="n">
        <v>35561</v>
      </c>
      <c r="N31" s="456" t="n">
        <v>28599</v>
      </c>
      <c r="O31" s="456" t="n">
        <v>30889</v>
      </c>
      <c r="P31" s="68" t="n">
        <v>31574</v>
      </c>
      <c r="Q31" s="68" t="n">
        <v>25263</v>
      </c>
      <c r="R31" s="68" t="n">
        <v>26407</v>
      </c>
      <c r="S31" s="68" t="n">
        <v>22046</v>
      </c>
      <c r="T31" s="68" t="n">
        <v>24233</v>
      </c>
      <c r="U31" s="445" t="s">
        <v>513</v>
      </c>
      <c r="V31" s="446" t="s">
        <v>65</v>
      </c>
      <c r="W31" s="68" t="n">
        <v>17280</v>
      </c>
      <c r="X31" s="68" t="n">
        <v>13069</v>
      </c>
      <c r="Y31" s="68" t="n">
        <v>11548</v>
      </c>
      <c r="Z31" s="68" t="n">
        <v>27458</v>
      </c>
      <c r="AA31" s="68" t="n">
        <v>15716</v>
      </c>
      <c r="AB31" s="68" t="n">
        <v>15100</v>
      </c>
      <c r="AC31" s="447" t="n">
        <v>13880</v>
      </c>
      <c r="AD31" s="448" t="n">
        <v>22334</v>
      </c>
      <c r="AE31" s="448" t="n">
        <v>13082</v>
      </c>
      <c r="AF31" s="448" t="n">
        <v>12489</v>
      </c>
      <c r="AG31" s="448" t="n">
        <v>12505</v>
      </c>
      <c r="AH31" s="448" t="n">
        <v>8027</v>
      </c>
    </row>
    <row r="32" customFormat="false" ht="17.65" hidden="false" customHeight="false" outlineLevel="0" collapsed="false">
      <c r="A32" s="118"/>
      <c r="B32" s="118" t="n">
        <v>1297</v>
      </c>
      <c r="C32" s="111" t="s">
        <v>514</v>
      </c>
      <c r="D32" s="343" t="n">
        <v>79740</v>
      </c>
      <c r="E32" s="343" t="n">
        <v>77849</v>
      </c>
      <c r="F32" s="343" t="n">
        <v>60405</v>
      </c>
      <c r="G32" s="343" t="n">
        <v>44714</v>
      </c>
      <c r="H32" s="436" t="n">
        <v>27096</v>
      </c>
      <c r="I32" s="436" t="n">
        <v>97104</v>
      </c>
      <c r="J32" s="456" t="n">
        <v>124740</v>
      </c>
      <c r="K32" s="456" t="n">
        <v>158939</v>
      </c>
      <c r="L32" s="456" t="n">
        <v>142816</v>
      </c>
      <c r="M32" s="456" t="n">
        <v>177352</v>
      </c>
      <c r="N32" s="456" t="n">
        <v>237988</v>
      </c>
      <c r="O32" s="458" t="s">
        <v>125</v>
      </c>
      <c r="P32" s="343" t="s">
        <v>141</v>
      </c>
      <c r="Q32" s="343" t="s">
        <v>141</v>
      </c>
      <c r="R32" s="343" t="s">
        <v>141</v>
      </c>
      <c r="S32" s="343" t="s">
        <v>141</v>
      </c>
      <c r="T32" s="343" t="s">
        <v>141</v>
      </c>
      <c r="U32" s="445" t="s">
        <v>515</v>
      </c>
      <c r="V32" s="446" t="s">
        <v>66</v>
      </c>
      <c r="W32" s="68" t="n">
        <v>93485</v>
      </c>
      <c r="X32" s="68" t="n">
        <v>117770</v>
      </c>
      <c r="Y32" s="68" t="n">
        <v>136640</v>
      </c>
      <c r="Z32" s="68" t="n">
        <v>239819</v>
      </c>
      <c r="AA32" s="68" t="n">
        <v>315485</v>
      </c>
      <c r="AB32" s="343" t="s">
        <v>141</v>
      </c>
      <c r="AC32" s="447" t="n">
        <v>733417</v>
      </c>
      <c r="AD32" s="453" t="s">
        <v>125</v>
      </c>
      <c r="AE32" s="454" t="s">
        <v>125</v>
      </c>
      <c r="AF32" s="448" t="n">
        <v>459742</v>
      </c>
      <c r="AG32" s="448" t="n">
        <v>444816</v>
      </c>
      <c r="AH32" s="448" t="n">
        <v>525592</v>
      </c>
    </row>
    <row r="33" customFormat="false" ht="17.65" hidden="false" customHeight="false" outlineLevel="0" collapsed="false">
      <c r="A33" s="118"/>
      <c r="B33" s="118" t="n">
        <v>1298</v>
      </c>
      <c r="C33" s="111" t="s">
        <v>516</v>
      </c>
      <c r="D33" s="343" t="n">
        <v>110243</v>
      </c>
      <c r="E33" s="343" t="n">
        <v>131295</v>
      </c>
      <c r="F33" s="343" t="n">
        <v>127469</v>
      </c>
      <c r="G33" s="343" t="n">
        <v>119195</v>
      </c>
      <c r="H33" s="436" t="n">
        <v>131585</v>
      </c>
      <c r="I33" s="436" t="n">
        <v>130027</v>
      </c>
      <c r="J33" s="456" t="n">
        <v>119516</v>
      </c>
      <c r="K33" s="456" t="n">
        <v>113470</v>
      </c>
      <c r="L33" s="456" t="n">
        <v>71639</v>
      </c>
      <c r="M33" s="456" t="n">
        <v>83993</v>
      </c>
      <c r="N33" s="456" t="n">
        <v>58080</v>
      </c>
      <c r="O33" s="456" t="n">
        <v>70467</v>
      </c>
      <c r="P33" s="68" t="n">
        <v>71245</v>
      </c>
      <c r="Q33" s="68" t="n">
        <v>85863</v>
      </c>
      <c r="R33" s="68" t="n">
        <v>87417</v>
      </c>
      <c r="S33" s="68" t="n">
        <v>95571</v>
      </c>
      <c r="T33" s="68" t="n">
        <v>108398</v>
      </c>
      <c r="U33" s="445" t="s">
        <v>517</v>
      </c>
      <c r="V33" s="446" t="s">
        <v>67</v>
      </c>
      <c r="W33" s="68" t="n">
        <v>89421</v>
      </c>
      <c r="X33" s="68" t="n">
        <v>96885</v>
      </c>
      <c r="Y33" s="68" t="n">
        <v>86605</v>
      </c>
      <c r="Z33" s="68" t="n">
        <v>100802</v>
      </c>
      <c r="AA33" s="68" t="n">
        <v>124080</v>
      </c>
      <c r="AB33" s="68" t="n">
        <v>379208</v>
      </c>
      <c r="AC33" s="447" t="n">
        <v>89317</v>
      </c>
      <c r="AD33" s="448" t="n">
        <v>43973</v>
      </c>
      <c r="AE33" s="448" t="n">
        <v>655352</v>
      </c>
      <c r="AF33" s="448" t="n">
        <v>607186</v>
      </c>
      <c r="AG33" s="448" t="n">
        <v>614174</v>
      </c>
      <c r="AH33" s="448" t="n">
        <v>571698</v>
      </c>
    </row>
    <row r="34" customFormat="false" ht="17.65" hidden="false" customHeight="false" outlineLevel="0" collapsed="false">
      <c r="A34" s="118"/>
      <c r="B34" s="118"/>
      <c r="C34" s="446" t="s">
        <v>406</v>
      </c>
      <c r="D34" s="440"/>
      <c r="E34" s="441"/>
      <c r="F34" s="441"/>
      <c r="G34" s="441"/>
      <c r="H34" s="442"/>
      <c r="I34" s="442"/>
      <c r="J34" s="443"/>
      <c r="K34" s="443"/>
      <c r="L34" s="443"/>
      <c r="M34" s="443"/>
      <c r="N34" s="443"/>
      <c r="O34" s="443"/>
      <c r="P34" s="444"/>
      <c r="Q34" s="444"/>
      <c r="R34" s="444"/>
      <c r="S34" s="444"/>
      <c r="T34" s="444"/>
      <c r="U34" s="449" t="s">
        <v>518</v>
      </c>
      <c r="V34" s="446" t="s">
        <v>406</v>
      </c>
      <c r="W34" s="68" t="n">
        <v>903064</v>
      </c>
      <c r="X34" s="68" t="n">
        <v>833355</v>
      </c>
      <c r="Y34" s="68" t="n">
        <v>816157</v>
      </c>
      <c r="Z34" s="68" t="n">
        <v>703428</v>
      </c>
      <c r="AA34" s="68" t="n">
        <v>585532</v>
      </c>
      <c r="AB34" s="68" t="n">
        <v>629156</v>
      </c>
      <c r="AC34" s="447" t="n">
        <v>609385</v>
      </c>
      <c r="AD34" s="448" t="n">
        <v>694214</v>
      </c>
      <c r="AE34" s="448" t="n">
        <v>496726</v>
      </c>
      <c r="AF34" s="448" t="n">
        <v>943303</v>
      </c>
      <c r="AG34" s="448" t="n">
        <v>919293</v>
      </c>
      <c r="AH34" s="448" t="n">
        <v>645550</v>
      </c>
    </row>
    <row r="35" s="260" customFormat="true" ht="17.65" hidden="false" customHeight="false" outlineLevel="0" collapsed="false">
      <c r="A35" s="118"/>
      <c r="B35" s="118" t="n">
        <v>1299</v>
      </c>
      <c r="C35" s="111" t="s">
        <v>519</v>
      </c>
      <c r="D35" s="343" t="n">
        <v>781752</v>
      </c>
      <c r="E35" s="343" t="n">
        <v>705581</v>
      </c>
      <c r="F35" s="343" t="n">
        <v>813243</v>
      </c>
      <c r="G35" s="343" t="n">
        <v>990983</v>
      </c>
      <c r="H35" s="436" t="n">
        <v>1103378</v>
      </c>
      <c r="I35" s="436" t="n">
        <v>1039081</v>
      </c>
      <c r="J35" s="456" t="n">
        <v>977111</v>
      </c>
      <c r="K35" s="456" t="n">
        <v>1414129</v>
      </c>
      <c r="L35" s="456" t="n">
        <v>1346973</v>
      </c>
      <c r="M35" s="456" t="n">
        <v>1330432</v>
      </c>
      <c r="N35" s="456" t="n">
        <v>1385441</v>
      </c>
      <c r="O35" s="456" t="n">
        <v>1298476</v>
      </c>
      <c r="P35" s="68" t="n">
        <v>1544632</v>
      </c>
      <c r="Q35" s="68" t="n">
        <v>1579875</v>
      </c>
      <c r="R35" s="68" t="n">
        <v>1620178</v>
      </c>
      <c r="S35" s="68" t="n">
        <v>1651485</v>
      </c>
      <c r="T35" s="68" t="n">
        <v>1727194</v>
      </c>
      <c r="U35" s="464" t="s">
        <v>520</v>
      </c>
      <c r="V35" s="446" t="s">
        <v>521</v>
      </c>
      <c r="W35" s="68" t="n">
        <v>976301</v>
      </c>
      <c r="X35" s="68" t="n">
        <v>1007959</v>
      </c>
      <c r="Y35" s="68" t="n">
        <v>1018918</v>
      </c>
      <c r="Z35" s="68" t="n">
        <v>574275</v>
      </c>
      <c r="AA35" s="68" t="n">
        <v>682902</v>
      </c>
      <c r="AB35" s="68" t="n">
        <v>540736</v>
      </c>
      <c r="AC35" s="447" t="n">
        <v>508724</v>
      </c>
      <c r="AD35" s="448" t="n">
        <v>985882</v>
      </c>
      <c r="AE35" s="448" t="n">
        <v>1005339</v>
      </c>
      <c r="AF35" s="448" t="n">
        <v>885043</v>
      </c>
      <c r="AG35" s="448" t="n">
        <v>1094708</v>
      </c>
      <c r="AH35" s="448" t="n">
        <v>1135860</v>
      </c>
    </row>
    <row r="36" customFormat="false" ht="17.65" hidden="false" customHeight="false" outlineLevel="0" collapsed="false">
      <c r="A36" s="0" t="n">
        <v>13</v>
      </c>
      <c r="B36" s="118"/>
      <c r="C36" s="86" t="s">
        <v>337</v>
      </c>
      <c r="D36" s="343" t="n">
        <v>44665</v>
      </c>
      <c r="E36" s="343" t="n">
        <v>129273</v>
      </c>
      <c r="F36" s="343" t="n">
        <v>14350</v>
      </c>
      <c r="G36" s="343" t="n">
        <v>38534</v>
      </c>
      <c r="H36" s="436" t="n">
        <v>172237</v>
      </c>
      <c r="I36" s="436" t="n">
        <v>17405</v>
      </c>
      <c r="J36" s="456" t="n">
        <v>35177</v>
      </c>
      <c r="K36" s="456" t="n">
        <v>114225</v>
      </c>
      <c r="L36" s="456" t="n">
        <v>49241</v>
      </c>
      <c r="M36" s="456" t="n">
        <v>44410</v>
      </c>
      <c r="N36" s="456" t="n">
        <v>58767</v>
      </c>
      <c r="O36" s="456" t="n">
        <v>283945</v>
      </c>
      <c r="P36" s="68" t="n">
        <v>321136</v>
      </c>
      <c r="Q36" s="68" t="n">
        <v>237837</v>
      </c>
      <c r="R36" s="68" t="n">
        <v>203737</v>
      </c>
      <c r="S36" s="68" t="n">
        <v>261132</v>
      </c>
      <c r="T36" s="68" t="n">
        <v>126084</v>
      </c>
      <c r="U36" s="464"/>
      <c r="V36" s="446" t="s">
        <v>522</v>
      </c>
      <c r="W36" s="68" t="n">
        <v>470423</v>
      </c>
      <c r="X36" s="68" t="n">
        <v>509557</v>
      </c>
      <c r="Y36" s="68" t="n">
        <v>489813</v>
      </c>
      <c r="Z36" s="68" t="n">
        <v>569247</v>
      </c>
      <c r="AA36" s="68" t="n">
        <v>354637</v>
      </c>
      <c r="AB36" s="68" t="n">
        <v>509980</v>
      </c>
      <c r="AC36" s="465" t="n">
        <v>406947</v>
      </c>
      <c r="AD36" s="466" t="n">
        <f aca="false">AD3-SUM(AD5:AD35)</f>
        <v>840191</v>
      </c>
      <c r="AE36" s="466" t="n">
        <f aca="false">AE3-SUM(AE5:AE35)</f>
        <v>786911</v>
      </c>
      <c r="AF36" s="466" t="n">
        <f aca="false">AF3-SUM(AF5:AF35)</f>
        <v>395199</v>
      </c>
      <c r="AG36" s="466" t="n">
        <f aca="false">AG3-SUM(AG5:AG35)</f>
        <v>322934</v>
      </c>
      <c r="AH36" s="466" t="n">
        <f aca="false">AH3-SUM(AH5:AH35)</f>
        <v>241426</v>
      </c>
    </row>
    <row r="37" customFormat="false" ht="17.65" hidden="false" customHeight="false" outlineLevel="0" collapsed="false">
      <c r="A37" s="467"/>
      <c r="B37" s="260"/>
      <c r="C37" s="432" t="s">
        <v>523</v>
      </c>
      <c r="D37" s="433" t="n">
        <v>5263524</v>
      </c>
      <c r="E37" s="433" t="n">
        <v>5356889</v>
      </c>
      <c r="F37" s="433" t="n">
        <v>5348815</v>
      </c>
      <c r="G37" s="433" t="n">
        <v>5470016</v>
      </c>
      <c r="H37" s="434" t="n">
        <v>5508744</v>
      </c>
      <c r="I37" s="434" t="n">
        <v>5526778</v>
      </c>
      <c r="J37" s="427" t="n">
        <v>5453581</v>
      </c>
      <c r="K37" s="427" t="n">
        <v>5177260</v>
      </c>
      <c r="L37" s="427" t="n">
        <v>4856682</v>
      </c>
      <c r="M37" s="427" t="n">
        <v>4607595</v>
      </c>
      <c r="N37" s="427" t="n">
        <v>4470421</v>
      </c>
      <c r="O37" s="427" t="n">
        <v>4213487</v>
      </c>
      <c r="P37" s="428" t="n">
        <v>4051336</v>
      </c>
      <c r="Q37" s="428" t="n">
        <v>3932579</v>
      </c>
      <c r="R37" s="428" t="n">
        <v>2765685</v>
      </c>
      <c r="S37" s="428" t="n">
        <v>2661954</v>
      </c>
      <c r="T37" s="428" t="n">
        <v>2445236</v>
      </c>
      <c r="U37" s="435" t="s">
        <v>310</v>
      </c>
      <c r="V37" s="430" t="s">
        <v>524</v>
      </c>
      <c r="W37" s="428" t="n">
        <v>2352415</v>
      </c>
      <c r="X37" s="428" t="n">
        <v>3207493</v>
      </c>
      <c r="Y37" s="428" t="n">
        <v>3206534</v>
      </c>
      <c r="Z37" s="428" t="n">
        <v>2063400</v>
      </c>
      <c r="AA37" s="428" t="n">
        <v>2222412</v>
      </c>
      <c r="AB37" s="428" t="n">
        <v>2185909</v>
      </c>
      <c r="AC37" s="431" t="n">
        <v>2219558</v>
      </c>
      <c r="AD37" s="431" t="n">
        <v>2122317</v>
      </c>
      <c r="AE37" s="431" t="n">
        <v>2296941</v>
      </c>
      <c r="AF37" s="431" t="n">
        <v>2256354</v>
      </c>
      <c r="AG37" s="431" t="n">
        <v>2217403</v>
      </c>
      <c r="AH37" s="431" t="n">
        <v>2170335</v>
      </c>
    </row>
    <row r="38" customFormat="false" ht="17.65" hidden="false" customHeight="false" outlineLevel="0" collapsed="false">
      <c r="A38" s="118"/>
      <c r="B38" s="118" t="n">
        <v>1311</v>
      </c>
      <c r="C38" s="111" t="s">
        <v>525</v>
      </c>
      <c r="D38" s="343" t="n">
        <v>510832</v>
      </c>
      <c r="E38" s="343" t="n">
        <v>497855</v>
      </c>
      <c r="F38" s="343" t="n">
        <v>460991</v>
      </c>
      <c r="G38" s="343" t="n">
        <v>552721</v>
      </c>
      <c r="H38" s="436" t="n">
        <v>634638</v>
      </c>
      <c r="I38" s="436" t="n">
        <v>712406</v>
      </c>
      <c r="J38" s="456" t="n">
        <v>738677</v>
      </c>
      <c r="K38" s="468" t="n">
        <v>772644</v>
      </c>
      <c r="L38" s="468" t="n">
        <v>831655</v>
      </c>
      <c r="M38" s="469" t="n">
        <v>754949</v>
      </c>
      <c r="N38" s="469" t="n">
        <v>820136</v>
      </c>
      <c r="O38" s="469" t="n">
        <v>794528</v>
      </c>
      <c r="P38" s="68" t="n">
        <v>761375</v>
      </c>
      <c r="Q38" s="68" t="n">
        <v>844744</v>
      </c>
      <c r="R38" s="68" t="n">
        <v>102099</v>
      </c>
      <c r="S38" s="68" t="n">
        <v>99308</v>
      </c>
      <c r="T38" s="68" t="n">
        <v>122930</v>
      </c>
      <c r="U38" s="464" t="s">
        <v>526</v>
      </c>
      <c r="V38" s="446" t="s">
        <v>527</v>
      </c>
      <c r="W38" s="68" t="n">
        <v>125113</v>
      </c>
      <c r="X38" s="68" t="n">
        <v>1004089</v>
      </c>
      <c r="Y38" s="68" t="n">
        <v>1093404</v>
      </c>
      <c r="Z38" s="68" t="n">
        <v>59950</v>
      </c>
      <c r="AA38" s="68" t="n">
        <v>87491</v>
      </c>
      <c r="AB38" s="68" t="n">
        <v>55591</v>
      </c>
      <c r="AC38" s="447" t="n">
        <v>55827</v>
      </c>
      <c r="AD38" s="448" t="n">
        <v>30209</v>
      </c>
      <c r="AE38" s="454" t="s">
        <v>125</v>
      </c>
      <c r="AF38" s="448" t="n">
        <v>32898</v>
      </c>
      <c r="AG38" s="448" t="n">
        <v>35041</v>
      </c>
      <c r="AH38" s="448" t="n">
        <v>31297</v>
      </c>
    </row>
    <row r="39" customFormat="false" ht="17.65" hidden="false" customHeight="false" outlineLevel="0" collapsed="false">
      <c r="A39" s="118"/>
      <c r="B39" s="118" t="n">
        <v>1323</v>
      </c>
      <c r="C39" s="111" t="s">
        <v>528</v>
      </c>
      <c r="D39" s="343" t="n">
        <v>3795321</v>
      </c>
      <c r="E39" s="343" t="n">
        <v>3899514</v>
      </c>
      <c r="F39" s="343" t="n">
        <v>3899396</v>
      </c>
      <c r="G39" s="343" t="n">
        <v>3894296</v>
      </c>
      <c r="H39" s="436" t="n">
        <v>3919262</v>
      </c>
      <c r="I39" s="436" t="n">
        <v>3819713</v>
      </c>
      <c r="J39" s="456" t="n">
        <v>3674214</v>
      </c>
      <c r="K39" s="456" t="n">
        <v>3453303</v>
      </c>
      <c r="L39" s="456" t="n">
        <v>3141633</v>
      </c>
      <c r="M39" s="456" t="n">
        <v>2938387</v>
      </c>
      <c r="N39" s="456" t="n">
        <v>2756026</v>
      </c>
      <c r="O39" s="456" t="n">
        <v>2497505</v>
      </c>
      <c r="P39" s="68" t="n">
        <v>2392695</v>
      </c>
      <c r="Q39" s="68" t="n">
        <v>2162896</v>
      </c>
      <c r="R39" s="68" t="n">
        <v>1971221</v>
      </c>
      <c r="S39" s="68" t="n">
        <v>1899699</v>
      </c>
      <c r="T39" s="68" t="n">
        <v>1658525</v>
      </c>
      <c r="U39" s="445" t="s">
        <v>529</v>
      </c>
      <c r="V39" s="446" t="s">
        <v>410</v>
      </c>
      <c r="W39" s="68" t="n">
        <v>1559112</v>
      </c>
      <c r="X39" s="68" t="n">
        <v>1496435</v>
      </c>
      <c r="Y39" s="68" t="n">
        <v>1455047</v>
      </c>
      <c r="Z39" s="68" t="n">
        <v>1408652</v>
      </c>
      <c r="AA39" s="68" t="n">
        <v>1457675</v>
      </c>
      <c r="AB39" s="68" t="n">
        <v>1466376</v>
      </c>
      <c r="AC39" s="447" t="n">
        <v>1535232</v>
      </c>
      <c r="AD39" s="448" t="n">
        <v>1574708</v>
      </c>
      <c r="AE39" s="448" t="n">
        <v>1675013</v>
      </c>
      <c r="AF39" s="448" t="n">
        <v>1714435</v>
      </c>
      <c r="AG39" s="448" t="n">
        <v>1724634</v>
      </c>
      <c r="AH39" s="448" t="n">
        <v>1703588</v>
      </c>
    </row>
    <row r="40" customFormat="false" ht="17.65" hidden="false" customHeight="false" outlineLevel="0" collapsed="false">
      <c r="A40" s="118"/>
      <c r="B40" s="118" t="n">
        <v>1341</v>
      </c>
      <c r="C40" s="111" t="s">
        <v>411</v>
      </c>
      <c r="D40" s="343" t="s">
        <v>141</v>
      </c>
      <c r="E40" s="343" t="n">
        <v>14216</v>
      </c>
      <c r="F40" s="343" t="s">
        <v>141</v>
      </c>
      <c r="G40" s="343" t="s">
        <v>141</v>
      </c>
      <c r="H40" s="455" t="s">
        <v>394</v>
      </c>
      <c r="I40" s="455" t="s">
        <v>394</v>
      </c>
      <c r="J40" s="456" t="s">
        <v>394</v>
      </c>
      <c r="K40" s="456" t="n">
        <v>26294</v>
      </c>
      <c r="L40" s="456" t="n">
        <v>28555</v>
      </c>
      <c r="M40" s="456" t="n">
        <v>27091</v>
      </c>
      <c r="N40" s="456" t="n">
        <v>24895</v>
      </c>
      <c r="O40" s="456" t="n">
        <v>24218</v>
      </c>
      <c r="P40" s="68" t="n">
        <v>22351</v>
      </c>
      <c r="Q40" s="68" t="n">
        <v>21812</v>
      </c>
      <c r="R40" s="68" t="n">
        <v>21349</v>
      </c>
      <c r="S40" s="68" t="n">
        <v>21220</v>
      </c>
      <c r="T40" s="68" t="n">
        <v>30961</v>
      </c>
      <c r="U40" s="445" t="s">
        <v>530</v>
      </c>
      <c r="V40" s="446" t="s">
        <v>531</v>
      </c>
      <c r="W40" s="68" t="n">
        <v>28164</v>
      </c>
      <c r="X40" s="68" t="n">
        <v>34936</v>
      </c>
      <c r="Y40" s="343" t="s">
        <v>141</v>
      </c>
      <c r="Z40" s="343" t="s">
        <v>141</v>
      </c>
      <c r="AA40" s="343" t="s">
        <v>141</v>
      </c>
      <c r="AB40" s="68" t="n">
        <v>30844</v>
      </c>
      <c r="AC40" s="452" t="s">
        <v>141</v>
      </c>
      <c r="AD40" s="453" t="s">
        <v>125</v>
      </c>
      <c r="AE40" s="454" t="s">
        <v>125</v>
      </c>
      <c r="AF40" s="454" t="s">
        <v>125</v>
      </c>
      <c r="AG40" s="454" t="s">
        <v>125</v>
      </c>
      <c r="AH40" s="454" t="s">
        <v>125</v>
      </c>
    </row>
    <row r="41" customFormat="false" ht="17.65" hidden="false" customHeight="false" outlineLevel="0" collapsed="false">
      <c r="B41" s="118"/>
      <c r="C41" s="86" t="s">
        <v>337</v>
      </c>
      <c r="D41" s="343" t="n">
        <v>957371</v>
      </c>
      <c r="E41" s="343" t="n">
        <v>945304</v>
      </c>
      <c r="F41" s="343" t="n">
        <v>988428</v>
      </c>
      <c r="G41" s="343" t="n">
        <v>1022999</v>
      </c>
      <c r="H41" s="436" t="n">
        <v>954844</v>
      </c>
      <c r="I41" s="436" t="n">
        <v>994659</v>
      </c>
      <c r="J41" s="456" t="n">
        <v>1040690</v>
      </c>
      <c r="K41" s="456" t="n">
        <v>925019</v>
      </c>
      <c r="L41" s="456" t="n">
        <v>854839</v>
      </c>
      <c r="M41" s="456" t="n">
        <v>887168</v>
      </c>
      <c r="N41" s="456" t="n">
        <v>869364</v>
      </c>
      <c r="O41" s="456" t="n">
        <v>897236</v>
      </c>
      <c r="P41" s="68" t="n">
        <v>874915</v>
      </c>
      <c r="Q41" s="68" t="n">
        <v>903127</v>
      </c>
      <c r="R41" s="68" t="n">
        <v>671016</v>
      </c>
      <c r="S41" s="68" t="n">
        <v>641727</v>
      </c>
      <c r="T41" s="68" t="n">
        <v>632820</v>
      </c>
      <c r="U41" s="449"/>
      <c r="V41" s="446" t="s">
        <v>522</v>
      </c>
      <c r="W41" s="68" t="n">
        <v>640026</v>
      </c>
      <c r="X41" s="68" t="n">
        <v>672033</v>
      </c>
      <c r="Y41" s="68" t="n">
        <v>658083</v>
      </c>
      <c r="Z41" s="68" t="n">
        <v>566148</v>
      </c>
      <c r="AA41" s="68" t="n">
        <v>677246</v>
      </c>
      <c r="AB41" s="68" t="n">
        <v>603666</v>
      </c>
      <c r="AC41" s="465" t="n">
        <v>628499</v>
      </c>
      <c r="AD41" s="68" t="n">
        <v>509099</v>
      </c>
      <c r="AE41" s="68" t="n">
        <v>608969</v>
      </c>
      <c r="AF41" s="68" t="n">
        <v>495800</v>
      </c>
      <c r="AG41" s="68" t="n">
        <v>436424</v>
      </c>
      <c r="AH41" s="416" t="n">
        <v>435450</v>
      </c>
    </row>
    <row r="42" customFormat="false" ht="17.65" hidden="false" customHeight="false" outlineLevel="0" collapsed="false">
      <c r="J42" s="470"/>
    </row>
    <row r="43" customFormat="false" ht="17.65" hidden="false" customHeight="false" outlineLevel="0" collapsed="false">
      <c r="C43" s="251" t="s">
        <v>532</v>
      </c>
    </row>
    <row r="44" customFormat="false" ht="17.65" hidden="false" customHeight="false" outlineLevel="0" collapsed="false">
      <c r="C44" s="251" t="s">
        <v>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13" activeCellId="0" sqref="AA13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62"/>
    <col collapsed="false" customWidth="true" hidden="false" outlineLevel="0" max="3" min="3" style="0" width="22.25"/>
    <col collapsed="false" customWidth="true" hidden="false" outlineLevel="0" max="5" min="5" style="0" width="12.36"/>
    <col collapsed="false" customWidth="true" hidden="false" outlineLevel="0" max="7" min="7" style="0" width="12.36"/>
    <col collapsed="false" customWidth="true" hidden="false" outlineLevel="0" max="9" min="9" style="0" width="12.36"/>
    <col collapsed="false" customWidth="true" hidden="false" outlineLevel="0" max="11" min="11" style="0" width="12.36"/>
    <col collapsed="false" customWidth="true" hidden="false" outlineLevel="0" max="15" min="15" style="0" width="12.75"/>
    <col collapsed="false" customWidth="true" hidden="false" outlineLevel="0" max="17" min="17" style="0" width="15.49"/>
    <col collapsed="false" customWidth="true" hidden="false" outlineLevel="0" max="19" min="19" style="0" width="15.49"/>
    <col collapsed="false" customWidth="true" hidden="false" outlineLevel="0" max="27" min="27" style="0" width="13.75"/>
    <col collapsed="false" customWidth="false" hidden="false" outlineLevel="0" max="30" min="30" style="68" width="8.99"/>
    <col collapsed="false" customWidth="true" hidden="false" outlineLevel="0" max="31" min="31" style="68" width="11.75"/>
    <col collapsed="false" customWidth="false" hidden="false" outlineLevel="0" max="32" min="32" style="68" width="8.99"/>
    <col collapsed="false" customWidth="true" hidden="false" outlineLevel="0" max="33" min="33" style="68" width="11.75"/>
    <col collapsed="false" customWidth="false" hidden="false" outlineLevel="0" max="34" min="34" style="68" width="8.99"/>
    <col collapsed="false" customWidth="true" hidden="false" outlineLevel="0" max="35" min="35" style="68" width="13.36"/>
    <col collapsed="false" customWidth="false" hidden="false" outlineLevel="0" max="36" min="36" style="68" width="8.99"/>
    <col collapsed="false" customWidth="true" hidden="false" outlineLevel="0" max="37" min="37" style="68" width="13.36"/>
    <col collapsed="false" customWidth="false" hidden="false" outlineLevel="0" max="38" min="38" style="68" width="8.99"/>
    <col collapsed="false" customWidth="true" hidden="false" outlineLevel="0" max="39" min="39" style="68" width="13.36"/>
    <col collapsed="false" customWidth="true" hidden="false" outlineLevel="0" max="41" min="41" style="0" width="13.75"/>
    <col collapsed="false" customWidth="false" hidden="false" outlineLevel="0" max="42" min="42" style="68" width="8.99"/>
    <col collapsed="false" customWidth="true" hidden="false" outlineLevel="0" max="43" min="43" style="68" width="13.36"/>
    <col collapsed="false" customWidth="false" hidden="true" outlineLevel="0" max="44" min="44" style="68" width="8.99"/>
    <col collapsed="false" customWidth="true" hidden="true" outlineLevel="0" max="45" min="45" style="68" width="13.36"/>
    <col collapsed="false" customWidth="false" hidden="true" outlineLevel="0" max="46" min="46" style="68" width="8.99"/>
    <col collapsed="false" customWidth="true" hidden="true" outlineLevel="0" max="47" min="47" style="68" width="13.36"/>
    <col collapsed="false" customWidth="false" hidden="true" outlineLevel="0" max="48" min="48" style="68" width="8.99"/>
    <col collapsed="false" customWidth="true" hidden="true" outlineLevel="0" max="49" min="49" style="68" width="13.36"/>
    <col collapsed="false" customWidth="false" hidden="true" outlineLevel="0" max="50" min="50" style="68" width="8.99"/>
    <col collapsed="false" customWidth="true" hidden="true" outlineLevel="0" max="51" min="51" style="68" width="14.25"/>
    <col collapsed="false" customWidth="false" hidden="false" outlineLevel="0" max="52" min="52" style="68" width="8.99"/>
    <col collapsed="false" customWidth="true" hidden="false" outlineLevel="0" max="53" min="53" style="68" width="14.25"/>
    <col collapsed="false" customWidth="true" hidden="false" outlineLevel="0" max="55" min="55" style="0" width="14.25"/>
    <col collapsed="false" customWidth="true" hidden="false" outlineLevel="0" max="57" min="57" style="0" width="14.25"/>
    <col collapsed="false" customWidth="true" hidden="false" outlineLevel="0" max="59" min="59" style="0" width="14.25"/>
    <col collapsed="false" customWidth="true" hidden="false" outlineLevel="0" max="61" min="61" style="0" width="14.25"/>
    <col collapsed="false" customWidth="true" hidden="false" outlineLevel="0" max="63" min="63" style="0" width="14.25"/>
    <col collapsed="false" customWidth="true" hidden="false" outlineLevel="0" max="65" min="65" style="0" width="14.25"/>
  </cols>
  <sheetData>
    <row r="1" customFormat="false" ht="17.65" hidden="false" customHeight="false" outlineLevel="0" collapsed="false">
      <c r="D1" s="419" t="s">
        <v>88</v>
      </c>
      <c r="F1" s="419" t="s">
        <v>534</v>
      </c>
      <c r="H1" s="419" t="s">
        <v>535</v>
      </c>
      <c r="J1" s="419" t="s">
        <v>536</v>
      </c>
      <c r="L1" s="419" t="s">
        <v>537</v>
      </c>
      <c r="N1" s="419" t="s">
        <v>440</v>
      </c>
      <c r="P1" s="471" t="s">
        <v>538</v>
      </c>
      <c r="Q1" s="316"/>
      <c r="R1" s="471" t="s">
        <v>539</v>
      </c>
      <c r="S1" s="316"/>
      <c r="T1" s="472" t="s">
        <v>540</v>
      </c>
      <c r="U1" s="470"/>
      <c r="V1" s="472" t="s">
        <v>541</v>
      </c>
      <c r="W1" s="470"/>
      <c r="X1" s="472" t="s">
        <v>542</v>
      </c>
      <c r="Y1" s="470"/>
      <c r="Z1" s="473" t="s">
        <v>543</v>
      </c>
      <c r="AA1" s="470"/>
      <c r="AB1" s="470"/>
      <c r="AC1" s="470"/>
      <c r="AD1" s="68" t="s">
        <v>544</v>
      </c>
      <c r="AF1" s="68" t="s">
        <v>545</v>
      </c>
      <c r="AH1" s="68" t="s">
        <v>546</v>
      </c>
      <c r="AJ1" s="68" t="s">
        <v>547</v>
      </c>
      <c r="AL1" s="68" t="s">
        <v>548</v>
      </c>
      <c r="AN1" s="473" t="s">
        <v>450</v>
      </c>
      <c r="AO1" s="470"/>
      <c r="AP1" s="473" t="s">
        <v>450</v>
      </c>
      <c r="AR1" s="68" t="s">
        <v>452</v>
      </c>
      <c r="AT1" s="68" t="s">
        <v>453</v>
      </c>
      <c r="AV1" s="68" t="s">
        <v>454</v>
      </c>
      <c r="AX1" s="68" t="s">
        <v>455</v>
      </c>
      <c r="AZ1" s="68" t="s">
        <v>456</v>
      </c>
      <c r="BB1" s="316" t="s">
        <v>457</v>
      </c>
      <c r="BC1" s="474"/>
      <c r="BD1" s="316" t="s">
        <v>458</v>
      </c>
      <c r="BE1" s="475"/>
      <c r="BF1" s="0" t="s">
        <v>459</v>
      </c>
      <c r="BG1" s="475"/>
      <c r="BH1" s="476" t="s">
        <v>460</v>
      </c>
      <c r="BI1" s="477"/>
      <c r="BJ1" s="478"/>
      <c r="BK1" s="476" t="s">
        <v>461</v>
      </c>
      <c r="BL1" s="478"/>
      <c r="BM1" s="476" t="s">
        <v>462</v>
      </c>
    </row>
    <row r="2" customFormat="false" ht="19.5" hidden="false" customHeight="true" outlineLevel="0" collapsed="false">
      <c r="C2" s="419" t="s">
        <v>436</v>
      </c>
      <c r="P2" s="479"/>
      <c r="Q2" s="479"/>
      <c r="R2" s="479"/>
      <c r="S2" s="479"/>
      <c r="T2" s="470"/>
      <c r="U2" s="470"/>
      <c r="V2" s="470"/>
      <c r="W2" s="470"/>
      <c r="X2" s="470"/>
      <c r="Y2" s="470"/>
      <c r="Z2" s="470"/>
      <c r="AA2" s="470"/>
      <c r="AB2" s="470"/>
      <c r="AC2" s="470"/>
      <c r="AN2" s="470"/>
      <c r="AO2" s="470"/>
      <c r="BB2" s="480"/>
      <c r="BC2" s="481"/>
      <c r="BD2" s="480"/>
      <c r="BE2" s="481"/>
      <c r="BF2" s="480"/>
      <c r="BG2" s="481"/>
      <c r="BH2" s="480"/>
      <c r="BI2" s="481"/>
      <c r="BJ2" s="480"/>
      <c r="BK2" s="481"/>
      <c r="BL2" s="480"/>
      <c r="BM2" s="481"/>
    </row>
    <row r="3" customFormat="false" ht="35.25" hidden="false" customHeight="false" outlineLevel="0" collapsed="false">
      <c r="A3" s="318" t="s">
        <v>549</v>
      </c>
      <c r="B3" s="318"/>
      <c r="C3" s="327" t="s">
        <v>550</v>
      </c>
      <c r="D3" s="327" t="s">
        <v>420</v>
      </c>
      <c r="E3" s="327" t="s">
        <v>551</v>
      </c>
      <c r="F3" s="327" t="s">
        <v>420</v>
      </c>
      <c r="G3" s="327" t="s">
        <v>551</v>
      </c>
      <c r="H3" s="327" t="s">
        <v>420</v>
      </c>
      <c r="I3" s="327" t="s">
        <v>551</v>
      </c>
      <c r="J3" s="327" t="s">
        <v>420</v>
      </c>
      <c r="K3" s="327" t="s">
        <v>551</v>
      </c>
      <c r="L3" s="327" t="s">
        <v>420</v>
      </c>
      <c r="M3" s="327" t="s">
        <v>551</v>
      </c>
      <c r="N3" s="482" t="s">
        <v>420</v>
      </c>
      <c r="O3" s="327" t="s">
        <v>551</v>
      </c>
      <c r="P3" s="483" t="s">
        <v>420</v>
      </c>
      <c r="Q3" s="484" t="s">
        <v>93</v>
      </c>
      <c r="R3" s="483" t="s">
        <v>420</v>
      </c>
      <c r="S3" s="484" t="s">
        <v>93</v>
      </c>
      <c r="T3" s="485" t="s">
        <v>420</v>
      </c>
      <c r="U3" s="485" t="s">
        <v>93</v>
      </c>
      <c r="V3" s="485" t="s">
        <v>420</v>
      </c>
      <c r="W3" s="485" t="s">
        <v>93</v>
      </c>
      <c r="X3" s="485" t="s">
        <v>420</v>
      </c>
      <c r="Y3" s="485" t="s">
        <v>93</v>
      </c>
      <c r="Z3" s="470"/>
      <c r="AA3" s="485" t="s">
        <v>552</v>
      </c>
      <c r="AB3" s="486" t="s">
        <v>420</v>
      </c>
      <c r="AC3" s="486" t="s">
        <v>93</v>
      </c>
      <c r="AD3" s="487" t="s">
        <v>420</v>
      </c>
      <c r="AE3" s="487" t="s">
        <v>93</v>
      </c>
      <c r="AF3" s="487" t="s">
        <v>420</v>
      </c>
      <c r="AG3" s="487" t="s">
        <v>93</v>
      </c>
      <c r="AH3" s="487" t="s">
        <v>420</v>
      </c>
      <c r="AI3" s="487" t="s">
        <v>93</v>
      </c>
      <c r="AJ3" s="487" t="s">
        <v>420</v>
      </c>
      <c r="AK3" s="487" t="s">
        <v>93</v>
      </c>
      <c r="AL3" s="487" t="s">
        <v>420</v>
      </c>
      <c r="AM3" s="487" t="s">
        <v>93</v>
      </c>
      <c r="AN3" s="470"/>
      <c r="AO3" s="485" t="s">
        <v>550</v>
      </c>
      <c r="AP3" s="488" t="s">
        <v>420</v>
      </c>
      <c r="AQ3" s="488" t="s">
        <v>93</v>
      </c>
      <c r="AR3" s="488" t="s">
        <v>420</v>
      </c>
      <c r="AS3" s="488" t="s">
        <v>93</v>
      </c>
      <c r="AT3" s="488" t="s">
        <v>420</v>
      </c>
      <c r="AU3" s="488" t="s">
        <v>93</v>
      </c>
      <c r="AV3" s="488" t="s">
        <v>420</v>
      </c>
      <c r="AW3" s="488" t="s">
        <v>93</v>
      </c>
      <c r="AX3" s="488" t="s">
        <v>420</v>
      </c>
      <c r="AY3" s="488" t="s">
        <v>93</v>
      </c>
      <c r="AZ3" s="488" t="s">
        <v>420</v>
      </c>
      <c r="BA3" s="488" t="s">
        <v>93</v>
      </c>
      <c r="BB3" s="488" t="s">
        <v>420</v>
      </c>
      <c r="BC3" s="488" t="s">
        <v>93</v>
      </c>
      <c r="BD3" s="488" t="s">
        <v>420</v>
      </c>
      <c r="BE3" s="488" t="s">
        <v>93</v>
      </c>
      <c r="BF3" s="488" t="s">
        <v>420</v>
      </c>
      <c r="BG3" s="488" t="s">
        <v>93</v>
      </c>
      <c r="BH3" s="488" t="s">
        <v>420</v>
      </c>
      <c r="BI3" s="488" t="s">
        <v>93</v>
      </c>
      <c r="BJ3" s="488" t="s">
        <v>420</v>
      </c>
      <c r="BK3" s="488" t="s">
        <v>93</v>
      </c>
      <c r="BL3" s="488" t="s">
        <v>420</v>
      </c>
      <c r="BM3" s="488" t="s">
        <v>93</v>
      </c>
    </row>
    <row r="4" customFormat="false" ht="18.75" hidden="false" customHeight="true" outlineLevel="0" collapsed="false">
      <c r="A4" s="489" t="s">
        <v>553</v>
      </c>
      <c r="B4" s="489"/>
      <c r="C4" s="490"/>
      <c r="D4" s="491"/>
      <c r="E4" s="492" t="s">
        <v>554</v>
      </c>
      <c r="F4" s="491"/>
      <c r="G4" s="492" t="s">
        <v>554</v>
      </c>
      <c r="H4" s="491"/>
      <c r="I4" s="492" t="s">
        <v>554</v>
      </c>
      <c r="J4" s="491"/>
      <c r="K4" s="492" t="s">
        <v>554</v>
      </c>
      <c r="L4" s="491"/>
      <c r="M4" s="492" t="s">
        <v>554</v>
      </c>
      <c r="N4" s="493"/>
      <c r="O4" s="492" t="s">
        <v>554</v>
      </c>
      <c r="P4" s="483"/>
      <c r="Q4" s="494" t="s">
        <v>554</v>
      </c>
      <c r="R4" s="495"/>
      <c r="S4" s="496" t="s">
        <v>554</v>
      </c>
      <c r="T4" s="470"/>
      <c r="U4" s="497" t="s">
        <v>554</v>
      </c>
      <c r="V4" s="470"/>
      <c r="W4" s="497" t="s">
        <v>554</v>
      </c>
      <c r="X4" s="470"/>
      <c r="Y4" s="497" t="s">
        <v>554</v>
      </c>
      <c r="Z4" s="485" t="s">
        <v>553</v>
      </c>
      <c r="AA4" s="470"/>
      <c r="AB4" s="470"/>
      <c r="AC4" s="497" t="s">
        <v>554</v>
      </c>
      <c r="AN4" s="485" t="s">
        <v>553</v>
      </c>
      <c r="AO4" s="470"/>
      <c r="BB4" s="498"/>
      <c r="BC4" s="499"/>
      <c r="BD4" s="498"/>
      <c r="BE4" s="499"/>
      <c r="BF4" s="480"/>
      <c r="BG4" s="499"/>
      <c r="BH4" s="498"/>
      <c r="BI4" s="500"/>
      <c r="BJ4" s="480"/>
      <c r="BK4" s="500"/>
      <c r="BL4" s="480"/>
      <c r="BM4" s="500"/>
    </row>
    <row r="5" s="260" customFormat="true" ht="18" hidden="false" customHeight="true" outlineLevel="0" collapsed="false">
      <c r="A5" s="423"/>
      <c r="B5" s="423"/>
      <c r="C5" s="424" t="s">
        <v>117</v>
      </c>
      <c r="D5" s="425" t="n">
        <v>4010</v>
      </c>
      <c r="E5" s="425" t="n">
        <v>166463704</v>
      </c>
      <c r="F5" s="425" t="n">
        <v>3893</v>
      </c>
      <c r="G5" s="425" t="n">
        <v>158737365</v>
      </c>
      <c r="H5" s="425" t="n">
        <v>3907</v>
      </c>
      <c r="I5" s="425" t="n">
        <v>157165990</v>
      </c>
      <c r="J5" s="425" t="n">
        <v>3716</v>
      </c>
      <c r="K5" s="425" t="n">
        <v>159042759</v>
      </c>
      <c r="L5" s="501" t="n">
        <v>3680</v>
      </c>
      <c r="M5" s="426" t="n">
        <v>167329874</v>
      </c>
      <c r="N5" s="501" t="n">
        <v>3547</v>
      </c>
      <c r="O5" s="426" t="n">
        <v>165798569</v>
      </c>
      <c r="P5" s="502" t="n">
        <v>3438</v>
      </c>
      <c r="Q5" s="503" t="n">
        <v>173492605</v>
      </c>
      <c r="R5" s="504" t="n">
        <v>3508</v>
      </c>
      <c r="S5" s="503" t="n">
        <v>163028908</v>
      </c>
      <c r="T5" s="505" t="n">
        <v>3303</v>
      </c>
      <c r="U5" s="503" t="n">
        <v>162011601</v>
      </c>
      <c r="V5" s="505" t="n">
        <v>3194</v>
      </c>
      <c r="W5" s="503" t="n">
        <v>170702932</v>
      </c>
      <c r="X5" s="505" t="n">
        <v>2913</v>
      </c>
      <c r="Y5" s="503" t="n">
        <v>149327090</v>
      </c>
      <c r="Z5" s="506"/>
      <c r="AA5" s="507" t="s">
        <v>463</v>
      </c>
      <c r="AB5" s="505" t="n">
        <v>2688</v>
      </c>
      <c r="AC5" s="503" t="n">
        <v>133522188</v>
      </c>
      <c r="AD5" s="428" t="n">
        <v>2685</v>
      </c>
      <c r="AE5" s="428" t="n">
        <v>130140013</v>
      </c>
      <c r="AF5" s="428" t="n">
        <v>2512</v>
      </c>
      <c r="AG5" s="428" t="n">
        <v>140080458</v>
      </c>
      <c r="AH5" s="428" t="n">
        <v>2492</v>
      </c>
      <c r="AI5" s="428" t="n">
        <v>139866163</v>
      </c>
      <c r="AJ5" s="428" t="n">
        <v>2346</v>
      </c>
      <c r="AK5" s="428" t="n">
        <v>158556022</v>
      </c>
      <c r="AL5" s="428" t="n">
        <v>2346</v>
      </c>
      <c r="AM5" s="428" t="n">
        <v>166148054</v>
      </c>
      <c r="AN5" s="506"/>
      <c r="AO5" s="507" t="s">
        <v>463</v>
      </c>
      <c r="AP5" s="428" t="n">
        <v>2369</v>
      </c>
      <c r="AQ5" s="428" t="n">
        <v>155584434</v>
      </c>
      <c r="AR5" s="428" t="n">
        <v>2164</v>
      </c>
      <c r="AS5" s="428" t="n">
        <v>118479931</v>
      </c>
      <c r="AT5" s="428" t="n">
        <v>2080</v>
      </c>
      <c r="AU5" s="428" t="n">
        <v>131757929</v>
      </c>
      <c r="AV5" s="428" t="n">
        <v>2106</v>
      </c>
      <c r="AW5" s="428" t="n">
        <v>121095434</v>
      </c>
      <c r="AX5" s="428" t="n">
        <v>2002</v>
      </c>
      <c r="AY5" s="428" t="n">
        <v>112364176</v>
      </c>
      <c r="AZ5" s="428" t="n">
        <v>1940</v>
      </c>
      <c r="BA5" s="428" t="n">
        <v>110646529</v>
      </c>
      <c r="BB5" s="508" t="n">
        <v>1897</v>
      </c>
      <c r="BC5" s="508" t="n">
        <v>121493567</v>
      </c>
      <c r="BD5" s="508" t="n">
        <v>1871</v>
      </c>
      <c r="BE5" s="508" t="n">
        <v>121525745</v>
      </c>
      <c r="BF5" s="508" t="n">
        <v>1800</v>
      </c>
      <c r="BG5" s="508" t="n">
        <v>123528453</v>
      </c>
      <c r="BH5" s="508" t="n">
        <v>1758</v>
      </c>
      <c r="BI5" s="508" t="n">
        <v>137544978</v>
      </c>
      <c r="BJ5" s="508" t="n">
        <v>1711</v>
      </c>
      <c r="BK5" s="508" t="n">
        <v>133576925</v>
      </c>
      <c r="BL5" s="508" t="n">
        <v>1648</v>
      </c>
      <c r="BM5" s="508" t="n">
        <v>128617154</v>
      </c>
    </row>
    <row r="6" s="260" customFormat="true" ht="18" hidden="false" customHeight="true" outlineLevel="0" collapsed="false">
      <c r="A6" s="260" t="n">
        <v>12</v>
      </c>
      <c r="C6" s="432" t="s">
        <v>464</v>
      </c>
      <c r="D6" s="433" t="n">
        <v>527</v>
      </c>
      <c r="E6" s="433" t="n">
        <v>9446639</v>
      </c>
      <c r="F6" s="433" t="n">
        <v>502</v>
      </c>
      <c r="G6" s="433" t="n">
        <v>9570618</v>
      </c>
      <c r="H6" s="433" t="n">
        <v>529</v>
      </c>
      <c r="I6" s="433" t="n">
        <v>9788402</v>
      </c>
      <c r="J6" s="433" t="n">
        <v>509</v>
      </c>
      <c r="K6" s="433" t="n">
        <v>9977669</v>
      </c>
      <c r="L6" s="509" t="n">
        <v>522</v>
      </c>
      <c r="M6" s="434" t="n">
        <v>9646828</v>
      </c>
      <c r="N6" s="509" t="n">
        <v>500</v>
      </c>
      <c r="O6" s="434" t="n">
        <v>9579297</v>
      </c>
      <c r="P6" s="504" t="n">
        <v>485</v>
      </c>
      <c r="Q6" s="503" t="n">
        <v>9767409</v>
      </c>
      <c r="R6" s="504" t="n">
        <v>539</v>
      </c>
      <c r="S6" s="503" t="n">
        <v>10844281</v>
      </c>
      <c r="T6" s="503" t="n">
        <v>519</v>
      </c>
      <c r="U6" s="503" t="n">
        <v>10234348</v>
      </c>
      <c r="V6" s="503" t="n">
        <v>521</v>
      </c>
      <c r="W6" s="503" t="n">
        <v>10333341</v>
      </c>
      <c r="X6" s="503" t="n">
        <f aca="false">SUM(X7:X43)</f>
        <v>490</v>
      </c>
      <c r="Y6" s="503" t="n">
        <v>10221412</v>
      </c>
      <c r="Z6" s="510" t="s">
        <v>120</v>
      </c>
      <c r="AA6" s="507" t="s">
        <v>24</v>
      </c>
      <c r="AB6" s="503" t="n">
        <v>459</v>
      </c>
      <c r="AC6" s="503" t="n">
        <v>9658220</v>
      </c>
      <c r="AD6" s="428" t="n">
        <v>488</v>
      </c>
      <c r="AE6" s="428" t="n">
        <v>10057642</v>
      </c>
      <c r="AF6" s="428" t="n">
        <v>457</v>
      </c>
      <c r="AG6" s="428" t="n">
        <v>10460697</v>
      </c>
      <c r="AH6" s="428" t="n">
        <v>460</v>
      </c>
      <c r="AI6" s="428" t="n">
        <v>9872068</v>
      </c>
      <c r="AJ6" s="428" t="n">
        <v>428</v>
      </c>
      <c r="AK6" s="428" t="n">
        <v>9182474</v>
      </c>
      <c r="AL6" s="428" t="n">
        <v>418</v>
      </c>
      <c r="AM6" s="428" t="n">
        <v>9590804</v>
      </c>
      <c r="AN6" s="510" t="s">
        <v>120</v>
      </c>
      <c r="AO6" s="507" t="s">
        <v>24</v>
      </c>
      <c r="AP6" s="428" t="n">
        <v>449</v>
      </c>
      <c r="AQ6" s="428" t="n">
        <v>10113920</v>
      </c>
      <c r="AR6" s="428" t="n">
        <v>411</v>
      </c>
      <c r="AS6" s="428" t="n">
        <v>9840862</v>
      </c>
      <c r="AT6" s="428" t="n">
        <v>412</v>
      </c>
      <c r="AU6" s="428" t="n">
        <v>9914406</v>
      </c>
      <c r="AV6" s="428" t="n">
        <v>410</v>
      </c>
      <c r="AW6" s="428" t="n">
        <v>9769784</v>
      </c>
      <c r="AX6" s="428" t="n">
        <v>386</v>
      </c>
      <c r="AY6" s="428" t="n">
        <v>9134133</v>
      </c>
      <c r="AZ6" s="428" t="n">
        <v>370</v>
      </c>
      <c r="BA6" s="428" t="n">
        <v>9315439</v>
      </c>
      <c r="BB6" s="508" t="n">
        <v>349</v>
      </c>
      <c r="BC6" s="508" t="n">
        <v>9480230</v>
      </c>
      <c r="BD6" s="508" t="n">
        <v>335</v>
      </c>
      <c r="BE6" s="508" t="n">
        <v>9924928</v>
      </c>
      <c r="BF6" s="508" t="n">
        <v>331</v>
      </c>
      <c r="BG6" s="508" t="n">
        <v>10538101</v>
      </c>
      <c r="BH6" s="508" t="n">
        <v>321</v>
      </c>
      <c r="BI6" s="508" t="n">
        <v>11749252</v>
      </c>
      <c r="BJ6" s="508" t="n">
        <v>302</v>
      </c>
      <c r="BK6" s="508" t="n">
        <v>11249203</v>
      </c>
      <c r="BL6" s="508" t="n">
        <v>302</v>
      </c>
      <c r="BM6" s="508" t="n">
        <v>11184559</v>
      </c>
    </row>
    <row r="7" customFormat="false" ht="17.65" hidden="false" customHeight="false" outlineLevel="0" collapsed="false">
      <c r="A7" s="118"/>
      <c r="B7" s="118" t="n">
        <v>1211</v>
      </c>
      <c r="C7" s="111" t="s">
        <v>465</v>
      </c>
      <c r="D7" s="343" t="n">
        <v>11</v>
      </c>
      <c r="E7" s="343" t="n">
        <v>1276325</v>
      </c>
      <c r="F7" s="343" t="n">
        <v>10</v>
      </c>
      <c r="G7" s="343" t="n">
        <v>1355684</v>
      </c>
      <c r="H7" s="343" t="n">
        <v>11</v>
      </c>
      <c r="I7" s="343" t="n">
        <v>1406353</v>
      </c>
      <c r="J7" s="343" t="n">
        <v>12</v>
      </c>
      <c r="K7" s="343" t="n">
        <v>1317200</v>
      </c>
      <c r="L7" s="511" t="n">
        <v>14</v>
      </c>
      <c r="M7" s="436" t="n">
        <v>1427434</v>
      </c>
      <c r="N7" s="511" t="n">
        <v>16</v>
      </c>
      <c r="O7" s="436" t="n">
        <v>1441600</v>
      </c>
      <c r="P7" s="512" t="n">
        <v>16</v>
      </c>
      <c r="Q7" s="373" t="n">
        <v>1552909</v>
      </c>
      <c r="R7" s="512" t="n">
        <v>16</v>
      </c>
      <c r="S7" s="373" t="n">
        <v>1647300</v>
      </c>
      <c r="T7" s="373" t="n">
        <v>17</v>
      </c>
      <c r="U7" s="373" t="n">
        <v>1612365</v>
      </c>
      <c r="V7" s="373" t="n">
        <v>15</v>
      </c>
      <c r="W7" s="373" t="n">
        <v>1965449</v>
      </c>
      <c r="X7" s="373" t="n">
        <v>18</v>
      </c>
      <c r="Y7" s="373" t="n">
        <v>2078349</v>
      </c>
      <c r="Z7" s="513" t="s">
        <v>466</v>
      </c>
      <c r="AA7" s="514" t="s">
        <v>127</v>
      </c>
      <c r="AB7" s="373" t="n">
        <v>14</v>
      </c>
      <c r="AC7" s="373" t="n">
        <v>1907544</v>
      </c>
      <c r="AD7" s="68" t="n">
        <v>16</v>
      </c>
      <c r="AE7" s="68" t="n">
        <v>1890117</v>
      </c>
      <c r="AF7" s="68" t="n">
        <v>17</v>
      </c>
      <c r="AG7" s="68" t="n">
        <v>2278776</v>
      </c>
      <c r="AH7" s="68" t="n">
        <v>16</v>
      </c>
      <c r="AI7" s="68" t="n">
        <v>2176284</v>
      </c>
      <c r="AJ7" s="68" t="n">
        <v>18</v>
      </c>
      <c r="AK7" s="68" t="n">
        <v>2304738</v>
      </c>
      <c r="AL7" s="68" t="n">
        <v>19</v>
      </c>
      <c r="AM7" s="68" t="n">
        <v>2500501</v>
      </c>
      <c r="AN7" s="513" t="s">
        <v>466</v>
      </c>
      <c r="AO7" s="514" t="s">
        <v>388</v>
      </c>
      <c r="AP7" s="68" t="n">
        <v>17</v>
      </c>
      <c r="AQ7" s="68" t="n">
        <v>2446558</v>
      </c>
      <c r="AR7" s="68" t="n">
        <v>15</v>
      </c>
      <c r="AS7" s="68" t="n">
        <v>2200780</v>
      </c>
      <c r="AT7" s="68" t="n">
        <v>17</v>
      </c>
      <c r="AU7" s="68" t="n">
        <v>2230965</v>
      </c>
      <c r="AV7" s="68" t="n">
        <v>15</v>
      </c>
      <c r="AW7" s="68" t="n">
        <v>2037760</v>
      </c>
      <c r="AX7" s="68" t="n">
        <v>18</v>
      </c>
      <c r="AY7" s="68" t="n">
        <v>2129106</v>
      </c>
      <c r="AZ7" s="68" t="n">
        <v>16</v>
      </c>
      <c r="BA7" s="68" t="n">
        <v>1907797</v>
      </c>
      <c r="BB7" s="515" t="n">
        <v>16</v>
      </c>
      <c r="BC7" s="515" t="n">
        <v>2147949</v>
      </c>
      <c r="BD7" s="516" t="n">
        <v>12</v>
      </c>
      <c r="BE7" s="516" t="n">
        <v>2129956</v>
      </c>
      <c r="BF7" s="516" t="n">
        <v>20</v>
      </c>
      <c r="BG7" s="516" t="n">
        <v>2560234</v>
      </c>
      <c r="BH7" s="516" t="n">
        <v>20</v>
      </c>
      <c r="BI7" s="516" t="n">
        <v>2662412</v>
      </c>
      <c r="BJ7" s="516" t="n">
        <v>19</v>
      </c>
      <c r="BK7" s="516" t="n">
        <v>2422611</v>
      </c>
      <c r="BL7" s="516" t="n">
        <v>19</v>
      </c>
      <c r="BM7" s="516" t="n">
        <v>2637223</v>
      </c>
    </row>
    <row r="8" customFormat="false" ht="17.65" hidden="false" customHeight="false" outlineLevel="0" collapsed="false">
      <c r="A8" s="118"/>
      <c r="B8" s="118"/>
      <c r="C8" s="86"/>
      <c r="D8" s="343"/>
      <c r="E8" s="343"/>
      <c r="F8" s="343"/>
      <c r="G8" s="343"/>
      <c r="H8" s="343"/>
      <c r="I8" s="343"/>
      <c r="J8" s="343"/>
      <c r="K8" s="343"/>
      <c r="L8" s="511"/>
      <c r="M8" s="436"/>
      <c r="N8" s="511"/>
      <c r="O8" s="436"/>
      <c r="P8" s="512"/>
      <c r="Q8" s="373"/>
      <c r="R8" s="512"/>
      <c r="S8" s="373"/>
      <c r="T8" s="373"/>
      <c r="U8" s="373"/>
      <c r="V8" s="373"/>
      <c r="W8" s="373"/>
      <c r="X8" s="373"/>
      <c r="Y8" s="373"/>
      <c r="Z8" s="513"/>
      <c r="AA8" s="514"/>
      <c r="AB8" s="373"/>
      <c r="AC8" s="373"/>
      <c r="AN8" s="513"/>
      <c r="AO8" s="514" t="s">
        <v>389</v>
      </c>
      <c r="AP8" s="68" t="n">
        <v>3</v>
      </c>
      <c r="AQ8" s="68" t="n">
        <v>73168</v>
      </c>
      <c r="AR8" s="68" t="n">
        <v>3</v>
      </c>
      <c r="AS8" s="68" t="n">
        <v>75180</v>
      </c>
      <c r="AT8" s="68" t="n">
        <v>4</v>
      </c>
      <c r="AU8" s="68" t="n">
        <v>83297</v>
      </c>
      <c r="AV8" s="68" t="n">
        <v>5</v>
      </c>
      <c r="AW8" s="68" t="n">
        <v>74258</v>
      </c>
      <c r="AX8" s="68" t="n">
        <v>5</v>
      </c>
      <c r="AY8" s="68" t="n">
        <v>131875</v>
      </c>
      <c r="AZ8" s="68" t="n">
        <v>6</v>
      </c>
      <c r="BA8" s="68" t="n">
        <v>129212</v>
      </c>
      <c r="BB8" s="515" t="n">
        <v>5</v>
      </c>
      <c r="BC8" s="515" t="n">
        <v>73505</v>
      </c>
      <c r="BD8" s="516" t="n">
        <v>4</v>
      </c>
      <c r="BE8" s="516" t="n">
        <v>77533</v>
      </c>
      <c r="BF8" s="516" t="n">
        <v>4</v>
      </c>
      <c r="BG8" s="516" t="n">
        <v>80305</v>
      </c>
      <c r="BH8" s="516" t="n">
        <v>6</v>
      </c>
      <c r="BI8" s="516" t="n">
        <v>95482</v>
      </c>
      <c r="BJ8" s="516" t="n">
        <v>5</v>
      </c>
      <c r="BK8" s="516" t="n">
        <v>95176</v>
      </c>
      <c r="BL8" s="516" t="n">
        <v>6</v>
      </c>
      <c r="BM8" s="516" t="n">
        <v>92410</v>
      </c>
    </row>
    <row r="9" customFormat="false" ht="17.65" hidden="false" customHeight="false" outlineLevel="0" collapsed="false">
      <c r="A9" s="118"/>
      <c r="B9" s="118" t="n">
        <v>1212</v>
      </c>
      <c r="C9" s="111" t="s">
        <v>468</v>
      </c>
      <c r="D9" s="343" t="n">
        <v>9</v>
      </c>
      <c r="E9" s="343" t="n">
        <v>649682</v>
      </c>
      <c r="F9" s="343" t="n">
        <v>8</v>
      </c>
      <c r="G9" s="343" t="n">
        <v>707151</v>
      </c>
      <c r="H9" s="343" t="n">
        <v>8</v>
      </c>
      <c r="I9" s="343" t="n">
        <v>748595</v>
      </c>
      <c r="J9" s="343" t="n">
        <v>10</v>
      </c>
      <c r="K9" s="343" t="n">
        <v>738524</v>
      </c>
      <c r="L9" s="511" t="n">
        <v>10</v>
      </c>
      <c r="M9" s="436" t="n">
        <v>740610</v>
      </c>
      <c r="N9" s="511" t="n">
        <v>8</v>
      </c>
      <c r="O9" s="436" t="n">
        <v>733732</v>
      </c>
      <c r="P9" s="512" t="n">
        <v>8</v>
      </c>
      <c r="Q9" s="373" t="n">
        <v>713898</v>
      </c>
      <c r="R9" s="512" t="n">
        <v>8</v>
      </c>
      <c r="S9" s="373" t="n">
        <v>604794</v>
      </c>
      <c r="T9" s="373" t="n">
        <v>5</v>
      </c>
      <c r="U9" s="373" t="n">
        <v>510850</v>
      </c>
      <c r="V9" s="373" t="n">
        <v>5</v>
      </c>
      <c r="W9" s="373" t="n">
        <v>543929</v>
      </c>
      <c r="X9" s="373" t="n">
        <v>7</v>
      </c>
      <c r="Y9" s="373" t="n">
        <v>567168</v>
      </c>
      <c r="Z9" s="513" t="s">
        <v>469</v>
      </c>
      <c r="AA9" s="514" t="s">
        <v>390</v>
      </c>
      <c r="AB9" s="373" t="n">
        <v>6</v>
      </c>
      <c r="AC9" s="373" t="n">
        <v>601724</v>
      </c>
      <c r="AD9" s="68" t="n">
        <v>7</v>
      </c>
      <c r="AE9" s="68" t="n">
        <v>595319</v>
      </c>
      <c r="AF9" s="68" t="n">
        <v>6</v>
      </c>
      <c r="AG9" s="68" t="n">
        <v>580990</v>
      </c>
      <c r="AH9" s="68" t="n">
        <v>6</v>
      </c>
      <c r="AI9" s="68" t="n">
        <v>533456</v>
      </c>
      <c r="AJ9" s="68" t="n">
        <v>6</v>
      </c>
      <c r="AK9" s="68" t="n">
        <v>498354</v>
      </c>
      <c r="AL9" s="68" t="n">
        <v>6</v>
      </c>
      <c r="AM9" s="68" t="n">
        <v>521851</v>
      </c>
      <c r="AN9" s="513" t="s">
        <v>469</v>
      </c>
      <c r="AO9" s="514" t="s">
        <v>391</v>
      </c>
      <c r="AP9" s="68" t="n">
        <v>2</v>
      </c>
      <c r="AQ9" s="343" t="s">
        <v>141</v>
      </c>
      <c r="AR9" s="68" t="n">
        <v>2</v>
      </c>
      <c r="AS9" s="343" t="s">
        <v>141</v>
      </c>
      <c r="AT9" s="68" t="n">
        <v>2</v>
      </c>
      <c r="AU9" s="343" t="s">
        <v>141</v>
      </c>
      <c r="AV9" s="68" t="n">
        <v>2</v>
      </c>
      <c r="AW9" s="343" t="s">
        <v>141</v>
      </c>
      <c r="AX9" s="68" t="n">
        <v>1</v>
      </c>
      <c r="AY9" s="343" t="s">
        <v>141</v>
      </c>
      <c r="AZ9" s="68" t="n">
        <v>1</v>
      </c>
      <c r="BA9" s="343" t="s">
        <v>141</v>
      </c>
      <c r="BB9" s="515" t="n">
        <v>1</v>
      </c>
      <c r="BC9" s="517" t="s">
        <v>141</v>
      </c>
      <c r="BD9" s="516" t="n">
        <v>1</v>
      </c>
      <c r="BE9" s="518" t="s">
        <v>125</v>
      </c>
      <c r="BF9" s="516" t="n">
        <v>1</v>
      </c>
      <c r="BG9" s="519" t="s">
        <v>125</v>
      </c>
      <c r="BH9" s="516" t="n">
        <v>1</v>
      </c>
      <c r="BI9" s="519" t="s">
        <v>125</v>
      </c>
      <c r="BJ9" s="516" t="n">
        <v>1</v>
      </c>
      <c r="BK9" s="519" t="s">
        <v>125</v>
      </c>
      <c r="BL9" s="516" t="n">
        <v>1</v>
      </c>
      <c r="BM9" s="519" t="s">
        <v>125</v>
      </c>
    </row>
    <row r="10" customFormat="false" ht="17.65" hidden="false" customHeight="false" outlineLevel="0" collapsed="false">
      <c r="A10" s="118"/>
      <c r="B10" s="118"/>
      <c r="C10" s="86"/>
      <c r="D10" s="343"/>
      <c r="E10" s="343"/>
      <c r="F10" s="343"/>
      <c r="G10" s="343"/>
      <c r="H10" s="343"/>
      <c r="I10" s="343"/>
      <c r="J10" s="343"/>
      <c r="K10" s="343"/>
      <c r="L10" s="511"/>
      <c r="M10" s="436"/>
      <c r="N10" s="511"/>
      <c r="O10" s="436"/>
      <c r="P10" s="512"/>
      <c r="Q10" s="373"/>
      <c r="R10" s="512"/>
      <c r="S10" s="373"/>
      <c r="T10" s="373"/>
      <c r="U10" s="373"/>
      <c r="V10" s="373"/>
      <c r="W10" s="373"/>
      <c r="X10" s="373"/>
      <c r="Y10" s="373"/>
      <c r="Z10" s="513"/>
      <c r="AA10" s="514"/>
      <c r="AB10" s="373"/>
      <c r="AC10" s="373"/>
      <c r="AN10" s="513"/>
      <c r="AO10" s="514" t="s">
        <v>392</v>
      </c>
      <c r="AP10" s="68" t="n">
        <v>5</v>
      </c>
      <c r="AQ10" s="68" t="n">
        <v>39576</v>
      </c>
      <c r="AR10" s="68" t="n">
        <v>3</v>
      </c>
      <c r="AS10" s="68" t="n">
        <v>41419</v>
      </c>
      <c r="AT10" s="68" t="n">
        <v>3</v>
      </c>
      <c r="AU10" s="68" t="n">
        <v>40620</v>
      </c>
      <c r="AV10" s="68" t="n">
        <v>1</v>
      </c>
      <c r="AW10" s="343" t="s">
        <v>141</v>
      </c>
      <c r="AX10" s="68" t="n">
        <v>3</v>
      </c>
      <c r="AY10" s="343" t="s">
        <v>141</v>
      </c>
      <c r="AZ10" s="68" t="n">
        <v>4</v>
      </c>
      <c r="BA10" s="68" t="n">
        <v>36122</v>
      </c>
      <c r="BB10" s="515" t="n">
        <v>3</v>
      </c>
      <c r="BC10" s="515" t="n">
        <v>24374</v>
      </c>
      <c r="BD10" s="516" t="n">
        <v>1</v>
      </c>
      <c r="BE10" s="518" t="s">
        <v>125</v>
      </c>
      <c r="BF10" s="516" t="n">
        <v>2</v>
      </c>
      <c r="BG10" s="519" t="s">
        <v>125</v>
      </c>
      <c r="BH10" s="516" t="n">
        <v>2</v>
      </c>
      <c r="BI10" s="519" t="s">
        <v>125</v>
      </c>
      <c r="BJ10" s="516" t="n">
        <v>3</v>
      </c>
      <c r="BK10" s="516" t="n">
        <v>30036</v>
      </c>
      <c r="BL10" s="516" t="n">
        <v>3</v>
      </c>
      <c r="BM10" s="516" t="n">
        <v>31244</v>
      </c>
    </row>
    <row r="11" customFormat="false" ht="17.65" hidden="false" customHeight="false" outlineLevel="0" collapsed="false">
      <c r="A11" s="118"/>
      <c r="B11" s="118" t="n">
        <v>1219</v>
      </c>
      <c r="C11" s="111" t="s">
        <v>471</v>
      </c>
      <c r="D11" s="343" t="n">
        <v>13</v>
      </c>
      <c r="E11" s="343" t="n">
        <v>358895</v>
      </c>
      <c r="F11" s="343" t="n">
        <v>9</v>
      </c>
      <c r="G11" s="343" t="n">
        <v>317129</v>
      </c>
      <c r="H11" s="343" t="n">
        <v>10</v>
      </c>
      <c r="I11" s="343" t="n">
        <v>307777</v>
      </c>
      <c r="J11" s="343" t="n">
        <v>9</v>
      </c>
      <c r="K11" s="343" t="n">
        <v>268345</v>
      </c>
      <c r="L11" s="511" t="n">
        <v>11</v>
      </c>
      <c r="M11" s="436" t="n">
        <v>310874</v>
      </c>
      <c r="N11" s="511" t="n">
        <v>11</v>
      </c>
      <c r="O11" s="436" t="n">
        <v>302024</v>
      </c>
      <c r="P11" s="512" t="n">
        <v>10</v>
      </c>
      <c r="Q11" s="373" t="n">
        <v>307103</v>
      </c>
      <c r="R11" s="512" t="n">
        <v>13</v>
      </c>
      <c r="S11" s="373" t="n">
        <v>301417</v>
      </c>
      <c r="T11" s="373" t="n">
        <v>14</v>
      </c>
      <c r="U11" s="373" t="n">
        <v>322665</v>
      </c>
      <c r="V11" s="373" t="n">
        <v>15</v>
      </c>
      <c r="W11" s="373" t="n">
        <v>316612</v>
      </c>
      <c r="X11" s="373" t="n">
        <v>13</v>
      </c>
      <c r="Y11" s="373" t="n">
        <v>182728</v>
      </c>
      <c r="Z11" s="513" t="s">
        <v>472</v>
      </c>
      <c r="AA11" s="514" t="s">
        <v>153</v>
      </c>
      <c r="AB11" s="373" t="n">
        <v>14</v>
      </c>
      <c r="AC11" s="373" t="n">
        <v>235707</v>
      </c>
      <c r="AD11" s="68" t="n">
        <v>12</v>
      </c>
      <c r="AE11" s="68" t="n">
        <v>223176</v>
      </c>
      <c r="AF11" s="68" t="n">
        <v>11</v>
      </c>
      <c r="AG11" s="68" t="n">
        <v>220539</v>
      </c>
      <c r="AH11" s="68" t="n">
        <v>9</v>
      </c>
      <c r="AI11" s="68" t="n">
        <v>231218</v>
      </c>
      <c r="AJ11" s="68" t="n">
        <v>7</v>
      </c>
      <c r="AK11" s="68" t="n">
        <v>127442</v>
      </c>
      <c r="AL11" s="68" t="n">
        <v>6</v>
      </c>
      <c r="AM11" s="68" t="n">
        <v>57596</v>
      </c>
      <c r="AN11" s="513" t="s">
        <v>472</v>
      </c>
      <c r="AO11" s="514" t="s">
        <v>153</v>
      </c>
      <c r="AP11" s="68" t="n">
        <v>6</v>
      </c>
      <c r="AQ11" s="68" t="n">
        <v>51898</v>
      </c>
      <c r="AR11" s="68" t="n">
        <v>7</v>
      </c>
      <c r="AS11" s="68" t="n">
        <v>123416</v>
      </c>
      <c r="AT11" s="68" t="n">
        <v>7</v>
      </c>
      <c r="AU11" s="68" t="n">
        <v>111775</v>
      </c>
      <c r="AV11" s="68" t="n">
        <v>8</v>
      </c>
      <c r="AW11" s="68" t="n">
        <v>172647</v>
      </c>
      <c r="AX11" s="68" t="n">
        <v>6</v>
      </c>
      <c r="AY11" s="68" t="n">
        <v>44240</v>
      </c>
      <c r="AZ11" s="68" t="n">
        <v>5</v>
      </c>
      <c r="BA11" s="68" t="n">
        <v>45141</v>
      </c>
      <c r="BB11" s="515" t="n">
        <v>6</v>
      </c>
      <c r="BC11" s="515" t="n">
        <v>78023</v>
      </c>
      <c r="BD11" s="516" t="n">
        <v>7</v>
      </c>
      <c r="BE11" s="516" t="n">
        <v>158180</v>
      </c>
      <c r="BF11" s="516" t="n">
        <v>6</v>
      </c>
      <c r="BG11" s="516" t="n">
        <v>140574</v>
      </c>
      <c r="BH11" s="516" t="n">
        <v>6</v>
      </c>
      <c r="BI11" s="516" t="n">
        <v>155513</v>
      </c>
      <c r="BJ11" s="516" t="n">
        <v>7</v>
      </c>
      <c r="BK11" s="516" t="n">
        <v>168708</v>
      </c>
      <c r="BL11" s="516" t="n">
        <v>6</v>
      </c>
      <c r="BM11" s="516" t="n">
        <v>163614</v>
      </c>
    </row>
    <row r="12" customFormat="false" ht="17.65" hidden="false" customHeight="false" outlineLevel="0" collapsed="false">
      <c r="A12" s="118"/>
      <c r="B12" s="118" t="n">
        <v>1222</v>
      </c>
      <c r="C12" s="111" t="s">
        <v>393</v>
      </c>
      <c r="D12" s="343" t="n">
        <v>9</v>
      </c>
      <c r="E12" s="343" t="n">
        <v>63626</v>
      </c>
      <c r="F12" s="343" t="n">
        <v>10</v>
      </c>
      <c r="G12" s="343" t="n">
        <v>63633</v>
      </c>
      <c r="H12" s="343" t="n">
        <v>9</v>
      </c>
      <c r="I12" s="343" t="n">
        <v>68021</v>
      </c>
      <c r="J12" s="343" t="n">
        <v>8</v>
      </c>
      <c r="K12" s="343" t="n">
        <v>54137</v>
      </c>
      <c r="L12" s="511" t="n">
        <v>8</v>
      </c>
      <c r="M12" s="436" t="n">
        <v>62296</v>
      </c>
      <c r="N12" s="511" t="n">
        <v>8</v>
      </c>
      <c r="O12" s="436" t="n">
        <v>60841</v>
      </c>
      <c r="P12" s="512" t="n">
        <v>7</v>
      </c>
      <c r="Q12" s="373" t="n">
        <v>37915</v>
      </c>
      <c r="R12" s="512" t="n">
        <v>7</v>
      </c>
      <c r="S12" s="373" t="n">
        <v>36475</v>
      </c>
      <c r="T12" s="373" t="n">
        <v>10</v>
      </c>
      <c r="U12" s="373" t="n">
        <v>41925</v>
      </c>
      <c r="V12" s="373" t="n">
        <v>10</v>
      </c>
      <c r="W12" s="373" t="n">
        <v>47165</v>
      </c>
      <c r="X12" s="373" t="n">
        <v>10</v>
      </c>
      <c r="Y12" s="373" t="n">
        <v>44148</v>
      </c>
      <c r="Z12" s="513" t="s">
        <v>473</v>
      </c>
      <c r="AA12" s="514" t="s">
        <v>474</v>
      </c>
      <c r="AB12" s="373" t="n">
        <v>9</v>
      </c>
      <c r="AC12" s="373" t="n">
        <v>42558</v>
      </c>
      <c r="AD12" s="68" t="n">
        <v>11</v>
      </c>
      <c r="AE12" s="68" t="n">
        <v>46439</v>
      </c>
      <c r="AF12" s="68" t="n">
        <v>9</v>
      </c>
      <c r="AG12" s="68" t="n">
        <v>40821</v>
      </c>
      <c r="AH12" s="68" t="n">
        <v>9</v>
      </c>
      <c r="AI12" s="68" t="n">
        <v>42113</v>
      </c>
      <c r="AJ12" s="68" t="n">
        <v>9</v>
      </c>
      <c r="AK12" s="68" t="n">
        <v>34022</v>
      </c>
      <c r="AL12" s="68" t="n">
        <v>9</v>
      </c>
      <c r="AM12" s="68" t="n">
        <v>33631</v>
      </c>
      <c r="AN12" s="513" t="s">
        <v>473</v>
      </c>
      <c r="AO12" s="514" t="s">
        <v>474</v>
      </c>
      <c r="AP12" s="68" t="n">
        <v>9</v>
      </c>
      <c r="AQ12" s="68" t="n">
        <v>32266</v>
      </c>
      <c r="AR12" s="68" t="n">
        <v>8</v>
      </c>
      <c r="AS12" s="68" t="n">
        <v>30448</v>
      </c>
      <c r="AT12" s="68" t="n">
        <v>8</v>
      </c>
      <c r="AU12" s="68" t="n">
        <v>32882</v>
      </c>
      <c r="AV12" s="68" t="n">
        <v>9</v>
      </c>
      <c r="AW12" s="68" t="n">
        <v>39139</v>
      </c>
      <c r="AX12" s="68" t="n">
        <v>7</v>
      </c>
      <c r="AY12" s="68" t="n">
        <v>34846</v>
      </c>
      <c r="AZ12" s="68" t="n">
        <v>7</v>
      </c>
      <c r="BA12" s="68" t="n">
        <v>33982</v>
      </c>
      <c r="BB12" s="515" t="n">
        <v>8</v>
      </c>
      <c r="BC12" s="515" t="n">
        <v>36600</v>
      </c>
      <c r="BD12" s="516" t="n">
        <v>6</v>
      </c>
      <c r="BE12" s="516" t="n">
        <v>20660</v>
      </c>
      <c r="BF12" s="516" t="n">
        <v>9</v>
      </c>
      <c r="BG12" s="516" t="n">
        <v>47588</v>
      </c>
      <c r="BH12" s="516" t="n">
        <v>9</v>
      </c>
      <c r="BI12" s="516" t="n">
        <v>50445</v>
      </c>
      <c r="BJ12" s="516" t="n">
        <v>8</v>
      </c>
      <c r="BK12" s="516" t="n">
        <v>46192</v>
      </c>
      <c r="BL12" s="516" t="n">
        <v>7</v>
      </c>
      <c r="BM12" s="516" t="n">
        <v>40659</v>
      </c>
    </row>
    <row r="13" customFormat="false" ht="17.65" hidden="false" customHeight="false" outlineLevel="0" collapsed="false">
      <c r="A13" s="118"/>
      <c r="B13" s="118" t="n">
        <v>1224</v>
      </c>
      <c r="C13" s="111" t="s">
        <v>555</v>
      </c>
      <c r="D13" s="343"/>
      <c r="E13" s="343"/>
      <c r="F13" s="343"/>
      <c r="G13" s="343"/>
      <c r="H13" s="343"/>
      <c r="I13" s="343"/>
      <c r="J13" s="343"/>
      <c r="K13" s="343"/>
      <c r="L13" s="511"/>
      <c r="M13" s="436"/>
      <c r="N13" s="511" t="n">
        <v>1</v>
      </c>
      <c r="O13" s="455" t="s">
        <v>394</v>
      </c>
      <c r="P13" s="512"/>
      <c r="Q13" s="373"/>
      <c r="R13" s="512"/>
      <c r="S13" s="373"/>
      <c r="T13" s="373"/>
      <c r="U13" s="373"/>
      <c r="V13" s="373"/>
      <c r="W13" s="373"/>
      <c r="X13" s="373"/>
      <c r="Y13" s="373"/>
      <c r="Z13" s="520"/>
      <c r="AA13" s="514"/>
      <c r="AB13" s="521" t="s">
        <v>556</v>
      </c>
      <c r="AC13" s="521"/>
      <c r="AN13" s="520"/>
      <c r="AO13" s="514"/>
      <c r="BB13" s="515"/>
      <c r="BC13" s="515"/>
      <c r="BD13" s="516"/>
      <c r="BE13" s="516"/>
      <c r="BF13" s="516"/>
      <c r="BG13" s="516"/>
      <c r="BH13" s="516"/>
      <c r="BI13" s="516"/>
      <c r="BJ13" s="516"/>
      <c r="BK13" s="516"/>
      <c r="BL13" s="516"/>
      <c r="BM13" s="516"/>
    </row>
    <row r="14" customFormat="false" ht="17.65" hidden="false" customHeight="false" outlineLevel="0" collapsed="false">
      <c r="A14" s="118"/>
      <c r="B14" s="118" t="n">
        <v>1225</v>
      </c>
      <c r="C14" s="111" t="s">
        <v>475</v>
      </c>
      <c r="D14" s="343" t="n">
        <v>3</v>
      </c>
      <c r="E14" s="343" t="s">
        <v>141</v>
      </c>
      <c r="F14" s="343" t="n">
        <v>3</v>
      </c>
      <c r="G14" s="343" t="n">
        <v>24501</v>
      </c>
      <c r="H14" s="343" t="n">
        <v>3</v>
      </c>
      <c r="I14" s="343" t="n">
        <v>23042</v>
      </c>
      <c r="J14" s="343" t="n">
        <v>3</v>
      </c>
      <c r="K14" s="343" t="s">
        <v>141</v>
      </c>
      <c r="L14" s="511" t="n">
        <v>3</v>
      </c>
      <c r="M14" s="455" t="s">
        <v>394</v>
      </c>
      <c r="N14" s="511" t="n">
        <v>3</v>
      </c>
      <c r="O14" s="436" t="n">
        <v>22305</v>
      </c>
      <c r="P14" s="512" t="n">
        <v>3</v>
      </c>
      <c r="Q14" s="522" t="s">
        <v>394</v>
      </c>
      <c r="R14" s="512" t="n">
        <v>3</v>
      </c>
      <c r="S14" s="373" t="n">
        <v>18684</v>
      </c>
      <c r="T14" s="373" t="n">
        <v>3</v>
      </c>
      <c r="U14" s="373" t="n">
        <v>17843</v>
      </c>
      <c r="V14" s="373" t="n">
        <v>2</v>
      </c>
      <c r="W14" s="523" t="s">
        <v>134</v>
      </c>
      <c r="X14" s="373" t="n">
        <v>2</v>
      </c>
      <c r="Y14" s="524" t="s">
        <v>125</v>
      </c>
      <c r="Z14" s="513" t="s">
        <v>476</v>
      </c>
      <c r="AA14" s="514" t="s">
        <v>170</v>
      </c>
      <c r="AB14" s="373" t="n">
        <v>2</v>
      </c>
      <c r="AC14" s="524" t="s">
        <v>125</v>
      </c>
      <c r="AD14" s="68" t="n">
        <v>1</v>
      </c>
      <c r="AE14" s="343" t="s">
        <v>141</v>
      </c>
      <c r="AF14" s="68" t="n">
        <v>1</v>
      </c>
      <c r="AG14" s="343" t="s">
        <v>141</v>
      </c>
      <c r="AH14" s="68" t="n">
        <v>1</v>
      </c>
      <c r="AI14" s="343" t="s">
        <v>141</v>
      </c>
      <c r="AJ14" s="68" t="n">
        <v>1</v>
      </c>
      <c r="AK14" s="343" t="s">
        <v>141</v>
      </c>
      <c r="AL14" s="68" t="n">
        <v>1</v>
      </c>
      <c r="AM14" s="343" t="s">
        <v>141</v>
      </c>
      <c r="AN14" s="513" t="s">
        <v>476</v>
      </c>
      <c r="AO14" s="514" t="s">
        <v>170</v>
      </c>
      <c r="AP14" s="68" t="n">
        <v>1</v>
      </c>
      <c r="AQ14" s="343" t="s">
        <v>141</v>
      </c>
      <c r="AR14" s="68" t="n">
        <v>1</v>
      </c>
      <c r="AS14" s="343" t="s">
        <v>141</v>
      </c>
      <c r="AT14" s="68" t="n">
        <v>1</v>
      </c>
      <c r="AU14" s="343" t="s">
        <v>141</v>
      </c>
      <c r="AX14" s="68" t="n">
        <v>1</v>
      </c>
      <c r="AY14" s="343" t="s">
        <v>141</v>
      </c>
      <c r="AZ14" s="68" t="n">
        <v>1</v>
      </c>
      <c r="BA14" s="343" t="s">
        <v>141</v>
      </c>
      <c r="BB14" s="515" t="n">
        <v>1</v>
      </c>
      <c r="BC14" s="517" t="s">
        <v>141</v>
      </c>
      <c r="BD14" s="516" t="n">
        <v>1</v>
      </c>
      <c r="BE14" s="518" t="s">
        <v>125</v>
      </c>
      <c r="BF14" s="516"/>
      <c r="BG14" s="516"/>
      <c r="BH14" s="516"/>
      <c r="BI14" s="516"/>
      <c r="BJ14" s="516"/>
      <c r="BK14" s="516"/>
      <c r="BL14" s="516" t="n">
        <v>1</v>
      </c>
      <c r="BM14" s="519" t="s">
        <v>125</v>
      </c>
    </row>
    <row r="15" customFormat="false" ht="17.65" hidden="false" customHeight="false" outlineLevel="0" collapsed="false">
      <c r="A15" s="118"/>
      <c r="B15" s="118"/>
      <c r="C15" s="86"/>
      <c r="D15" s="343"/>
      <c r="E15" s="343"/>
      <c r="F15" s="343"/>
      <c r="G15" s="343"/>
      <c r="H15" s="343"/>
      <c r="I15" s="343"/>
      <c r="J15" s="343"/>
      <c r="K15" s="343"/>
      <c r="L15" s="511"/>
      <c r="M15" s="436"/>
      <c r="N15" s="511"/>
      <c r="O15" s="436"/>
      <c r="P15" s="512"/>
      <c r="Q15" s="373"/>
      <c r="R15" s="512"/>
      <c r="S15" s="373"/>
      <c r="T15" s="373"/>
      <c r="U15" s="373"/>
      <c r="V15" s="373"/>
      <c r="W15" s="523"/>
      <c r="X15" s="373"/>
      <c r="Y15" s="523"/>
      <c r="Z15" s="525" t="s">
        <v>557</v>
      </c>
      <c r="AA15" s="514" t="s">
        <v>174</v>
      </c>
      <c r="AB15" s="373" t="n">
        <v>2</v>
      </c>
      <c r="AC15" s="524" t="s">
        <v>125</v>
      </c>
      <c r="AD15" s="68" t="n">
        <v>3</v>
      </c>
      <c r="AE15" s="68" t="n">
        <v>50176</v>
      </c>
      <c r="AF15" s="68" t="n">
        <v>1</v>
      </c>
      <c r="AG15" s="343" t="s">
        <v>141</v>
      </c>
      <c r="AH15" s="68" t="n">
        <v>1</v>
      </c>
      <c r="AI15" s="343" t="s">
        <v>141</v>
      </c>
      <c r="AJ15" s="68" t="n">
        <v>2</v>
      </c>
      <c r="AK15" s="343" t="s">
        <v>141</v>
      </c>
      <c r="AL15" s="68" t="n">
        <v>1</v>
      </c>
      <c r="AM15" s="343" t="s">
        <v>141</v>
      </c>
      <c r="AN15" s="525" t="s">
        <v>557</v>
      </c>
      <c r="AO15" s="514" t="s">
        <v>174</v>
      </c>
      <c r="AP15" s="68" t="n">
        <v>1</v>
      </c>
      <c r="AQ15" s="343" t="s">
        <v>141</v>
      </c>
      <c r="AR15" s="68" t="n">
        <v>1</v>
      </c>
      <c r="AS15" s="343" t="s">
        <v>141</v>
      </c>
      <c r="BB15" s="515"/>
      <c r="BC15" s="517"/>
      <c r="BD15" s="516" t="n">
        <v>1</v>
      </c>
      <c r="BE15" s="518" t="s">
        <v>125</v>
      </c>
      <c r="BF15" s="516"/>
      <c r="BG15" s="516"/>
      <c r="BH15" s="516"/>
      <c r="BI15" s="516"/>
      <c r="BJ15" s="516"/>
      <c r="BK15" s="516"/>
      <c r="BL15" s="516"/>
      <c r="BM15" s="516"/>
    </row>
    <row r="16" customFormat="false" ht="17.65" hidden="false" customHeight="false" outlineLevel="0" collapsed="false">
      <c r="A16" s="118"/>
      <c r="B16" s="118" t="n">
        <v>1226</v>
      </c>
      <c r="C16" s="111" t="s">
        <v>477</v>
      </c>
      <c r="D16" s="343" t="n">
        <v>1</v>
      </c>
      <c r="E16" s="343" t="s">
        <v>141</v>
      </c>
      <c r="F16" s="343" t="n">
        <v>2</v>
      </c>
      <c r="G16" s="343" t="s">
        <v>141</v>
      </c>
      <c r="H16" s="343" t="n">
        <v>3</v>
      </c>
      <c r="I16" s="343" t="n">
        <v>143098</v>
      </c>
      <c r="J16" s="343" t="n">
        <v>3</v>
      </c>
      <c r="K16" s="343" t="n">
        <v>154873</v>
      </c>
      <c r="L16" s="511" t="n">
        <v>2</v>
      </c>
      <c r="M16" s="455" t="s">
        <v>394</v>
      </c>
      <c r="N16" s="511" t="n">
        <v>3</v>
      </c>
      <c r="O16" s="436" t="n">
        <v>163243</v>
      </c>
      <c r="P16" s="512" t="n">
        <v>5</v>
      </c>
      <c r="Q16" s="373" t="n">
        <v>199721</v>
      </c>
      <c r="R16" s="512" t="n">
        <v>5</v>
      </c>
      <c r="S16" s="373" t="n">
        <v>152366</v>
      </c>
      <c r="T16" s="373" t="n">
        <v>4</v>
      </c>
      <c r="U16" s="373" t="n">
        <v>138381</v>
      </c>
      <c r="V16" s="373" t="n">
        <v>3</v>
      </c>
      <c r="W16" s="373" t="n">
        <v>123892</v>
      </c>
      <c r="X16" s="373" t="n">
        <v>4</v>
      </c>
      <c r="Y16" s="373" t="n">
        <v>150904</v>
      </c>
      <c r="Z16" s="513" t="s">
        <v>478</v>
      </c>
      <c r="AA16" s="514" t="s">
        <v>177</v>
      </c>
      <c r="AB16" s="373" t="n">
        <v>3</v>
      </c>
      <c r="AC16" s="373" t="n">
        <v>106408</v>
      </c>
      <c r="AD16" s="68" t="n">
        <v>2</v>
      </c>
      <c r="AE16" s="343" t="s">
        <v>141</v>
      </c>
      <c r="AF16" s="68" t="n">
        <v>3</v>
      </c>
      <c r="AG16" s="68" t="n">
        <v>117490</v>
      </c>
      <c r="AH16" s="68" t="n">
        <v>4</v>
      </c>
      <c r="AI16" s="68" t="n">
        <v>110535</v>
      </c>
      <c r="AJ16" s="68" t="n">
        <v>2</v>
      </c>
      <c r="AK16" s="343" t="s">
        <v>141</v>
      </c>
      <c r="AL16" s="68" t="n">
        <v>3</v>
      </c>
      <c r="AM16" s="68" t="n">
        <v>64866</v>
      </c>
      <c r="AN16" s="513" t="s">
        <v>478</v>
      </c>
      <c r="AO16" s="514" t="s">
        <v>177</v>
      </c>
      <c r="AP16" s="68" t="n">
        <v>3</v>
      </c>
      <c r="AQ16" s="68" t="n">
        <v>54138</v>
      </c>
      <c r="AR16" s="68" t="n">
        <v>3</v>
      </c>
      <c r="AS16" s="68" t="n">
        <v>46410</v>
      </c>
      <c r="AT16" s="68" t="n">
        <v>4</v>
      </c>
      <c r="AU16" s="68" t="n">
        <v>49103</v>
      </c>
      <c r="AV16" s="68" t="n">
        <v>4</v>
      </c>
      <c r="AW16" s="68" t="n">
        <v>59571</v>
      </c>
      <c r="AX16" s="68" t="n">
        <v>4</v>
      </c>
      <c r="AY16" s="68" t="n">
        <v>25814</v>
      </c>
      <c r="AZ16" s="68" t="n">
        <v>2</v>
      </c>
      <c r="BA16" s="343" t="s">
        <v>141</v>
      </c>
      <c r="BB16" s="515" t="n">
        <v>2</v>
      </c>
      <c r="BC16" s="517" t="s">
        <v>141</v>
      </c>
      <c r="BD16" s="516" t="n">
        <v>1</v>
      </c>
      <c r="BE16" s="518" t="s">
        <v>125</v>
      </c>
      <c r="BF16" s="516"/>
      <c r="BG16" s="516"/>
      <c r="BH16" s="516"/>
      <c r="BI16" s="516"/>
      <c r="BJ16" s="516"/>
      <c r="BK16" s="516"/>
      <c r="BL16" s="516"/>
      <c r="BM16" s="516"/>
    </row>
    <row r="17" customFormat="false" ht="17.65" hidden="false" customHeight="false" outlineLevel="0" collapsed="false">
      <c r="A17" s="118"/>
      <c r="B17" s="459" t="n">
        <v>1227</v>
      </c>
      <c r="C17" s="460" t="s">
        <v>181</v>
      </c>
      <c r="D17" s="343"/>
      <c r="E17" s="343"/>
      <c r="F17" s="343"/>
      <c r="G17" s="343"/>
      <c r="H17" s="343"/>
      <c r="I17" s="343"/>
      <c r="J17" s="343"/>
      <c r="K17" s="343"/>
      <c r="L17" s="511" t="n">
        <v>1</v>
      </c>
      <c r="M17" s="455" t="s">
        <v>394</v>
      </c>
      <c r="N17" s="511"/>
      <c r="O17" s="436"/>
      <c r="P17" s="512"/>
      <c r="Q17" s="373"/>
      <c r="R17" s="512" t="n">
        <v>1</v>
      </c>
      <c r="S17" s="351" t="s">
        <v>125</v>
      </c>
      <c r="T17" s="373" t="n">
        <v>2</v>
      </c>
      <c r="U17" s="351" t="s">
        <v>431</v>
      </c>
      <c r="V17" s="373" t="n">
        <v>1</v>
      </c>
      <c r="W17" s="523" t="s">
        <v>134</v>
      </c>
      <c r="X17" s="373" t="n">
        <v>2</v>
      </c>
      <c r="Y17" s="524" t="s">
        <v>125</v>
      </c>
      <c r="Z17" s="513" t="s">
        <v>479</v>
      </c>
      <c r="AA17" s="514" t="s">
        <v>181</v>
      </c>
      <c r="AB17" s="373" t="n">
        <v>2</v>
      </c>
      <c r="AC17" s="524" t="s">
        <v>125</v>
      </c>
      <c r="AD17" s="68" t="n">
        <v>6</v>
      </c>
      <c r="AE17" s="68" t="n">
        <v>38249</v>
      </c>
      <c r="AF17" s="68" t="n">
        <v>3</v>
      </c>
      <c r="AG17" s="68" t="n">
        <v>37706</v>
      </c>
      <c r="AH17" s="68" t="n">
        <v>3</v>
      </c>
      <c r="AI17" s="68" t="n">
        <v>52517</v>
      </c>
      <c r="AJ17" s="68" t="n">
        <v>4</v>
      </c>
      <c r="AK17" s="68" t="n">
        <v>66171</v>
      </c>
      <c r="AL17" s="68" t="n">
        <v>4</v>
      </c>
      <c r="AM17" s="68" t="n">
        <v>115848</v>
      </c>
      <c r="AN17" s="513" t="s">
        <v>479</v>
      </c>
      <c r="AO17" s="514" t="s">
        <v>181</v>
      </c>
      <c r="AP17" s="68" t="n">
        <v>4</v>
      </c>
      <c r="AQ17" s="68" t="n">
        <v>110333</v>
      </c>
      <c r="AR17" s="68" t="n">
        <v>5</v>
      </c>
      <c r="AS17" s="68" t="n">
        <v>116781</v>
      </c>
      <c r="AT17" s="68" t="n">
        <v>4</v>
      </c>
      <c r="AU17" s="68" t="n">
        <v>106044</v>
      </c>
      <c r="AV17" s="68" t="n">
        <v>2</v>
      </c>
      <c r="AW17" s="343" t="s">
        <v>141</v>
      </c>
      <c r="AX17" s="68" t="n">
        <v>3</v>
      </c>
      <c r="AY17" s="68" t="n">
        <v>87744</v>
      </c>
      <c r="AZ17" s="68" t="n">
        <v>3</v>
      </c>
      <c r="BA17" s="68" t="n">
        <v>79766</v>
      </c>
      <c r="BB17" s="515" t="n">
        <v>6</v>
      </c>
      <c r="BC17" s="515" t="n">
        <v>69248</v>
      </c>
      <c r="BD17" s="516" t="n">
        <v>4</v>
      </c>
      <c r="BE17" s="516" t="n">
        <v>96282</v>
      </c>
      <c r="BF17" s="516" t="n">
        <v>4</v>
      </c>
      <c r="BG17" s="516" t="n">
        <v>88552</v>
      </c>
      <c r="BH17" s="516" t="n">
        <v>3</v>
      </c>
      <c r="BI17" s="516" t="n">
        <v>15597</v>
      </c>
      <c r="BJ17" s="516" t="n">
        <v>4</v>
      </c>
      <c r="BK17" s="516" t="n">
        <v>20265</v>
      </c>
      <c r="BL17" s="516" t="n">
        <v>4</v>
      </c>
      <c r="BM17" s="516" t="n">
        <v>12667</v>
      </c>
    </row>
    <row r="18" customFormat="false" ht="17.65" hidden="false" customHeight="false" outlineLevel="0" collapsed="false">
      <c r="A18" s="118"/>
      <c r="B18" s="118" t="n">
        <v>1229</v>
      </c>
      <c r="C18" s="111" t="s">
        <v>480</v>
      </c>
      <c r="D18" s="343" t="n">
        <v>26</v>
      </c>
      <c r="E18" s="343" t="n">
        <v>482716</v>
      </c>
      <c r="F18" s="343" t="n">
        <v>23</v>
      </c>
      <c r="G18" s="343" t="n">
        <v>399309</v>
      </c>
      <c r="H18" s="343" t="n">
        <v>27</v>
      </c>
      <c r="I18" s="343" t="n">
        <v>429086</v>
      </c>
      <c r="J18" s="343" t="n">
        <v>26</v>
      </c>
      <c r="K18" s="343" t="n">
        <v>411005</v>
      </c>
      <c r="L18" s="511" t="n">
        <v>26</v>
      </c>
      <c r="M18" s="436" t="n">
        <v>437428</v>
      </c>
      <c r="N18" s="511" t="n">
        <v>22</v>
      </c>
      <c r="O18" s="436" t="n">
        <v>457462</v>
      </c>
      <c r="P18" s="512" t="n">
        <v>19</v>
      </c>
      <c r="Q18" s="373" t="n">
        <v>380053</v>
      </c>
      <c r="R18" s="512" t="n">
        <v>29</v>
      </c>
      <c r="S18" s="373" t="n">
        <v>491193</v>
      </c>
      <c r="T18" s="373" t="n">
        <v>27</v>
      </c>
      <c r="U18" s="373" t="n">
        <v>396216</v>
      </c>
      <c r="V18" s="373" t="n">
        <v>26</v>
      </c>
      <c r="W18" s="373" t="n">
        <v>379645</v>
      </c>
      <c r="X18" s="373" t="n">
        <v>25</v>
      </c>
      <c r="Y18" s="373" t="n">
        <v>350791</v>
      </c>
      <c r="Z18" s="513" t="s">
        <v>481</v>
      </c>
      <c r="AA18" s="514" t="s">
        <v>189</v>
      </c>
      <c r="AB18" s="373" t="n">
        <v>25</v>
      </c>
      <c r="AC18" s="373" t="n">
        <v>346005</v>
      </c>
      <c r="AD18" s="68" t="n">
        <v>22</v>
      </c>
      <c r="AE18" s="68" t="n">
        <v>271665</v>
      </c>
      <c r="AF18" s="68" t="n">
        <v>23</v>
      </c>
      <c r="AG18" s="68" t="n">
        <v>277435</v>
      </c>
      <c r="AH18" s="68" t="n">
        <v>22</v>
      </c>
      <c r="AI18" s="68" t="n">
        <v>255028</v>
      </c>
      <c r="AJ18" s="68" t="n">
        <v>21</v>
      </c>
      <c r="AK18" s="68" t="n">
        <v>255352</v>
      </c>
      <c r="AL18" s="68" t="n">
        <v>17</v>
      </c>
      <c r="AM18" s="68" t="n">
        <v>203386</v>
      </c>
      <c r="AN18" s="513" t="s">
        <v>481</v>
      </c>
      <c r="AO18" s="514" t="s">
        <v>189</v>
      </c>
      <c r="AP18" s="68" t="n">
        <v>18</v>
      </c>
      <c r="AQ18" s="68" t="n">
        <v>200138</v>
      </c>
      <c r="AR18" s="68" t="n">
        <v>15</v>
      </c>
      <c r="AS18" s="68" t="n">
        <v>182267</v>
      </c>
      <c r="AT18" s="68" t="n">
        <v>14</v>
      </c>
      <c r="AU18" s="68" t="n">
        <v>197035</v>
      </c>
      <c r="AV18" s="68" t="n">
        <v>17</v>
      </c>
      <c r="AW18" s="68" t="n">
        <v>289183</v>
      </c>
      <c r="AX18" s="68" t="n">
        <v>14</v>
      </c>
      <c r="AY18" s="68" t="n">
        <v>164003</v>
      </c>
      <c r="AZ18" s="68" t="n">
        <v>15</v>
      </c>
      <c r="BA18" s="68" t="n">
        <v>164963</v>
      </c>
      <c r="BB18" s="515" t="n">
        <v>15</v>
      </c>
      <c r="BC18" s="515" t="n">
        <v>163450</v>
      </c>
      <c r="BD18" s="516" t="n">
        <v>14</v>
      </c>
      <c r="BE18" s="516" t="n">
        <v>166816</v>
      </c>
      <c r="BF18" s="516" t="n">
        <v>15</v>
      </c>
      <c r="BG18" s="516" t="n">
        <v>172649</v>
      </c>
      <c r="BH18" s="516" t="n">
        <v>14</v>
      </c>
      <c r="BI18" s="516" t="n">
        <v>164450</v>
      </c>
      <c r="BJ18" s="516" t="n">
        <v>11</v>
      </c>
      <c r="BK18" s="516" t="n">
        <v>154147</v>
      </c>
      <c r="BL18" s="516" t="n">
        <v>11</v>
      </c>
      <c r="BM18" s="516" t="n">
        <v>148563</v>
      </c>
    </row>
    <row r="19" customFormat="false" ht="17.65" hidden="false" customHeight="false" outlineLevel="0" collapsed="false">
      <c r="A19" s="118"/>
      <c r="B19" s="118" t="n">
        <v>1231</v>
      </c>
      <c r="C19" s="111" t="s">
        <v>482</v>
      </c>
      <c r="D19" s="343" t="n">
        <v>37</v>
      </c>
      <c r="E19" s="343" t="n">
        <v>654504</v>
      </c>
      <c r="F19" s="343" t="n">
        <v>40</v>
      </c>
      <c r="G19" s="343" t="n">
        <v>847083</v>
      </c>
      <c r="H19" s="343" t="n">
        <v>37</v>
      </c>
      <c r="I19" s="343" t="n">
        <v>444828</v>
      </c>
      <c r="J19" s="343" t="n">
        <v>38</v>
      </c>
      <c r="K19" s="343" t="n">
        <v>587356</v>
      </c>
      <c r="L19" s="511" t="n">
        <v>38</v>
      </c>
      <c r="M19" s="436" t="n">
        <v>537520</v>
      </c>
      <c r="N19" s="511" t="n">
        <v>35</v>
      </c>
      <c r="O19" s="436" t="n">
        <v>434180</v>
      </c>
      <c r="P19" s="512" t="n">
        <v>33</v>
      </c>
      <c r="Q19" s="373" t="n">
        <v>436184</v>
      </c>
      <c r="R19" s="512" t="n">
        <v>37</v>
      </c>
      <c r="S19" s="373" t="n">
        <v>527394</v>
      </c>
      <c r="T19" s="373" t="n">
        <v>33</v>
      </c>
      <c r="U19" s="373" t="n">
        <v>531270</v>
      </c>
      <c r="V19" s="373" t="n">
        <v>35</v>
      </c>
      <c r="W19" s="373" t="n">
        <v>471391</v>
      </c>
      <c r="X19" s="373" t="n">
        <v>31</v>
      </c>
      <c r="Y19" s="373" t="n">
        <v>445372</v>
      </c>
      <c r="Z19" s="513" t="s">
        <v>483</v>
      </c>
      <c r="AA19" s="526" t="s">
        <v>484</v>
      </c>
      <c r="AB19" s="373" t="n">
        <v>26</v>
      </c>
      <c r="AC19" s="373" t="n">
        <v>405930</v>
      </c>
      <c r="AD19" s="68" t="n">
        <v>29</v>
      </c>
      <c r="AE19" s="68" t="n">
        <v>406230</v>
      </c>
      <c r="AF19" s="68" t="n">
        <v>28</v>
      </c>
      <c r="AG19" s="68" t="n">
        <v>391327</v>
      </c>
      <c r="AH19" s="68" t="n">
        <v>26</v>
      </c>
      <c r="AI19" s="68" t="n">
        <v>343993</v>
      </c>
      <c r="AJ19" s="68" t="n">
        <v>25</v>
      </c>
      <c r="AK19" s="68" t="n">
        <v>340886</v>
      </c>
      <c r="AL19" s="68" t="n">
        <v>26</v>
      </c>
      <c r="AM19" s="68" t="n">
        <v>357975</v>
      </c>
      <c r="AN19" s="513" t="s">
        <v>483</v>
      </c>
      <c r="AO19" s="526" t="s">
        <v>484</v>
      </c>
      <c r="AP19" s="68" t="n">
        <v>26</v>
      </c>
      <c r="AQ19" s="68" t="n">
        <v>380299</v>
      </c>
      <c r="AR19" s="68" t="n">
        <v>23</v>
      </c>
      <c r="AS19" s="68" t="n">
        <v>362803</v>
      </c>
      <c r="AT19" s="68" t="n">
        <v>21</v>
      </c>
      <c r="AU19" s="68" t="n">
        <v>338861</v>
      </c>
      <c r="AV19" s="68" t="n">
        <v>21</v>
      </c>
      <c r="AW19" s="68" t="n">
        <v>253390</v>
      </c>
      <c r="AX19" s="68" t="n">
        <v>22</v>
      </c>
      <c r="AY19" s="68" t="n">
        <v>484462</v>
      </c>
      <c r="AZ19" s="68" t="n">
        <v>25</v>
      </c>
      <c r="BA19" s="68" t="n">
        <v>640967</v>
      </c>
      <c r="BB19" s="515" t="n">
        <v>21</v>
      </c>
      <c r="BC19" s="515" t="n">
        <v>579481</v>
      </c>
      <c r="BD19" s="516" t="n">
        <v>24</v>
      </c>
      <c r="BE19" s="516" t="n">
        <v>716906</v>
      </c>
      <c r="BF19" s="516" t="n">
        <v>23</v>
      </c>
      <c r="BG19" s="516" t="n">
        <v>703245</v>
      </c>
      <c r="BH19" s="516" t="n">
        <v>23</v>
      </c>
      <c r="BI19" s="516" t="n">
        <v>924916</v>
      </c>
      <c r="BJ19" s="516" t="n">
        <v>25</v>
      </c>
      <c r="BK19" s="516" t="n">
        <v>650887</v>
      </c>
      <c r="BL19" s="516" t="n">
        <v>25</v>
      </c>
      <c r="BM19" s="516" t="n">
        <v>610822</v>
      </c>
    </row>
    <row r="20" customFormat="false" ht="17.65" hidden="false" customHeight="false" outlineLevel="0" collapsed="false">
      <c r="A20" s="118"/>
      <c r="B20" s="118" t="n">
        <v>1232</v>
      </c>
      <c r="C20" s="111" t="s">
        <v>485</v>
      </c>
      <c r="D20" s="343" t="n">
        <v>25</v>
      </c>
      <c r="E20" s="343" t="n">
        <v>305042</v>
      </c>
      <c r="F20" s="343" t="n">
        <v>22</v>
      </c>
      <c r="G20" s="343" t="n">
        <v>205359</v>
      </c>
      <c r="H20" s="343" t="n">
        <v>26</v>
      </c>
      <c r="I20" s="343" t="n">
        <v>350093</v>
      </c>
      <c r="J20" s="343" t="n">
        <v>20</v>
      </c>
      <c r="K20" s="343" t="n">
        <v>202375</v>
      </c>
      <c r="L20" s="511" t="n">
        <v>22</v>
      </c>
      <c r="M20" s="436" t="n">
        <v>192872</v>
      </c>
      <c r="N20" s="511" t="n">
        <v>20</v>
      </c>
      <c r="O20" s="436" t="n">
        <v>141755</v>
      </c>
      <c r="P20" s="512" t="n">
        <v>19</v>
      </c>
      <c r="Q20" s="373" t="n">
        <v>133056</v>
      </c>
      <c r="R20" s="512" t="n">
        <v>26</v>
      </c>
      <c r="S20" s="373" t="n">
        <v>161402</v>
      </c>
      <c r="T20" s="373" t="n">
        <v>25</v>
      </c>
      <c r="U20" s="373" t="n">
        <v>156784</v>
      </c>
      <c r="V20" s="373" t="n">
        <v>27</v>
      </c>
      <c r="W20" s="373" t="n">
        <v>168087</v>
      </c>
      <c r="X20" s="373" t="n">
        <v>23</v>
      </c>
      <c r="Y20" s="373" t="n">
        <v>157787</v>
      </c>
      <c r="Z20" s="513" t="s">
        <v>486</v>
      </c>
      <c r="AA20" s="514" t="s">
        <v>487</v>
      </c>
      <c r="AB20" s="373" t="n">
        <v>19</v>
      </c>
      <c r="AC20" s="373" t="n">
        <v>144679</v>
      </c>
      <c r="AD20" s="68" t="n">
        <v>24</v>
      </c>
      <c r="AE20" s="68" t="n">
        <v>163549</v>
      </c>
      <c r="AF20" s="68" t="n">
        <v>21</v>
      </c>
      <c r="AG20" s="68" t="n">
        <v>157939</v>
      </c>
      <c r="AH20" s="68" t="n">
        <v>22</v>
      </c>
      <c r="AI20" s="68" t="n">
        <v>156037</v>
      </c>
      <c r="AJ20" s="68" t="n">
        <v>24</v>
      </c>
      <c r="AK20" s="68" t="n">
        <v>159107</v>
      </c>
      <c r="AL20" s="68" t="n">
        <v>22</v>
      </c>
      <c r="AM20" s="68" t="n">
        <v>147503</v>
      </c>
      <c r="AN20" s="513" t="s">
        <v>486</v>
      </c>
      <c r="AO20" s="514" t="s">
        <v>487</v>
      </c>
      <c r="AP20" s="68" t="n">
        <v>19</v>
      </c>
      <c r="AQ20" s="68" t="n">
        <v>144550</v>
      </c>
      <c r="AR20" s="68" t="n">
        <v>19</v>
      </c>
      <c r="AS20" s="68" t="n">
        <v>140314</v>
      </c>
      <c r="AT20" s="68" t="n">
        <v>19</v>
      </c>
      <c r="AU20" s="68" t="n">
        <v>145544</v>
      </c>
      <c r="AV20" s="68" t="n">
        <v>23</v>
      </c>
      <c r="AW20" s="68" t="n">
        <v>160073</v>
      </c>
      <c r="AX20" s="68" t="n">
        <v>23</v>
      </c>
      <c r="AY20" s="68" t="n">
        <v>162631</v>
      </c>
      <c r="AZ20" s="68" t="n">
        <v>22</v>
      </c>
      <c r="BA20" s="68" t="n">
        <v>151707</v>
      </c>
      <c r="BB20" s="515" t="n">
        <v>20</v>
      </c>
      <c r="BC20" s="515" t="n">
        <v>148231</v>
      </c>
      <c r="BD20" s="516" t="n">
        <v>20</v>
      </c>
      <c r="BE20" s="516" t="n">
        <v>164888</v>
      </c>
      <c r="BF20" s="516" t="n">
        <v>20</v>
      </c>
      <c r="BG20" s="516" t="n">
        <v>173855</v>
      </c>
      <c r="BH20" s="516" t="n">
        <v>21</v>
      </c>
      <c r="BI20" s="516" t="n">
        <v>191361</v>
      </c>
      <c r="BJ20" s="516" t="n">
        <v>16</v>
      </c>
      <c r="BK20" s="516" t="n">
        <v>178376</v>
      </c>
      <c r="BL20" s="516" t="n">
        <v>17</v>
      </c>
      <c r="BM20" s="516" t="n">
        <v>182430</v>
      </c>
    </row>
    <row r="21" customFormat="false" ht="17.65" hidden="false" customHeight="false" outlineLevel="0" collapsed="false">
      <c r="A21" s="118"/>
      <c r="B21" s="118" t="n">
        <v>1241</v>
      </c>
      <c r="C21" s="111" t="s">
        <v>488</v>
      </c>
      <c r="D21" s="343" t="n">
        <v>18</v>
      </c>
      <c r="E21" s="343" t="n">
        <v>89352</v>
      </c>
      <c r="F21" s="343" t="n">
        <v>16</v>
      </c>
      <c r="G21" s="343" t="n">
        <v>90027</v>
      </c>
      <c r="H21" s="343" t="n">
        <v>15</v>
      </c>
      <c r="I21" s="343" t="n">
        <v>90830</v>
      </c>
      <c r="J21" s="343" t="n">
        <v>16</v>
      </c>
      <c r="K21" s="343" t="n">
        <v>96913</v>
      </c>
      <c r="L21" s="511" t="n">
        <v>17</v>
      </c>
      <c r="M21" s="436" t="n">
        <v>100671</v>
      </c>
      <c r="N21" s="511" t="n">
        <v>14</v>
      </c>
      <c r="O21" s="436" t="n">
        <v>97226</v>
      </c>
      <c r="P21" s="512" t="n">
        <v>16</v>
      </c>
      <c r="Q21" s="373" t="n">
        <v>100356</v>
      </c>
      <c r="R21" s="512" t="n">
        <v>15</v>
      </c>
      <c r="S21" s="373" t="n">
        <v>93472</v>
      </c>
      <c r="T21" s="373" t="n">
        <v>15</v>
      </c>
      <c r="U21" s="373" t="n">
        <v>95350</v>
      </c>
      <c r="V21" s="373" t="n">
        <v>21</v>
      </c>
      <c r="W21" s="373" t="n">
        <v>103894</v>
      </c>
      <c r="X21" s="373" t="n">
        <v>17</v>
      </c>
      <c r="Y21" s="373" t="n">
        <v>91556</v>
      </c>
      <c r="Z21" s="513" t="s">
        <v>489</v>
      </c>
      <c r="AA21" s="514" t="s">
        <v>398</v>
      </c>
      <c r="AB21" s="373" t="n">
        <v>16</v>
      </c>
      <c r="AC21" s="373" t="n">
        <v>92048</v>
      </c>
      <c r="AD21" s="68" t="n">
        <v>15</v>
      </c>
      <c r="AE21" s="68" t="n">
        <v>85495</v>
      </c>
      <c r="AF21" s="68" t="n">
        <v>16</v>
      </c>
      <c r="AG21" s="68" t="n">
        <v>88498</v>
      </c>
      <c r="AH21" s="68" t="n">
        <v>16</v>
      </c>
      <c r="AI21" s="68" t="n">
        <v>83218</v>
      </c>
      <c r="AJ21" s="68" t="n">
        <v>15</v>
      </c>
      <c r="AK21" s="68" t="n">
        <v>84235</v>
      </c>
      <c r="AL21" s="68" t="n">
        <v>16</v>
      </c>
      <c r="AM21" s="68" t="n">
        <v>265084</v>
      </c>
      <c r="AN21" s="513" t="s">
        <v>489</v>
      </c>
      <c r="AO21" s="514" t="s">
        <v>398</v>
      </c>
      <c r="AP21" s="68" t="n">
        <v>20</v>
      </c>
      <c r="AQ21" s="68" t="n">
        <v>243037</v>
      </c>
      <c r="AR21" s="68" t="n">
        <v>21</v>
      </c>
      <c r="AS21" s="68" t="n">
        <v>254969</v>
      </c>
      <c r="AT21" s="68" t="n">
        <v>17</v>
      </c>
      <c r="AU21" s="68" t="n">
        <v>227010</v>
      </c>
      <c r="AV21" s="68" t="n">
        <v>16</v>
      </c>
      <c r="AW21" s="68" t="n">
        <v>155289</v>
      </c>
      <c r="AX21" s="68" t="n">
        <v>11</v>
      </c>
      <c r="AY21" s="68" t="n">
        <v>149891</v>
      </c>
      <c r="AZ21" s="68" t="n">
        <v>11</v>
      </c>
      <c r="BA21" s="68" t="n">
        <v>147238</v>
      </c>
      <c r="BB21" s="515" t="n">
        <v>12</v>
      </c>
      <c r="BC21" s="515" t="n">
        <v>149185</v>
      </c>
      <c r="BD21" s="516" t="n">
        <v>12</v>
      </c>
      <c r="BE21" s="516" t="n">
        <v>165147</v>
      </c>
      <c r="BF21" s="516" t="n">
        <v>7</v>
      </c>
      <c r="BG21" s="516" t="n">
        <v>136566</v>
      </c>
      <c r="BH21" s="516" t="n">
        <v>7</v>
      </c>
      <c r="BI21" s="516" t="n">
        <v>135592</v>
      </c>
      <c r="BJ21" s="516" t="n">
        <v>9</v>
      </c>
      <c r="BK21" s="516" t="n">
        <v>136838</v>
      </c>
      <c r="BL21" s="516" t="n">
        <v>10</v>
      </c>
      <c r="BM21" s="516" t="n">
        <v>133863</v>
      </c>
    </row>
    <row r="22" customFormat="false" ht="17.65" hidden="false" customHeight="false" outlineLevel="0" collapsed="false">
      <c r="A22" s="118"/>
      <c r="B22" s="118" t="n">
        <v>1242</v>
      </c>
      <c r="C22" s="111" t="s">
        <v>490</v>
      </c>
      <c r="D22" s="343" t="n">
        <v>22</v>
      </c>
      <c r="E22" s="343" t="n">
        <v>171096</v>
      </c>
      <c r="F22" s="343" t="n">
        <v>21</v>
      </c>
      <c r="G22" s="343" t="n">
        <v>175112</v>
      </c>
      <c r="H22" s="343" t="n">
        <v>19</v>
      </c>
      <c r="I22" s="343" t="n">
        <v>167228</v>
      </c>
      <c r="J22" s="343" t="n">
        <v>18</v>
      </c>
      <c r="K22" s="343" t="n">
        <v>162029</v>
      </c>
      <c r="L22" s="511" t="n">
        <v>16</v>
      </c>
      <c r="M22" s="436" t="n">
        <v>155119</v>
      </c>
      <c r="N22" s="511" t="n">
        <v>15</v>
      </c>
      <c r="O22" s="436" t="n">
        <v>93838</v>
      </c>
      <c r="P22" s="512" t="n">
        <v>16</v>
      </c>
      <c r="Q22" s="373" t="n">
        <v>152709</v>
      </c>
      <c r="R22" s="512" t="n">
        <v>15</v>
      </c>
      <c r="S22" s="373" t="n">
        <v>92449</v>
      </c>
      <c r="T22" s="373" t="n">
        <v>15</v>
      </c>
      <c r="U22" s="373" t="n">
        <v>93693</v>
      </c>
      <c r="V22" s="373" t="n">
        <v>15</v>
      </c>
      <c r="W22" s="373" t="n">
        <v>92215</v>
      </c>
      <c r="X22" s="373" t="n">
        <v>13</v>
      </c>
      <c r="Y22" s="373" t="n">
        <v>86634</v>
      </c>
      <c r="Z22" s="513" t="s">
        <v>491</v>
      </c>
      <c r="AA22" s="514" t="s">
        <v>399</v>
      </c>
      <c r="AB22" s="373" t="n">
        <v>13</v>
      </c>
      <c r="AC22" s="373" t="n">
        <v>84776</v>
      </c>
      <c r="AD22" s="68" t="n">
        <v>14</v>
      </c>
      <c r="AE22" s="68" t="n">
        <v>88366</v>
      </c>
      <c r="AF22" s="68" t="n">
        <v>12</v>
      </c>
      <c r="AG22" s="68" t="n">
        <v>83164</v>
      </c>
      <c r="AH22" s="68" t="n">
        <v>14</v>
      </c>
      <c r="AI22" s="68" t="n">
        <v>84619</v>
      </c>
      <c r="AJ22" s="68" t="n">
        <v>9</v>
      </c>
      <c r="AK22" s="68" t="n">
        <v>75381</v>
      </c>
      <c r="AL22" s="68" t="n">
        <v>7</v>
      </c>
      <c r="AM22" s="68" t="n">
        <v>68526</v>
      </c>
      <c r="AN22" s="513" t="s">
        <v>491</v>
      </c>
      <c r="AO22" s="514" t="s">
        <v>399</v>
      </c>
      <c r="AP22" s="68" t="n">
        <v>11</v>
      </c>
      <c r="AQ22" s="68" t="n">
        <v>76722</v>
      </c>
      <c r="AR22" s="68" t="n">
        <v>8</v>
      </c>
      <c r="AS22" s="68" t="n">
        <v>65602</v>
      </c>
      <c r="AT22" s="68" t="n">
        <v>7</v>
      </c>
      <c r="AU22" s="68" t="n">
        <v>58432</v>
      </c>
      <c r="AV22" s="68" t="n">
        <v>9</v>
      </c>
      <c r="AW22" s="68" t="n">
        <v>128590</v>
      </c>
      <c r="AX22" s="68" t="n">
        <v>8</v>
      </c>
      <c r="AY22" s="68" t="n">
        <v>142379</v>
      </c>
      <c r="AZ22" s="68" t="n">
        <v>6</v>
      </c>
      <c r="BA22" s="68" t="n">
        <v>120063</v>
      </c>
      <c r="BB22" s="515" t="n">
        <v>6</v>
      </c>
      <c r="BC22" s="515" t="n">
        <v>120305</v>
      </c>
      <c r="BD22" s="516" t="n">
        <v>5</v>
      </c>
      <c r="BE22" s="516" t="n">
        <v>64404</v>
      </c>
      <c r="BF22" s="516" t="n">
        <v>6</v>
      </c>
      <c r="BG22" s="516" t="n">
        <v>116222</v>
      </c>
      <c r="BH22" s="516" t="n">
        <v>7</v>
      </c>
      <c r="BI22" s="516" t="n">
        <v>116249</v>
      </c>
      <c r="BJ22" s="516" t="n">
        <v>5</v>
      </c>
      <c r="BK22" s="516" t="n">
        <v>98170</v>
      </c>
      <c r="BL22" s="516" t="n">
        <v>4</v>
      </c>
      <c r="BM22" s="516" t="n">
        <v>96252</v>
      </c>
    </row>
    <row r="23" customFormat="false" ht="17.65" hidden="false" customHeight="false" outlineLevel="0" collapsed="false">
      <c r="A23" s="118"/>
      <c r="B23" s="118" t="n">
        <v>1244</v>
      </c>
      <c r="C23" s="111" t="s">
        <v>558</v>
      </c>
      <c r="D23" s="343" t="n">
        <v>1</v>
      </c>
      <c r="E23" s="343" t="s">
        <v>141</v>
      </c>
      <c r="F23" s="343" t="n">
        <v>1</v>
      </c>
      <c r="G23" s="343" t="s">
        <v>141</v>
      </c>
      <c r="H23" s="343" t="n">
        <v>1</v>
      </c>
      <c r="I23" s="343" t="s">
        <v>141</v>
      </c>
      <c r="J23" s="343" t="n">
        <v>1</v>
      </c>
      <c r="K23" s="343" t="s">
        <v>141</v>
      </c>
      <c r="L23" s="511" t="n">
        <v>1</v>
      </c>
      <c r="M23" s="455" t="s">
        <v>394</v>
      </c>
      <c r="N23" s="511" t="n">
        <v>1</v>
      </c>
      <c r="O23" s="455" t="s">
        <v>394</v>
      </c>
      <c r="P23" s="512" t="n">
        <v>1</v>
      </c>
      <c r="Q23" s="522" t="s">
        <v>394</v>
      </c>
      <c r="R23" s="512" t="n">
        <v>1</v>
      </c>
      <c r="S23" s="351" t="s">
        <v>125</v>
      </c>
      <c r="T23" s="373" t="n">
        <v>1</v>
      </c>
      <c r="U23" s="351" t="s">
        <v>431</v>
      </c>
      <c r="V23" s="373" t="n">
        <v>1</v>
      </c>
      <c r="W23" s="523" t="s">
        <v>134</v>
      </c>
      <c r="X23" s="373" t="n">
        <v>1</v>
      </c>
      <c r="Y23" s="524" t="s">
        <v>125</v>
      </c>
      <c r="Z23" s="513" t="s">
        <v>559</v>
      </c>
      <c r="AA23" s="514" t="s">
        <v>560</v>
      </c>
      <c r="AB23" s="373" t="n">
        <v>1</v>
      </c>
      <c r="AC23" s="524" t="s">
        <v>125</v>
      </c>
      <c r="AN23" s="513" t="s">
        <v>559</v>
      </c>
      <c r="AO23" s="514" t="s">
        <v>560</v>
      </c>
      <c r="AR23" s="68" t="n">
        <v>1</v>
      </c>
      <c r="AS23" s="343" t="s">
        <v>141</v>
      </c>
      <c r="AT23" s="68" t="n">
        <v>1</v>
      </c>
      <c r="AU23" s="343" t="s">
        <v>141</v>
      </c>
      <c r="AV23" s="68" t="n">
        <v>1</v>
      </c>
      <c r="AW23" s="343" t="s">
        <v>141</v>
      </c>
      <c r="BB23" s="515" t="n">
        <v>1</v>
      </c>
      <c r="BC23" s="517" t="s">
        <v>141</v>
      </c>
      <c r="BD23" s="516" t="n">
        <v>2</v>
      </c>
      <c r="BE23" s="518" t="s">
        <v>125</v>
      </c>
      <c r="BF23" s="516" t="n">
        <v>1</v>
      </c>
      <c r="BG23" s="519" t="s">
        <v>125</v>
      </c>
      <c r="BH23" s="516" t="n">
        <v>1</v>
      </c>
      <c r="BI23" s="519" t="s">
        <v>125</v>
      </c>
      <c r="BJ23" s="516" t="n">
        <v>2</v>
      </c>
      <c r="BK23" s="519" t="s">
        <v>125</v>
      </c>
      <c r="BL23" s="516" t="n">
        <v>2</v>
      </c>
      <c r="BM23" s="519" t="s">
        <v>125</v>
      </c>
    </row>
    <row r="24" customFormat="false" ht="17.65" hidden="false" customHeight="false" outlineLevel="0" collapsed="false">
      <c r="A24" s="118"/>
      <c r="B24" s="118"/>
      <c r="C24" s="86"/>
      <c r="D24" s="343"/>
      <c r="E24" s="343"/>
      <c r="F24" s="343"/>
      <c r="G24" s="343"/>
      <c r="H24" s="343"/>
      <c r="I24" s="343"/>
      <c r="J24" s="343"/>
      <c r="K24" s="343"/>
      <c r="L24" s="511"/>
      <c r="M24" s="436"/>
      <c r="N24" s="511"/>
      <c r="O24" s="436"/>
      <c r="P24" s="512"/>
      <c r="Q24" s="373"/>
      <c r="R24" s="512"/>
      <c r="S24" s="139"/>
      <c r="T24" s="373"/>
      <c r="U24" s="139"/>
      <c r="V24" s="373"/>
      <c r="W24" s="523"/>
      <c r="X24" s="373"/>
      <c r="Y24" s="523"/>
      <c r="Z24" s="513"/>
      <c r="AA24" s="514"/>
      <c r="AB24" s="373"/>
      <c r="AC24" s="523"/>
      <c r="AN24" s="513"/>
      <c r="AO24" s="514" t="s">
        <v>223</v>
      </c>
      <c r="AV24" s="68" t="n">
        <v>1</v>
      </c>
      <c r="AW24" s="343" t="s">
        <v>141</v>
      </c>
      <c r="BB24" s="515"/>
      <c r="BC24" s="517"/>
      <c r="BD24" s="516"/>
      <c r="BE24" s="518"/>
      <c r="BF24" s="516"/>
      <c r="BG24" s="516"/>
      <c r="BH24" s="516"/>
      <c r="BI24" s="516"/>
      <c r="BJ24" s="516"/>
      <c r="BK24" s="516"/>
      <c r="BL24" s="516"/>
      <c r="BM24" s="516"/>
    </row>
    <row r="25" customFormat="false" ht="17.65" hidden="false" customHeight="false" outlineLevel="0" collapsed="false">
      <c r="A25" s="118"/>
      <c r="B25" s="118" t="n">
        <v>1249</v>
      </c>
      <c r="C25" s="111" t="s">
        <v>492</v>
      </c>
      <c r="D25" s="343" t="n">
        <v>3</v>
      </c>
      <c r="E25" s="343" t="n">
        <v>65712</v>
      </c>
      <c r="F25" s="343" t="n">
        <v>3</v>
      </c>
      <c r="G25" s="343" t="n">
        <v>79283</v>
      </c>
      <c r="H25" s="343" t="n">
        <v>5</v>
      </c>
      <c r="I25" s="343" t="n">
        <v>115869</v>
      </c>
      <c r="J25" s="343" t="n">
        <v>4</v>
      </c>
      <c r="K25" s="343" t="n">
        <v>227664</v>
      </c>
      <c r="L25" s="511" t="n">
        <v>3</v>
      </c>
      <c r="M25" s="436" t="n">
        <v>11438</v>
      </c>
      <c r="N25" s="511" t="n">
        <v>4</v>
      </c>
      <c r="O25" s="436" t="n">
        <v>68294</v>
      </c>
      <c r="P25" s="512" t="n">
        <v>4</v>
      </c>
      <c r="Q25" s="373" t="n">
        <v>129695</v>
      </c>
      <c r="R25" s="512" t="n">
        <v>7</v>
      </c>
      <c r="S25" s="373" t="n">
        <v>232749</v>
      </c>
      <c r="T25" s="373" t="n">
        <v>7</v>
      </c>
      <c r="U25" s="373" t="n">
        <v>234437</v>
      </c>
      <c r="V25" s="373" t="n">
        <v>7</v>
      </c>
      <c r="W25" s="373" t="n">
        <v>237860</v>
      </c>
      <c r="X25" s="373" t="n">
        <v>6</v>
      </c>
      <c r="Y25" s="373" t="n">
        <v>210908</v>
      </c>
      <c r="Z25" s="513" t="s">
        <v>493</v>
      </c>
      <c r="AA25" s="514" t="s">
        <v>228</v>
      </c>
      <c r="AB25" s="373" t="n">
        <v>6</v>
      </c>
      <c r="AC25" s="373" t="n">
        <v>222425</v>
      </c>
      <c r="AD25" s="68" t="n">
        <v>6</v>
      </c>
      <c r="AE25" s="68" t="n">
        <v>220404</v>
      </c>
      <c r="AF25" s="68" t="n">
        <v>6</v>
      </c>
      <c r="AG25" s="68" t="n">
        <v>224592</v>
      </c>
      <c r="AH25" s="68" t="n">
        <v>6</v>
      </c>
      <c r="AI25" s="68" t="n">
        <v>215523</v>
      </c>
      <c r="AJ25" s="68" t="n">
        <v>5</v>
      </c>
      <c r="AK25" s="68" t="n">
        <v>219402</v>
      </c>
      <c r="AL25" s="68" t="n">
        <v>5</v>
      </c>
      <c r="AM25" s="68" t="n">
        <v>220125</v>
      </c>
      <c r="AN25" s="513" t="s">
        <v>493</v>
      </c>
      <c r="AO25" s="514" t="s">
        <v>228</v>
      </c>
      <c r="AP25" s="68" t="n">
        <v>6</v>
      </c>
      <c r="AQ25" s="68" t="n">
        <v>224821</v>
      </c>
      <c r="AR25" s="68" t="n">
        <v>7</v>
      </c>
      <c r="AS25" s="68" t="n">
        <v>229277</v>
      </c>
      <c r="AT25" s="68" t="n">
        <v>9</v>
      </c>
      <c r="AU25" s="68" t="n">
        <v>254763</v>
      </c>
      <c r="AV25" s="68" t="n">
        <v>9</v>
      </c>
      <c r="AW25" s="68" t="n">
        <v>247205</v>
      </c>
      <c r="AX25" s="68" t="n">
        <v>6</v>
      </c>
      <c r="AY25" s="68" t="n">
        <v>226548</v>
      </c>
      <c r="AZ25" s="68" t="n">
        <v>7</v>
      </c>
      <c r="BA25" s="68" t="n">
        <v>219993</v>
      </c>
      <c r="BB25" s="515" t="n">
        <v>7</v>
      </c>
      <c r="BC25" s="515" t="n">
        <v>219517</v>
      </c>
      <c r="BD25" s="516" t="n">
        <v>4</v>
      </c>
      <c r="BE25" s="516" t="n">
        <v>206062</v>
      </c>
      <c r="BF25" s="516" t="n">
        <v>8</v>
      </c>
      <c r="BG25" s="516" t="n">
        <v>223036</v>
      </c>
      <c r="BH25" s="516" t="n">
        <v>7</v>
      </c>
      <c r="BI25" s="516" t="n">
        <v>225128</v>
      </c>
      <c r="BJ25" s="516" t="n">
        <v>6</v>
      </c>
      <c r="BK25" s="516" t="n">
        <v>228136</v>
      </c>
      <c r="BL25" s="516" t="n">
        <v>6</v>
      </c>
      <c r="BM25" s="516" t="n">
        <v>228768</v>
      </c>
    </row>
    <row r="26" customFormat="false" ht="17.65" hidden="false" customHeight="false" outlineLevel="0" collapsed="false">
      <c r="A26" s="118"/>
      <c r="B26" s="118" t="n">
        <v>1261</v>
      </c>
      <c r="C26" s="111" t="s">
        <v>400</v>
      </c>
      <c r="D26" s="343" t="n">
        <v>7</v>
      </c>
      <c r="E26" s="343" t="n">
        <v>766117</v>
      </c>
      <c r="F26" s="343" t="n">
        <v>8</v>
      </c>
      <c r="G26" s="343" t="n">
        <v>669550</v>
      </c>
      <c r="H26" s="343" t="n">
        <v>8</v>
      </c>
      <c r="I26" s="343" t="n">
        <v>687067</v>
      </c>
      <c r="J26" s="343" t="n">
        <v>8</v>
      </c>
      <c r="K26" s="343" t="n">
        <v>806331</v>
      </c>
      <c r="L26" s="511" t="n">
        <v>9</v>
      </c>
      <c r="M26" s="436" t="n">
        <v>620771</v>
      </c>
      <c r="N26" s="511" t="n">
        <v>9</v>
      </c>
      <c r="O26" s="436" t="n">
        <v>653330</v>
      </c>
      <c r="P26" s="512" t="n">
        <v>10</v>
      </c>
      <c r="Q26" s="373" t="n">
        <v>758032</v>
      </c>
      <c r="R26" s="512" t="n">
        <v>11</v>
      </c>
      <c r="S26" s="373" t="n">
        <v>1182231</v>
      </c>
      <c r="T26" s="373" t="n">
        <v>11</v>
      </c>
      <c r="U26" s="373" t="n">
        <v>1057475</v>
      </c>
      <c r="V26" s="373" t="n">
        <v>11</v>
      </c>
      <c r="W26" s="373" t="n">
        <v>1013508</v>
      </c>
      <c r="X26" s="373" t="n">
        <v>8</v>
      </c>
      <c r="Y26" s="373" t="n">
        <v>989736</v>
      </c>
      <c r="Z26" s="513" t="s">
        <v>494</v>
      </c>
      <c r="AA26" s="514" t="s">
        <v>561</v>
      </c>
      <c r="AB26" s="373" t="n">
        <v>8</v>
      </c>
      <c r="AC26" s="373" t="n">
        <v>823996</v>
      </c>
      <c r="AD26" s="68" t="n">
        <v>8</v>
      </c>
      <c r="AE26" s="68" t="n">
        <v>964400</v>
      </c>
      <c r="AF26" s="68" t="n">
        <v>8</v>
      </c>
      <c r="AG26" s="68" t="n">
        <v>1056786</v>
      </c>
      <c r="AH26" s="68" t="n">
        <v>7</v>
      </c>
      <c r="AI26" s="68" t="n">
        <v>813729</v>
      </c>
      <c r="AJ26" s="68" t="n">
        <v>5</v>
      </c>
      <c r="AK26" s="68" t="n">
        <v>197293</v>
      </c>
      <c r="AL26" s="68" t="n">
        <v>4</v>
      </c>
      <c r="AM26" s="68" t="n">
        <v>205668</v>
      </c>
      <c r="AN26" s="513" t="s">
        <v>494</v>
      </c>
      <c r="AO26" s="514" t="s">
        <v>495</v>
      </c>
      <c r="AP26" s="68" t="n">
        <v>8</v>
      </c>
      <c r="AQ26" s="68" t="n">
        <v>735290</v>
      </c>
      <c r="AR26" s="68" t="n">
        <v>9</v>
      </c>
      <c r="AS26" s="68" t="n">
        <v>724589</v>
      </c>
      <c r="AT26" s="68" t="n">
        <v>8</v>
      </c>
      <c r="AU26" s="68" t="n">
        <v>718474</v>
      </c>
      <c r="AV26" s="68" t="n">
        <v>8</v>
      </c>
      <c r="AW26" s="68" t="n">
        <v>1077302</v>
      </c>
      <c r="AX26" s="68" t="n">
        <v>7</v>
      </c>
      <c r="AY26" s="68" t="n">
        <v>873339</v>
      </c>
      <c r="AZ26" s="68" t="n">
        <v>9</v>
      </c>
      <c r="BA26" s="68" t="n">
        <v>1044339</v>
      </c>
      <c r="BB26" s="515" t="n">
        <v>7</v>
      </c>
      <c r="BC26" s="515" t="n">
        <v>773114</v>
      </c>
      <c r="BD26" s="516" t="n">
        <v>5</v>
      </c>
      <c r="BE26" s="516" t="n">
        <v>865512</v>
      </c>
      <c r="BF26" s="516" t="n">
        <v>6</v>
      </c>
      <c r="BG26" s="516" t="n">
        <v>753317</v>
      </c>
      <c r="BH26" s="516" t="n">
        <v>6</v>
      </c>
      <c r="BI26" s="516" t="n">
        <v>889587</v>
      </c>
      <c r="BJ26" s="516" t="n">
        <v>6</v>
      </c>
      <c r="BK26" s="516" t="n">
        <v>816792</v>
      </c>
      <c r="BL26" s="516" t="n">
        <v>6</v>
      </c>
      <c r="BM26" s="516" t="n">
        <v>802950</v>
      </c>
    </row>
    <row r="27" customFormat="false" ht="17.65" hidden="false" customHeight="false" outlineLevel="0" collapsed="false">
      <c r="A27" s="118"/>
      <c r="B27" s="118" t="n">
        <v>1269</v>
      </c>
      <c r="C27" s="111" t="s">
        <v>239</v>
      </c>
      <c r="D27" s="343" t="n">
        <v>10</v>
      </c>
      <c r="E27" s="343" t="n">
        <v>171577</v>
      </c>
      <c r="F27" s="343" t="n">
        <v>10</v>
      </c>
      <c r="G27" s="343" t="n">
        <v>162303</v>
      </c>
      <c r="H27" s="343" t="n">
        <v>9</v>
      </c>
      <c r="I27" s="343" t="n">
        <v>163949</v>
      </c>
      <c r="J27" s="343" t="n">
        <v>8</v>
      </c>
      <c r="K27" s="343" t="n">
        <v>130899</v>
      </c>
      <c r="L27" s="511" t="n">
        <v>9</v>
      </c>
      <c r="M27" s="436" t="n">
        <v>121699</v>
      </c>
      <c r="N27" s="511" t="n">
        <v>8</v>
      </c>
      <c r="O27" s="436" t="n">
        <v>107474</v>
      </c>
      <c r="P27" s="512" t="n">
        <v>7</v>
      </c>
      <c r="Q27" s="373" t="n">
        <v>79213</v>
      </c>
      <c r="R27" s="512" t="n">
        <v>8</v>
      </c>
      <c r="S27" s="373" t="n">
        <v>103223</v>
      </c>
      <c r="T27" s="373" t="n">
        <v>8</v>
      </c>
      <c r="U27" s="373" t="n">
        <v>106605</v>
      </c>
      <c r="V27" s="373" t="n">
        <v>8</v>
      </c>
      <c r="W27" s="373" t="n">
        <v>112254</v>
      </c>
      <c r="X27" s="373" t="n">
        <v>8</v>
      </c>
      <c r="Y27" s="373" t="n">
        <v>110680</v>
      </c>
      <c r="Z27" s="513" t="s">
        <v>496</v>
      </c>
      <c r="AA27" s="514" t="s">
        <v>239</v>
      </c>
      <c r="AB27" s="373" t="n">
        <v>8</v>
      </c>
      <c r="AC27" s="373" t="n">
        <v>106036</v>
      </c>
      <c r="AD27" s="68" t="n">
        <v>8</v>
      </c>
      <c r="AE27" s="68" t="n">
        <v>103147</v>
      </c>
      <c r="AF27" s="68" t="n">
        <v>8</v>
      </c>
      <c r="AG27" s="68" t="n">
        <v>95083</v>
      </c>
      <c r="AH27" s="68" t="n">
        <v>7</v>
      </c>
      <c r="AI27" s="68" t="n">
        <v>93809</v>
      </c>
      <c r="AJ27" s="68" t="n">
        <v>8</v>
      </c>
      <c r="AK27" s="68" t="n">
        <v>99231</v>
      </c>
      <c r="AL27" s="68" t="n">
        <v>7</v>
      </c>
      <c r="AM27" s="68" t="n">
        <v>109745</v>
      </c>
      <c r="AN27" s="513" t="s">
        <v>496</v>
      </c>
      <c r="AO27" s="514" t="s">
        <v>239</v>
      </c>
      <c r="AP27" s="68" t="n">
        <v>7</v>
      </c>
      <c r="AQ27" s="68" t="n">
        <v>107221</v>
      </c>
      <c r="AR27" s="68" t="n">
        <v>6</v>
      </c>
      <c r="AS27" s="68" t="n">
        <v>99715</v>
      </c>
      <c r="AT27" s="68" t="n">
        <v>7</v>
      </c>
      <c r="AU27" s="68" t="n">
        <v>100266</v>
      </c>
      <c r="AV27" s="68" t="n">
        <v>7</v>
      </c>
      <c r="AW27" s="68" t="n">
        <v>130932</v>
      </c>
      <c r="AX27" s="68" t="n">
        <v>7</v>
      </c>
      <c r="AY27" s="68" t="n">
        <v>99932</v>
      </c>
      <c r="AZ27" s="68" t="n">
        <v>7</v>
      </c>
      <c r="BA27" s="68" t="n">
        <v>94267</v>
      </c>
      <c r="BB27" s="515" t="n">
        <v>6</v>
      </c>
      <c r="BC27" s="515" t="n">
        <v>88480</v>
      </c>
      <c r="BD27" s="516" t="n">
        <v>3</v>
      </c>
      <c r="BE27" s="516" t="n">
        <v>32127</v>
      </c>
      <c r="BF27" s="516" t="n">
        <v>6</v>
      </c>
      <c r="BG27" s="516" t="n">
        <v>121432</v>
      </c>
      <c r="BH27" s="516" t="n">
        <v>6</v>
      </c>
      <c r="BI27" s="516" t="n">
        <v>128561</v>
      </c>
      <c r="BJ27" s="516" t="n">
        <v>7</v>
      </c>
      <c r="BK27" s="516" t="n">
        <v>131804</v>
      </c>
      <c r="BL27" s="516" t="n">
        <v>7</v>
      </c>
      <c r="BM27" s="516" t="n">
        <v>117040</v>
      </c>
    </row>
    <row r="28" customFormat="false" ht="17.65" hidden="false" customHeight="false" outlineLevel="0" collapsed="false">
      <c r="A28" s="118"/>
      <c r="B28" s="118" t="n">
        <v>1271</v>
      </c>
      <c r="C28" s="111" t="s">
        <v>497</v>
      </c>
      <c r="D28" s="343" t="n">
        <v>20</v>
      </c>
      <c r="E28" s="343" t="n">
        <v>814561</v>
      </c>
      <c r="F28" s="343" t="n">
        <v>18</v>
      </c>
      <c r="G28" s="343" t="n">
        <v>808756</v>
      </c>
      <c r="H28" s="343" t="n">
        <v>19</v>
      </c>
      <c r="I28" s="343" t="n">
        <v>800708</v>
      </c>
      <c r="J28" s="343" t="n">
        <v>19</v>
      </c>
      <c r="K28" s="343" t="n">
        <v>803106</v>
      </c>
      <c r="L28" s="511" t="n">
        <v>21</v>
      </c>
      <c r="M28" s="436" t="n">
        <v>792988</v>
      </c>
      <c r="N28" s="511" t="n">
        <v>19</v>
      </c>
      <c r="O28" s="436" t="n">
        <v>785160</v>
      </c>
      <c r="P28" s="512" t="n">
        <v>17</v>
      </c>
      <c r="Q28" s="373" t="n">
        <v>774215</v>
      </c>
      <c r="R28" s="512" t="n">
        <v>18</v>
      </c>
      <c r="S28" s="373" t="n">
        <v>730803</v>
      </c>
      <c r="T28" s="373" t="n">
        <v>19</v>
      </c>
      <c r="U28" s="373" t="n">
        <v>738923</v>
      </c>
      <c r="V28" s="373" t="n">
        <v>19</v>
      </c>
      <c r="W28" s="373" t="n">
        <v>706663</v>
      </c>
      <c r="X28" s="373" t="n">
        <v>19</v>
      </c>
      <c r="Y28" s="373" t="n">
        <v>708920</v>
      </c>
      <c r="Z28" s="513" t="s">
        <v>498</v>
      </c>
      <c r="AA28" s="514" t="s">
        <v>401</v>
      </c>
      <c r="AB28" s="373" t="n">
        <v>21</v>
      </c>
      <c r="AC28" s="373" t="n">
        <v>728823</v>
      </c>
      <c r="AD28" s="68" t="n">
        <v>16</v>
      </c>
      <c r="AE28" s="68" t="n">
        <v>688522</v>
      </c>
      <c r="AF28" s="68" t="n">
        <v>14</v>
      </c>
      <c r="AG28" s="68" t="n">
        <v>668276</v>
      </c>
      <c r="AH28" s="68" t="n">
        <v>14</v>
      </c>
      <c r="AI28" s="68" t="n">
        <v>634476</v>
      </c>
      <c r="AJ28" s="68" t="n">
        <v>14</v>
      </c>
      <c r="AK28" s="68" t="n">
        <v>637055</v>
      </c>
      <c r="AL28" s="68" t="n">
        <v>12</v>
      </c>
      <c r="AM28" s="68" t="n">
        <v>634711</v>
      </c>
      <c r="AN28" s="513" t="s">
        <v>498</v>
      </c>
      <c r="AO28" s="514" t="s">
        <v>401</v>
      </c>
      <c r="AP28" s="68" t="n">
        <v>12</v>
      </c>
      <c r="AQ28" s="68" t="n">
        <v>642097</v>
      </c>
      <c r="AR28" s="68" t="n">
        <v>12</v>
      </c>
      <c r="AS28" s="68" t="n">
        <v>762849</v>
      </c>
      <c r="AT28" s="68" t="n">
        <v>10</v>
      </c>
      <c r="AU28" s="68" t="n">
        <v>752498</v>
      </c>
      <c r="AV28" s="68" t="n">
        <v>7</v>
      </c>
      <c r="AW28" s="68" t="n">
        <v>912512</v>
      </c>
      <c r="AX28" s="68" t="n">
        <v>8</v>
      </c>
      <c r="AY28" s="68" t="n">
        <v>654109</v>
      </c>
      <c r="AZ28" s="68" t="n">
        <v>8</v>
      </c>
      <c r="BA28" s="68" t="n">
        <v>681960</v>
      </c>
      <c r="BB28" s="515" t="n">
        <v>8</v>
      </c>
      <c r="BC28" s="515" t="n">
        <v>1028482</v>
      </c>
      <c r="BD28" s="516" t="n">
        <v>9</v>
      </c>
      <c r="BE28" s="516" t="n">
        <v>982089</v>
      </c>
      <c r="BF28" s="516" t="n">
        <v>7</v>
      </c>
      <c r="BG28" s="516" t="n">
        <v>806196</v>
      </c>
      <c r="BH28" s="516" t="n">
        <v>5</v>
      </c>
      <c r="BI28" s="516" t="n">
        <v>955366</v>
      </c>
      <c r="BJ28" s="516" t="n">
        <v>3</v>
      </c>
      <c r="BK28" s="516" t="n">
        <v>959715</v>
      </c>
      <c r="BL28" s="516" t="n">
        <v>4</v>
      </c>
      <c r="BM28" s="516" t="n">
        <v>963993</v>
      </c>
    </row>
    <row r="29" customFormat="false" ht="17.65" hidden="false" customHeight="false" outlineLevel="0" collapsed="false">
      <c r="A29" s="118"/>
      <c r="B29" s="118" t="n">
        <v>1272</v>
      </c>
      <c r="C29" s="111" t="s">
        <v>499</v>
      </c>
      <c r="D29" s="343" t="n">
        <v>53</v>
      </c>
      <c r="E29" s="343" t="n">
        <v>627034</v>
      </c>
      <c r="F29" s="343" t="n">
        <v>49</v>
      </c>
      <c r="G29" s="343" t="n">
        <v>623875</v>
      </c>
      <c r="H29" s="343" t="n">
        <v>53</v>
      </c>
      <c r="I29" s="343" t="n">
        <v>640987</v>
      </c>
      <c r="J29" s="343" t="n">
        <v>50</v>
      </c>
      <c r="K29" s="343" t="n">
        <v>603040</v>
      </c>
      <c r="L29" s="511" t="n">
        <v>49</v>
      </c>
      <c r="M29" s="436" t="n">
        <v>729289</v>
      </c>
      <c r="N29" s="511" t="n">
        <v>52</v>
      </c>
      <c r="O29" s="436" t="n">
        <v>686471</v>
      </c>
      <c r="P29" s="512" t="n">
        <v>47</v>
      </c>
      <c r="Q29" s="373" t="n">
        <v>676694</v>
      </c>
      <c r="R29" s="512" t="n">
        <v>47</v>
      </c>
      <c r="S29" s="373" t="n">
        <v>555868</v>
      </c>
      <c r="T29" s="373" t="n">
        <v>45</v>
      </c>
      <c r="U29" s="373" t="n">
        <v>498237</v>
      </c>
      <c r="V29" s="373" t="n">
        <v>48</v>
      </c>
      <c r="W29" s="373" t="n">
        <v>474911</v>
      </c>
      <c r="X29" s="373" t="n">
        <v>46</v>
      </c>
      <c r="Y29" s="373" t="n">
        <v>436380</v>
      </c>
      <c r="Z29" s="513" t="s">
        <v>500</v>
      </c>
      <c r="AA29" s="514" t="s">
        <v>402</v>
      </c>
      <c r="AB29" s="373" t="n">
        <v>37</v>
      </c>
      <c r="AC29" s="373" t="n">
        <v>399074</v>
      </c>
      <c r="AD29" s="68" t="n">
        <v>48</v>
      </c>
      <c r="AE29" s="68" t="n">
        <v>458871</v>
      </c>
      <c r="AF29" s="68" t="n">
        <v>46</v>
      </c>
      <c r="AG29" s="68" t="n">
        <v>446683</v>
      </c>
      <c r="AH29" s="68" t="n">
        <v>49</v>
      </c>
      <c r="AI29" s="68" t="n">
        <v>452250</v>
      </c>
      <c r="AJ29" s="68" t="n">
        <v>42</v>
      </c>
      <c r="AK29" s="68" t="n">
        <v>422969</v>
      </c>
      <c r="AL29" s="68" t="n">
        <v>42</v>
      </c>
      <c r="AM29" s="68" t="n">
        <v>457103</v>
      </c>
      <c r="AN29" s="513" t="s">
        <v>500</v>
      </c>
      <c r="AO29" s="514" t="s">
        <v>402</v>
      </c>
      <c r="AP29" s="68" t="n">
        <v>46</v>
      </c>
      <c r="AQ29" s="68" t="n">
        <v>474324</v>
      </c>
      <c r="AR29" s="68" t="n">
        <v>42</v>
      </c>
      <c r="AS29" s="68" t="n">
        <v>442258</v>
      </c>
      <c r="AT29" s="68" t="n">
        <v>41</v>
      </c>
      <c r="AU29" s="68" t="n">
        <v>434563</v>
      </c>
      <c r="AV29" s="68" t="n">
        <v>42</v>
      </c>
      <c r="AW29" s="68" t="n">
        <v>405862</v>
      </c>
      <c r="AX29" s="68" t="n">
        <v>36</v>
      </c>
      <c r="AY29" s="68" t="n">
        <v>338873</v>
      </c>
      <c r="AZ29" s="68" t="n">
        <v>35</v>
      </c>
      <c r="BA29" s="68" t="n">
        <v>383014</v>
      </c>
      <c r="BB29" s="515" t="n">
        <v>33</v>
      </c>
      <c r="BC29" s="515" t="n">
        <v>367566</v>
      </c>
      <c r="BD29" s="516" t="n">
        <v>42</v>
      </c>
      <c r="BE29" s="516" t="n">
        <v>433664</v>
      </c>
      <c r="BF29" s="516" t="n">
        <v>33</v>
      </c>
      <c r="BG29" s="516" t="n">
        <v>371325</v>
      </c>
      <c r="BH29" s="516" t="n">
        <v>28</v>
      </c>
      <c r="BI29" s="516" t="n">
        <v>370545</v>
      </c>
      <c r="BJ29" s="516" t="n">
        <v>25</v>
      </c>
      <c r="BK29" s="516" t="n">
        <v>331889</v>
      </c>
      <c r="BL29" s="516" t="n">
        <v>28</v>
      </c>
      <c r="BM29" s="516" t="n">
        <v>341642</v>
      </c>
    </row>
    <row r="30" customFormat="false" ht="17.65" hidden="false" customHeight="false" outlineLevel="0" collapsed="false">
      <c r="A30" s="118"/>
      <c r="B30" s="118" t="n">
        <v>1273</v>
      </c>
      <c r="C30" s="111" t="s">
        <v>501</v>
      </c>
      <c r="D30" s="343" t="n">
        <v>10</v>
      </c>
      <c r="E30" s="343" t="n">
        <v>138175</v>
      </c>
      <c r="F30" s="343" t="n">
        <v>5</v>
      </c>
      <c r="G30" s="343" t="n">
        <v>49416</v>
      </c>
      <c r="H30" s="343" t="n">
        <v>5</v>
      </c>
      <c r="I30" s="343" t="n">
        <v>45440</v>
      </c>
      <c r="J30" s="343" t="n">
        <v>8</v>
      </c>
      <c r="K30" s="343" t="n">
        <v>65722</v>
      </c>
      <c r="L30" s="511" t="n">
        <v>10</v>
      </c>
      <c r="M30" s="436" t="n">
        <v>78141</v>
      </c>
      <c r="N30" s="511" t="n">
        <v>8</v>
      </c>
      <c r="O30" s="436" t="n">
        <v>67199</v>
      </c>
      <c r="P30" s="512" t="n">
        <v>8</v>
      </c>
      <c r="Q30" s="373" t="n">
        <v>61091</v>
      </c>
      <c r="R30" s="512" t="n">
        <v>8</v>
      </c>
      <c r="S30" s="373" t="n">
        <v>57456</v>
      </c>
      <c r="T30" s="373" t="n">
        <v>8</v>
      </c>
      <c r="U30" s="373" t="n">
        <v>52354</v>
      </c>
      <c r="V30" s="373" t="n">
        <v>7</v>
      </c>
      <c r="W30" s="373" t="n">
        <v>49586</v>
      </c>
      <c r="X30" s="373" t="n">
        <v>7</v>
      </c>
      <c r="Y30" s="373" t="n">
        <v>54452</v>
      </c>
      <c r="Z30" s="513" t="s">
        <v>502</v>
      </c>
      <c r="AA30" s="514" t="s">
        <v>58</v>
      </c>
      <c r="AB30" s="373" t="n">
        <v>8</v>
      </c>
      <c r="AC30" s="373" t="n">
        <v>61083</v>
      </c>
      <c r="AD30" s="68" t="n">
        <v>7</v>
      </c>
      <c r="AE30" s="68" t="n">
        <v>56477</v>
      </c>
      <c r="AF30" s="68" t="n">
        <v>7</v>
      </c>
      <c r="AG30" s="68" t="n">
        <v>53376</v>
      </c>
      <c r="AH30" s="68" t="n">
        <v>7</v>
      </c>
      <c r="AI30" s="68" t="n">
        <v>49318</v>
      </c>
      <c r="AJ30" s="68" t="n">
        <v>7</v>
      </c>
      <c r="AK30" s="68" t="n">
        <v>42210</v>
      </c>
      <c r="AL30" s="68" t="n">
        <v>6</v>
      </c>
      <c r="AM30" s="68" t="n">
        <v>41067</v>
      </c>
      <c r="AN30" s="513" t="s">
        <v>502</v>
      </c>
      <c r="AO30" s="514" t="s">
        <v>58</v>
      </c>
      <c r="AP30" s="68" t="n">
        <v>5</v>
      </c>
      <c r="AQ30" s="68" t="n">
        <v>28139</v>
      </c>
      <c r="AR30" s="68" t="n">
        <v>5</v>
      </c>
      <c r="AS30" s="68" t="n">
        <v>29006</v>
      </c>
      <c r="AT30" s="68" t="n">
        <v>5</v>
      </c>
      <c r="AU30" s="68" t="n">
        <v>27263</v>
      </c>
      <c r="AV30" s="68" t="n">
        <v>5</v>
      </c>
      <c r="AW30" s="68" t="n">
        <v>69718</v>
      </c>
      <c r="AX30" s="68" t="n">
        <v>5</v>
      </c>
      <c r="AY30" s="68" t="n">
        <v>25903</v>
      </c>
      <c r="AZ30" s="68" t="n">
        <v>6</v>
      </c>
      <c r="BA30" s="68" t="n">
        <v>39437</v>
      </c>
      <c r="BB30" s="515" t="n">
        <v>6</v>
      </c>
      <c r="BC30" s="515" t="n">
        <v>39915</v>
      </c>
      <c r="BD30" s="516" t="n">
        <v>3</v>
      </c>
      <c r="BE30" s="516" t="n">
        <v>22229</v>
      </c>
      <c r="BF30" s="516" t="n">
        <v>7</v>
      </c>
      <c r="BG30" s="516" t="n">
        <v>87909</v>
      </c>
      <c r="BH30" s="516" t="n">
        <v>7</v>
      </c>
      <c r="BI30" s="516" t="n">
        <v>88424</v>
      </c>
      <c r="BJ30" s="516" t="n">
        <v>6</v>
      </c>
      <c r="BK30" s="516" t="n">
        <v>84225</v>
      </c>
      <c r="BL30" s="516" t="n">
        <v>5</v>
      </c>
      <c r="BM30" s="516" t="n">
        <v>99922</v>
      </c>
    </row>
    <row r="31" customFormat="false" ht="17.65" hidden="false" customHeight="false" outlineLevel="0" collapsed="false">
      <c r="A31" s="118"/>
      <c r="B31" s="118" t="n">
        <v>1274</v>
      </c>
      <c r="C31" s="111" t="s">
        <v>503</v>
      </c>
      <c r="D31" s="343" t="n">
        <v>6</v>
      </c>
      <c r="E31" s="343" t="n">
        <v>358629</v>
      </c>
      <c r="F31" s="343" t="n">
        <v>5</v>
      </c>
      <c r="G31" s="343" t="n">
        <v>377771</v>
      </c>
      <c r="H31" s="343" t="n">
        <v>6</v>
      </c>
      <c r="I31" s="343" t="n">
        <v>379762</v>
      </c>
      <c r="J31" s="343" t="n">
        <v>5</v>
      </c>
      <c r="K31" s="343" t="n">
        <v>347121</v>
      </c>
      <c r="L31" s="511" t="n">
        <v>6</v>
      </c>
      <c r="M31" s="436" t="n">
        <v>349802</v>
      </c>
      <c r="N31" s="511" t="n">
        <v>6</v>
      </c>
      <c r="O31" s="436" t="n">
        <v>363366</v>
      </c>
      <c r="P31" s="512" t="n">
        <v>6</v>
      </c>
      <c r="Q31" s="373" t="n">
        <v>367474</v>
      </c>
      <c r="R31" s="512" t="n">
        <v>7</v>
      </c>
      <c r="S31" s="373" t="n">
        <v>408464</v>
      </c>
      <c r="T31" s="373" t="n">
        <v>5</v>
      </c>
      <c r="U31" s="373" t="n">
        <v>413770</v>
      </c>
      <c r="V31" s="373" t="n">
        <v>6</v>
      </c>
      <c r="W31" s="373" t="n">
        <v>394337</v>
      </c>
      <c r="X31" s="373" t="n">
        <v>6</v>
      </c>
      <c r="Y31" s="373" t="n">
        <v>386138</v>
      </c>
      <c r="Z31" s="513" t="s">
        <v>504</v>
      </c>
      <c r="AA31" s="514" t="s">
        <v>59</v>
      </c>
      <c r="AB31" s="373" t="n">
        <v>5</v>
      </c>
      <c r="AC31" s="373" t="n">
        <v>359746</v>
      </c>
      <c r="AD31" s="68" t="n">
        <v>7</v>
      </c>
      <c r="AE31" s="68" t="n">
        <v>367792</v>
      </c>
      <c r="AF31" s="68" t="n">
        <v>5</v>
      </c>
      <c r="AG31" s="68" t="n">
        <v>375942</v>
      </c>
      <c r="AH31" s="68" t="n">
        <v>6</v>
      </c>
      <c r="AI31" s="68" t="n">
        <v>358296</v>
      </c>
      <c r="AJ31" s="68" t="n">
        <v>5</v>
      </c>
      <c r="AK31" s="68" t="n">
        <v>328532</v>
      </c>
      <c r="AL31" s="68" t="n">
        <v>4</v>
      </c>
      <c r="AM31" s="68" t="n">
        <v>285412</v>
      </c>
      <c r="AN31" s="513" t="s">
        <v>504</v>
      </c>
      <c r="AO31" s="514" t="s">
        <v>59</v>
      </c>
      <c r="AP31" s="68" t="n">
        <v>6</v>
      </c>
      <c r="AQ31" s="68" t="n">
        <v>289401</v>
      </c>
      <c r="AR31" s="68" t="n">
        <v>6</v>
      </c>
      <c r="AS31" s="68" t="n">
        <v>273460</v>
      </c>
      <c r="AT31" s="68" t="n">
        <v>6</v>
      </c>
      <c r="AU31" s="68" t="n">
        <v>246395</v>
      </c>
      <c r="AV31" s="68" t="n">
        <v>5</v>
      </c>
      <c r="AW31" s="68" t="n">
        <v>225083</v>
      </c>
      <c r="AX31" s="68" t="n">
        <v>6</v>
      </c>
      <c r="AY31" s="68" t="n">
        <v>226658</v>
      </c>
      <c r="AZ31" s="68" t="n">
        <v>6</v>
      </c>
      <c r="BA31" s="68" t="n">
        <v>214680</v>
      </c>
      <c r="BB31" s="515" t="n">
        <v>6</v>
      </c>
      <c r="BC31" s="515" t="n">
        <v>31634</v>
      </c>
      <c r="BD31" s="516" t="n">
        <v>4</v>
      </c>
      <c r="BE31" s="516" t="n">
        <v>26459</v>
      </c>
      <c r="BF31" s="516" t="n">
        <v>3</v>
      </c>
      <c r="BG31" s="516" t="n">
        <v>15165</v>
      </c>
      <c r="BH31" s="516" t="n">
        <v>2</v>
      </c>
      <c r="BI31" s="519" t="s">
        <v>125</v>
      </c>
      <c r="BJ31" s="516" t="n">
        <v>3</v>
      </c>
      <c r="BK31" s="516" t="n">
        <v>187414</v>
      </c>
      <c r="BL31" s="516" t="n">
        <v>3</v>
      </c>
      <c r="BM31" s="516" t="n">
        <v>195461</v>
      </c>
    </row>
    <row r="32" customFormat="false" ht="17.65" hidden="false" customHeight="false" outlineLevel="0" collapsed="false">
      <c r="A32" s="118"/>
      <c r="B32" s="118" t="n">
        <v>1279</v>
      </c>
      <c r="C32" s="111" t="s">
        <v>505</v>
      </c>
      <c r="D32" s="343" t="n">
        <v>4</v>
      </c>
      <c r="E32" s="343" t="n">
        <v>30489</v>
      </c>
      <c r="F32" s="343" t="n">
        <v>10</v>
      </c>
      <c r="G32" s="343" t="n">
        <v>97899</v>
      </c>
      <c r="H32" s="343" t="n">
        <v>11</v>
      </c>
      <c r="I32" s="343" t="n">
        <v>251586</v>
      </c>
      <c r="J32" s="343" t="n">
        <v>7</v>
      </c>
      <c r="K32" s="343" t="n">
        <v>187336</v>
      </c>
      <c r="L32" s="511" t="n">
        <v>5</v>
      </c>
      <c r="M32" s="436" t="n">
        <v>50901</v>
      </c>
      <c r="N32" s="511" t="n">
        <v>4</v>
      </c>
      <c r="O32" s="436" t="n">
        <v>47914</v>
      </c>
      <c r="P32" s="512" t="n">
        <v>5</v>
      </c>
      <c r="Q32" s="373" t="n">
        <v>50748</v>
      </c>
      <c r="R32" s="512" t="n">
        <v>5</v>
      </c>
      <c r="S32" s="373" t="n">
        <v>46014</v>
      </c>
      <c r="T32" s="373" t="n">
        <v>5</v>
      </c>
      <c r="U32" s="373" t="n">
        <v>48187</v>
      </c>
      <c r="V32" s="373" t="n">
        <v>5</v>
      </c>
      <c r="W32" s="373" t="n">
        <v>47418</v>
      </c>
      <c r="X32" s="373" t="n">
        <v>6</v>
      </c>
      <c r="Y32" s="373" t="n">
        <v>47730</v>
      </c>
      <c r="Z32" s="513" t="s">
        <v>506</v>
      </c>
      <c r="AA32" s="514" t="s">
        <v>403</v>
      </c>
      <c r="AB32" s="373" t="n">
        <v>7</v>
      </c>
      <c r="AC32" s="373" t="n">
        <v>68011</v>
      </c>
      <c r="AD32" s="68" t="n">
        <v>6</v>
      </c>
      <c r="AE32" s="68" t="n">
        <v>71664</v>
      </c>
      <c r="AF32" s="68" t="n">
        <v>6</v>
      </c>
      <c r="AG32" s="68" t="n">
        <v>76012</v>
      </c>
      <c r="AH32" s="68" t="n">
        <v>6</v>
      </c>
      <c r="AI32" s="68" t="n">
        <v>77313</v>
      </c>
      <c r="AJ32" s="68" t="n">
        <v>5</v>
      </c>
      <c r="AK32" s="68" t="n">
        <v>75166</v>
      </c>
      <c r="AL32" s="68" t="n">
        <v>5</v>
      </c>
      <c r="AM32" s="68" t="n">
        <v>72784</v>
      </c>
      <c r="AN32" s="513" t="s">
        <v>506</v>
      </c>
      <c r="AO32" s="514" t="s">
        <v>403</v>
      </c>
      <c r="AP32" s="68" t="n">
        <v>6</v>
      </c>
      <c r="AQ32" s="68" t="n">
        <v>83286</v>
      </c>
      <c r="AR32" s="68" t="n">
        <v>5</v>
      </c>
      <c r="AS32" s="68" t="n">
        <v>85423</v>
      </c>
      <c r="AT32" s="68" t="n">
        <v>6</v>
      </c>
      <c r="AU32" s="68" t="n">
        <v>79710</v>
      </c>
      <c r="AV32" s="68" t="n">
        <v>4</v>
      </c>
      <c r="AW32" s="68" t="n">
        <v>44958</v>
      </c>
      <c r="AX32" s="68" t="n">
        <v>5</v>
      </c>
      <c r="AY32" s="68" t="n">
        <v>73863</v>
      </c>
      <c r="AZ32" s="68" t="n">
        <v>5</v>
      </c>
      <c r="BA32" s="68" t="n">
        <v>77032</v>
      </c>
      <c r="BB32" s="515" t="n">
        <v>4</v>
      </c>
      <c r="BC32" s="515" t="n">
        <v>68424</v>
      </c>
      <c r="BD32" s="516" t="n">
        <v>6</v>
      </c>
      <c r="BE32" s="516" t="n">
        <v>81154</v>
      </c>
      <c r="BF32" s="516" t="n">
        <v>4</v>
      </c>
      <c r="BG32" s="516" t="n">
        <v>67769</v>
      </c>
      <c r="BH32" s="516" t="n">
        <v>5</v>
      </c>
      <c r="BI32" s="516" t="n">
        <v>73314</v>
      </c>
      <c r="BJ32" s="516" t="n">
        <v>3</v>
      </c>
      <c r="BK32" s="516" t="n">
        <v>33661</v>
      </c>
      <c r="BL32" s="516" t="n">
        <v>5</v>
      </c>
      <c r="BM32" s="516" t="n">
        <v>67904</v>
      </c>
    </row>
    <row r="33" customFormat="false" ht="17.65" hidden="false" customHeight="false" outlineLevel="0" collapsed="false">
      <c r="A33" s="118"/>
      <c r="B33" s="118" t="n">
        <v>1291</v>
      </c>
      <c r="C33" s="111" t="s">
        <v>562</v>
      </c>
      <c r="D33" s="343"/>
      <c r="E33" s="343"/>
      <c r="F33" s="343"/>
      <c r="G33" s="343"/>
      <c r="H33" s="343" t="n">
        <v>1</v>
      </c>
      <c r="I33" s="343" t="s">
        <v>141</v>
      </c>
      <c r="J33" s="343" t="n">
        <v>1</v>
      </c>
      <c r="K33" s="343" t="s">
        <v>141</v>
      </c>
      <c r="L33" s="511" t="n">
        <v>1</v>
      </c>
      <c r="M33" s="455" t="s">
        <v>394</v>
      </c>
      <c r="N33" s="511" t="n">
        <v>1</v>
      </c>
      <c r="O33" s="455" t="s">
        <v>394</v>
      </c>
      <c r="P33" s="512" t="n">
        <v>1</v>
      </c>
      <c r="Q33" s="522" t="s">
        <v>394</v>
      </c>
      <c r="R33" s="512" t="n">
        <v>1</v>
      </c>
      <c r="S33" s="351" t="s">
        <v>125</v>
      </c>
      <c r="T33" s="373" t="n">
        <v>1</v>
      </c>
      <c r="U33" s="351" t="s">
        <v>431</v>
      </c>
      <c r="V33" s="373" t="n">
        <v>1</v>
      </c>
      <c r="W33" s="523" t="s">
        <v>134</v>
      </c>
      <c r="X33" s="373" t="n">
        <v>1</v>
      </c>
      <c r="Y33" s="524" t="s">
        <v>125</v>
      </c>
      <c r="Z33" s="513"/>
      <c r="AA33" s="514" t="s">
        <v>563</v>
      </c>
      <c r="AB33" s="373"/>
      <c r="AC33" s="373"/>
      <c r="AN33" s="513"/>
      <c r="AO33" s="514" t="s">
        <v>563</v>
      </c>
      <c r="BB33" s="515"/>
      <c r="BC33" s="515"/>
      <c r="BD33" s="516"/>
      <c r="BE33" s="516"/>
      <c r="BF33" s="516"/>
      <c r="BG33" s="516"/>
      <c r="BH33" s="516"/>
      <c r="BI33" s="516"/>
      <c r="BJ33" s="516"/>
      <c r="BK33" s="516"/>
      <c r="BL33" s="516"/>
      <c r="BM33" s="516"/>
    </row>
    <row r="34" customFormat="false" ht="17.65" hidden="false" customHeight="false" outlineLevel="0" collapsed="false">
      <c r="A34" s="118"/>
      <c r="B34" s="118"/>
      <c r="C34" s="86"/>
      <c r="D34" s="343"/>
      <c r="E34" s="343"/>
      <c r="F34" s="343"/>
      <c r="G34" s="343"/>
      <c r="H34" s="343"/>
      <c r="I34" s="343"/>
      <c r="J34" s="343"/>
      <c r="K34" s="343"/>
      <c r="L34" s="511"/>
      <c r="M34" s="436"/>
      <c r="N34" s="511"/>
      <c r="O34" s="436"/>
      <c r="P34" s="512"/>
      <c r="Q34" s="373"/>
      <c r="R34" s="512"/>
      <c r="S34" s="139"/>
      <c r="T34" s="373"/>
      <c r="U34" s="139"/>
      <c r="V34" s="373"/>
      <c r="W34" s="523"/>
      <c r="X34" s="373"/>
      <c r="Y34" s="523"/>
      <c r="Z34" s="513"/>
      <c r="AA34" s="514"/>
      <c r="AB34" s="373"/>
      <c r="AC34" s="373"/>
      <c r="AN34" s="513"/>
      <c r="AO34" s="514" t="s">
        <v>564</v>
      </c>
      <c r="AP34" s="68" t="n">
        <v>1</v>
      </c>
      <c r="AQ34" s="343" t="s">
        <v>141</v>
      </c>
      <c r="AR34" s="68" t="n">
        <v>1</v>
      </c>
      <c r="AS34" s="343" t="s">
        <v>141</v>
      </c>
      <c r="AT34" s="68" t="n">
        <v>1</v>
      </c>
      <c r="AU34" s="343" t="s">
        <v>141</v>
      </c>
      <c r="AV34" s="68" t="n">
        <v>1</v>
      </c>
      <c r="AW34" s="343" t="s">
        <v>141</v>
      </c>
      <c r="AZ34" s="68" t="n">
        <v>1</v>
      </c>
      <c r="BA34" s="343" t="s">
        <v>141</v>
      </c>
      <c r="BB34" s="515" t="n">
        <v>1</v>
      </c>
      <c r="BC34" s="517" t="s">
        <v>141</v>
      </c>
      <c r="BD34" s="516" t="n">
        <v>3</v>
      </c>
      <c r="BE34" s="516" t="n">
        <v>12328</v>
      </c>
      <c r="BF34" s="516" t="n">
        <v>1</v>
      </c>
      <c r="BG34" s="519" t="s">
        <v>125</v>
      </c>
      <c r="BH34" s="516" t="n">
        <v>1</v>
      </c>
      <c r="BI34" s="519" t="s">
        <v>125</v>
      </c>
      <c r="BJ34" s="516"/>
      <c r="BK34" s="516"/>
      <c r="BL34" s="516"/>
      <c r="BM34" s="516"/>
    </row>
    <row r="35" customFormat="false" ht="17.65" hidden="false" customHeight="false" outlineLevel="0" collapsed="false">
      <c r="A35" s="118"/>
      <c r="B35" s="118" t="n">
        <v>1293</v>
      </c>
      <c r="C35" s="111" t="s">
        <v>507</v>
      </c>
      <c r="D35" s="343" t="n">
        <v>93</v>
      </c>
      <c r="E35" s="343" t="n">
        <v>996749</v>
      </c>
      <c r="F35" s="343" t="n">
        <v>89</v>
      </c>
      <c r="G35" s="343" t="n">
        <v>1049192</v>
      </c>
      <c r="H35" s="343" t="n">
        <v>96</v>
      </c>
      <c r="I35" s="343" t="n">
        <v>1067821</v>
      </c>
      <c r="J35" s="343" t="n">
        <v>93</v>
      </c>
      <c r="K35" s="343" t="n">
        <v>1185797</v>
      </c>
      <c r="L35" s="511" t="n">
        <v>99</v>
      </c>
      <c r="M35" s="436" t="n">
        <v>1085610</v>
      </c>
      <c r="N35" s="511" t="n">
        <v>95</v>
      </c>
      <c r="O35" s="436" t="n">
        <v>1187296</v>
      </c>
      <c r="P35" s="512" t="n">
        <v>96</v>
      </c>
      <c r="Q35" s="373" t="n">
        <v>1222270</v>
      </c>
      <c r="R35" s="512" t="n">
        <v>102</v>
      </c>
      <c r="S35" s="373" t="n">
        <v>1222654</v>
      </c>
      <c r="T35" s="373" t="n">
        <v>103</v>
      </c>
      <c r="U35" s="373" t="n">
        <v>1209714</v>
      </c>
      <c r="V35" s="373" t="n">
        <v>99</v>
      </c>
      <c r="W35" s="373" t="n">
        <v>1097149</v>
      </c>
      <c r="X35" s="373" t="n">
        <v>96</v>
      </c>
      <c r="Y35" s="373" t="n">
        <v>1056619</v>
      </c>
      <c r="Z35" s="513" t="s">
        <v>508</v>
      </c>
      <c r="AA35" s="514" t="s">
        <v>404</v>
      </c>
      <c r="AB35" s="373" t="n">
        <v>88</v>
      </c>
      <c r="AC35" s="373" t="n">
        <v>997541</v>
      </c>
      <c r="AD35" s="68" t="n">
        <v>99</v>
      </c>
      <c r="AE35" s="68" t="n">
        <v>1051725</v>
      </c>
      <c r="AF35" s="68" t="n">
        <v>90</v>
      </c>
      <c r="AG35" s="68" t="n">
        <v>1031786</v>
      </c>
      <c r="AH35" s="68" t="n">
        <v>97</v>
      </c>
      <c r="AI35" s="68" t="n">
        <v>958642</v>
      </c>
      <c r="AJ35" s="68" t="n">
        <v>90</v>
      </c>
      <c r="AK35" s="68" t="n">
        <v>927203</v>
      </c>
      <c r="AL35" s="68" t="n">
        <v>86</v>
      </c>
      <c r="AM35" s="68" t="n">
        <v>953857</v>
      </c>
      <c r="AN35" s="513" t="s">
        <v>508</v>
      </c>
      <c r="AO35" s="514" t="s">
        <v>404</v>
      </c>
      <c r="AP35" s="68" t="n">
        <v>93</v>
      </c>
      <c r="AQ35" s="68" t="n">
        <v>936916</v>
      </c>
      <c r="AR35" s="68" t="n">
        <v>82</v>
      </c>
      <c r="AS35" s="68" t="n">
        <v>818080</v>
      </c>
      <c r="AT35" s="68" t="n">
        <v>85</v>
      </c>
      <c r="AU35" s="68" t="n">
        <v>948038</v>
      </c>
      <c r="AV35" s="68" t="n">
        <v>86</v>
      </c>
      <c r="AW35" s="68" t="n">
        <v>901332</v>
      </c>
      <c r="AX35" s="68" t="n">
        <v>82</v>
      </c>
      <c r="AY35" s="68" t="n">
        <v>821076</v>
      </c>
      <c r="AZ35" s="68" t="n">
        <v>74</v>
      </c>
      <c r="BA35" s="68" t="n">
        <v>860364</v>
      </c>
      <c r="BB35" s="515" t="n">
        <v>69</v>
      </c>
      <c r="BC35" s="515" t="n">
        <v>808618</v>
      </c>
      <c r="BD35" s="516" t="n">
        <v>67</v>
      </c>
      <c r="BE35" s="516" t="n">
        <v>734473</v>
      </c>
      <c r="BF35" s="516" t="n">
        <v>65</v>
      </c>
      <c r="BG35" s="516" t="n">
        <v>825593</v>
      </c>
      <c r="BH35" s="516" t="n">
        <v>62</v>
      </c>
      <c r="BI35" s="516" t="n">
        <v>1009778</v>
      </c>
      <c r="BJ35" s="516" t="n">
        <v>60</v>
      </c>
      <c r="BK35" s="516" t="n">
        <v>880357</v>
      </c>
      <c r="BL35" s="516" t="n">
        <v>59</v>
      </c>
      <c r="BM35" s="516" t="n">
        <v>907352</v>
      </c>
    </row>
    <row r="36" customFormat="false" ht="17.65" hidden="false" customHeight="false" outlineLevel="0" collapsed="false">
      <c r="A36" s="118"/>
      <c r="B36" s="118" t="n">
        <v>1294</v>
      </c>
      <c r="C36" s="111" t="s">
        <v>509</v>
      </c>
      <c r="D36" s="343" t="n">
        <v>9</v>
      </c>
      <c r="E36" s="343" t="n">
        <v>37875</v>
      </c>
      <c r="F36" s="343" t="n">
        <v>8</v>
      </c>
      <c r="G36" s="343" t="n">
        <v>42196</v>
      </c>
      <c r="H36" s="343" t="n">
        <v>9</v>
      </c>
      <c r="I36" s="343" t="n">
        <v>43513</v>
      </c>
      <c r="J36" s="343" t="n">
        <v>9</v>
      </c>
      <c r="K36" s="343" t="n">
        <v>46232</v>
      </c>
      <c r="L36" s="511" t="n">
        <v>9</v>
      </c>
      <c r="M36" s="436" t="n">
        <v>40130</v>
      </c>
      <c r="N36" s="511" t="n">
        <v>7</v>
      </c>
      <c r="O36" s="436" t="n">
        <v>38933</v>
      </c>
      <c r="P36" s="512" t="n">
        <v>7</v>
      </c>
      <c r="Q36" s="373" t="n">
        <v>37754</v>
      </c>
      <c r="R36" s="512" t="n">
        <v>9</v>
      </c>
      <c r="S36" s="373" t="n">
        <v>41960</v>
      </c>
      <c r="T36" s="373" t="n">
        <v>7</v>
      </c>
      <c r="U36" s="373" t="n">
        <v>36949</v>
      </c>
      <c r="V36" s="373" t="n">
        <v>6</v>
      </c>
      <c r="W36" s="373" t="n">
        <v>32320</v>
      </c>
      <c r="X36" s="373" t="n">
        <v>6</v>
      </c>
      <c r="Y36" s="373" t="n">
        <v>33847</v>
      </c>
      <c r="Z36" s="513"/>
      <c r="AA36" s="514" t="s">
        <v>565</v>
      </c>
      <c r="AB36" s="373"/>
      <c r="AC36" s="373"/>
      <c r="AN36" s="513"/>
      <c r="AO36" s="514" t="s">
        <v>565</v>
      </c>
      <c r="BB36" s="515"/>
      <c r="BC36" s="515"/>
      <c r="BD36" s="516"/>
      <c r="BE36" s="516"/>
      <c r="BF36" s="516"/>
      <c r="BG36" s="516"/>
      <c r="BH36" s="516"/>
      <c r="BI36" s="516"/>
      <c r="BJ36" s="516"/>
      <c r="BK36" s="516"/>
      <c r="BL36" s="516"/>
      <c r="BM36" s="516"/>
    </row>
    <row r="37" customFormat="false" ht="17.65" hidden="false" customHeight="false" outlineLevel="0" collapsed="false">
      <c r="A37" s="118"/>
      <c r="B37" s="118" t="n">
        <v>1295</v>
      </c>
      <c r="C37" s="111" t="s">
        <v>510</v>
      </c>
      <c r="D37" s="343" t="n">
        <v>49</v>
      </c>
      <c r="E37" s="343" t="n">
        <v>329934</v>
      </c>
      <c r="F37" s="343" t="n">
        <v>45</v>
      </c>
      <c r="G37" s="343" t="n">
        <v>341807</v>
      </c>
      <c r="H37" s="343" t="n">
        <v>53</v>
      </c>
      <c r="I37" s="343" t="n">
        <v>357551</v>
      </c>
      <c r="J37" s="343" t="n">
        <v>48</v>
      </c>
      <c r="K37" s="343" t="n">
        <v>347657</v>
      </c>
      <c r="L37" s="511" t="n">
        <v>48</v>
      </c>
      <c r="M37" s="436" t="n">
        <v>330955</v>
      </c>
      <c r="N37" s="511" t="n">
        <v>46</v>
      </c>
      <c r="O37" s="436" t="n">
        <v>309676</v>
      </c>
      <c r="P37" s="512" t="n">
        <v>44</v>
      </c>
      <c r="Q37" s="373" t="n">
        <v>304570</v>
      </c>
      <c r="R37" s="512" t="n">
        <v>43</v>
      </c>
      <c r="S37" s="373" t="n">
        <v>295759</v>
      </c>
      <c r="T37" s="373" t="n">
        <v>39</v>
      </c>
      <c r="U37" s="373" t="n">
        <v>272034</v>
      </c>
      <c r="V37" s="373" t="n">
        <v>39</v>
      </c>
      <c r="W37" s="373" t="n">
        <v>283308</v>
      </c>
      <c r="X37" s="373" t="n">
        <v>37</v>
      </c>
      <c r="Y37" s="373" t="n">
        <v>261690</v>
      </c>
      <c r="Z37" s="513" t="s">
        <v>511</v>
      </c>
      <c r="AA37" s="514" t="s">
        <v>405</v>
      </c>
      <c r="AB37" s="373" t="n">
        <v>34</v>
      </c>
      <c r="AC37" s="373" t="n">
        <v>240329</v>
      </c>
      <c r="AD37" s="68" t="n">
        <v>37</v>
      </c>
      <c r="AE37" s="68" t="n">
        <v>247272</v>
      </c>
      <c r="AF37" s="68" t="n">
        <v>35</v>
      </c>
      <c r="AG37" s="68" t="n">
        <v>228638</v>
      </c>
      <c r="AH37" s="68" t="n">
        <v>30</v>
      </c>
      <c r="AI37" s="68" t="n">
        <v>211955</v>
      </c>
      <c r="AJ37" s="68" t="n">
        <v>27</v>
      </c>
      <c r="AK37" s="68" t="n">
        <v>257491</v>
      </c>
      <c r="AL37" s="68" t="n">
        <v>24</v>
      </c>
      <c r="AM37" s="68" t="n">
        <v>287656</v>
      </c>
      <c r="AN37" s="513" t="s">
        <v>511</v>
      </c>
      <c r="AO37" s="514" t="s">
        <v>405</v>
      </c>
      <c r="AP37" s="68" t="n">
        <v>26</v>
      </c>
      <c r="AQ37" s="68" t="n">
        <v>189768</v>
      </c>
      <c r="AR37" s="68" t="n">
        <v>23</v>
      </c>
      <c r="AS37" s="68" t="n">
        <v>157221</v>
      </c>
      <c r="AT37" s="68" t="n">
        <v>25</v>
      </c>
      <c r="AU37" s="68" t="n">
        <v>171187</v>
      </c>
      <c r="AV37" s="68" t="n">
        <v>27</v>
      </c>
      <c r="AW37" s="68" t="n">
        <v>169951</v>
      </c>
      <c r="AX37" s="68" t="n">
        <v>23</v>
      </c>
      <c r="AY37" s="68" t="n">
        <v>131532</v>
      </c>
      <c r="AZ37" s="68" t="n">
        <v>21</v>
      </c>
      <c r="BA37" s="68" t="n">
        <v>169215</v>
      </c>
      <c r="BB37" s="515" t="n">
        <v>17</v>
      </c>
      <c r="BC37" s="515" t="n">
        <v>102459</v>
      </c>
      <c r="BD37" s="516" t="n">
        <v>15</v>
      </c>
      <c r="BE37" s="516" t="n">
        <v>193793</v>
      </c>
      <c r="BF37" s="516" t="n">
        <v>13</v>
      </c>
      <c r="BG37" s="516" t="n">
        <v>89159</v>
      </c>
      <c r="BH37" s="516" t="n">
        <v>13</v>
      </c>
      <c r="BI37" s="516" t="n">
        <v>193570</v>
      </c>
      <c r="BJ37" s="516" t="n">
        <v>12</v>
      </c>
      <c r="BK37" s="516" t="n">
        <v>185374</v>
      </c>
      <c r="BL37" s="516" t="n">
        <v>10</v>
      </c>
      <c r="BM37" s="516" t="n">
        <v>181627</v>
      </c>
    </row>
    <row r="38" customFormat="false" ht="17.65" hidden="false" customHeight="false" outlineLevel="0" collapsed="false">
      <c r="A38" s="118"/>
      <c r="B38" s="118" t="n">
        <v>1296</v>
      </c>
      <c r="C38" s="111" t="s">
        <v>512</v>
      </c>
      <c r="D38" s="343" t="n">
        <v>11</v>
      </c>
      <c r="E38" s="343" t="n">
        <v>42149</v>
      </c>
      <c r="F38" s="343" t="n">
        <v>10</v>
      </c>
      <c r="G38" s="343" t="n">
        <v>39584</v>
      </c>
      <c r="H38" s="343" t="n">
        <v>10</v>
      </c>
      <c r="I38" s="343" t="n">
        <v>39731</v>
      </c>
      <c r="J38" s="343" t="n">
        <v>10</v>
      </c>
      <c r="K38" s="343" t="n">
        <v>40581</v>
      </c>
      <c r="L38" s="511" t="n">
        <v>9</v>
      </c>
      <c r="M38" s="436" t="n">
        <v>35984</v>
      </c>
      <c r="N38" s="511" t="n">
        <v>9</v>
      </c>
      <c r="O38" s="436" t="n">
        <v>32361</v>
      </c>
      <c r="P38" s="512" t="n">
        <v>9</v>
      </c>
      <c r="Q38" s="373" t="n">
        <v>35205</v>
      </c>
      <c r="R38" s="512" t="n">
        <v>10</v>
      </c>
      <c r="S38" s="373" t="n">
        <v>39391</v>
      </c>
      <c r="T38" s="373" t="n">
        <v>10</v>
      </c>
      <c r="U38" s="373" t="n">
        <v>37652</v>
      </c>
      <c r="V38" s="373" t="n">
        <v>10</v>
      </c>
      <c r="W38" s="373" t="n">
        <v>35561</v>
      </c>
      <c r="X38" s="373" t="n">
        <v>7</v>
      </c>
      <c r="Y38" s="373" t="n">
        <v>28599</v>
      </c>
      <c r="Z38" s="513" t="s">
        <v>513</v>
      </c>
      <c r="AA38" s="514" t="s">
        <v>65</v>
      </c>
      <c r="AB38" s="373" t="n">
        <v>8</v>
      </c>
      <c r="AC38" s="373" t="n">
        <v>30889</v>
      </c>
      <c r="AD38" s="68" t="n">
        <v>9</v>
      </c>
      <c r="AE38" s="68" t="n">
        <v>31574</v>
      </c>
      <c r="AF38" s="68" t="n">
        <v>7</v>
      </c>
      <c r="AG38" s="68" t="n">
        <v>25263</v>
      </c>
      <c r="AH38" s="68" t="n">
        <v>8</v>
      </c>
      <c r="AI38" s="68" t="n">
        <v>26407</v>
      </c>
      <c r="AJ38" s="68" t="n">
        <v>6</v>
      </c>
      <c r="AK38" s="68" t="n">
        <v>22046</v>
      </c>
      <c r="AL38" s="68" t="n">
        <v>7</v>
      </c>
      <c r="AM38" s="68" t="n">
        <v>24233</v>
      </c>
      <c r="AN38" s="513" t="s">
        <v>513</v>
      </c>
      <c r="AO38" s="514" t="s">
        <v>65</v>
      </c>
      <c r="AP38" s="68" t="n">
        <v>7</v>
      </c>
      <c r="AQ38" s="68" t="n">
        <v>17280</v>
      </c>
      <c r="AR38" s="68" t="n">
        <v>5</v>
      </c>
      <c r="AS38" s="68" t="n">
        <v>13069</v>
      </c>
      <c r="AT38" s="68" t="n">
        <v>4</v>
      </c>
      <c r="AU38" s="68" t="n">
        <v>11548</v>
      </c>
      <c r="AV38" s="68" t="n">
        <v>7</v>
      </c>
      <c r="AW38" s="68" t="n">
        <v>27458</v>
      </c>
      <c r="AX38" s="68" t="n">
        <v>5</v>
      </c>
      <c r="AY38" s="68" t="n">
        <v>15716</v>
      </c>
      <c r="AZ38" s="68" t="n">
        <v>5</v>
      </c>
      <c r="BA38" s="68" t="n">
        <v>15100</v>
      </c>
      <c r="BB38" s="515" t="n">
        <v>5</v>
      </c>
      <c r="BC38" s="515" t="n">
        <v>13880</v>
      </c>
      <c r="BD38" s="516" t="n">
        <v>5</v>
      </c>
      <c r="BE38" s="516" t="n">
        <v>22334</v>
      </c>
      <c r="BF38" s="516" t="n">
        <v>4</v>
      </c>
      <c r="BG38" s="516" t="n">
        <v>13082</v>
      </c>
      <c r="BH38" s="516" t="n">
        <v>4</v>
      </c>
      <c r="BI38" s="516" t="n">
        <v>12489</v>
      </c>
      <c r="BJ38" s="516" t="n">
        <v>4</v>
      </c>
      <c r="BK38" s="516" t="n">
        <v>12505</v>
      </c>
      <c r="BL38" s="516" t="n">
        <v>3</v>
      </c>
      <c r="BM38" s="516" t="n">
        <v>8027</v>
      </c>
    </row>
    <row r="39" customFormat="false" ht="17.65" hidden="false" customHeight="false" outlineLevel="0" collapsed="false">
      <c r="A39" s="118"/>
      <c r="B39" s="118" t="n">
        <v>1297</v>
      </c>
      <c r="C39" s="111" t="s">
        <v>514</v>
      </c>
      <c r="D39" s="343" t="n">
        <v>3</v>
      </c>
      <c r="E39" s="343" t="n">
        <v>79740</v>
      </c>
      <c r="F39" s="343" t="n">
        <v>4</v>
      </c>
      <c r="G39" s="343" t="n">
        <v>77849</v>
      </c>
      <c r="H39" s="343" t="n">
        <v>4</v>
      </c>
      <c r="I39" s="343" t="n">
        <v>60405</v>
      </c>
      <c r="J39" s="343" t="n">
        <v>3</v>
      </c>
      <c r="K39" s="343" t="n">
        <v>44714</v>
      </c>
      <c r="L39" s="511" t="n">
        <v>4</v>
      </c>
      <c r="M39" s="436" t="n">
        <v>27096</v>
      </c>
      <c r="N39" s="511" t="n">
        <v>3</v>
      </c>
      <c r="O39" s="436" t="n">
        <v>97104</v>
      </c>
      <c r="P39" s="512" t="n">
        <v>5</v>
      </c>
      <c r="Q39" s="373" t="n">
        <v>124740</v>
      </c>
      <c r="R39" s="512" t="n">
        <v>4</v>
      </c>
      <c r="S39" s="373" t="n">
        <v>158939</v>
      </c>
      <c r="T39" s="373" t="n">
        <v>4</v>
      </c>
      <c r="U39" s="373" t="n">
        <v>142816</v>
      </c>
      <c r="V39" s="373" t="n">
        <v>4</v>
      </c>
      <c r="W39" s="373" t="n">
        <v>177352</v>
      </c>
      <c r="X39" s="373" t="n">
        <v>5</v>
      </c>
      <c r="Y39" s="373" t="n">
        <v>237988</v>
      </c>
      <c r="Z39" s="513" t="s">
        <v>515</v>
      </c>
      <c r="AA39" s="514" t="s">
        <v>66</v>
      </c>
      <c r="AB39" s="373" t="n">
        <v>2</v>
      </c>
      <c r="AC39" s="524" t="s">
        <v>125</v>
      </c>
      <c r="AD39" s="68" t="n">
        <v>1</v>
      </c>
      <c r="AE39" s="343" t="s">
        <v>141</v>
      </c>
      <c r="AF39" s="68" t="n">
        <v>1</v>
      </c>
      <c r="AG39" s="343" t="s">
        <v>141</v>
      </c>
      <c r="AH39" s="68" t="n">
        <v>1</v>
      </c>
      <c r="AI39" s="343" t="s">
        <v>141</v>
      </c>
      <c r="AJ39" s="68" t="n">
        <v>1</v>
      </c>
      <c r="AK39" s="343" t="s">
        <v>141</v>
      </c>
      <c r="AL39" s="68" t="n">
        <v>1</v>
      </c>
      <c r="AM39" s="343" t="s">
        <v>141</v>
      </c>
      <c r="AN39" s="513" t="s">
        <v>515</v>
      </c>
      <c r="AO39" s="514" t="s">
        <v>66</v>
      </c>
      <c r="AP39" s="68" t="n">
        <v>3</v>
      </c>
      <c r="AQ39" s="68" t="n">
        <v>93485</v>
      </c>
      <c r="AR39" s="68" t="n">
        <v>3</v>
      </c>
      <c r="AS39" s="68" t="n">
        <v>117770</v>
      </c>
      <c r="AT39" s="68" t="n">
        <v>3</v>
      </c>
      <c r="AU39" s="68" t="n">
        <v>136640</v>
      </c>
      <c r="AV39" s="68" t="n">
        <v>4</v>
      </c>
      <c r="AW39" s="68" t="n">
        <v>239819</v>
      </c>
      <c r="AX39" s="68" t="n">
        <v>4</v>
      </c>
      <c r="AY39" s="68" t="n">
        <v>315485</v>
      </c>
      <c r="AZ39" s="68" t="n">
        <v>2</v>
      </c>
      <c r="BA39" s="343" t="s">
        <v>141</v>
      </c>
      <c r="BB39" s="515" t="n">
        <v>4</v>
      </c>
      <c r="BC39" s="515" t="n">
        <v>733417</v>
      </c>
      <c r="BD39" s="516" t="n">
        <v>2</v>
      </c>
      <c r="BE39" s="518" t="s">
        <v>125</v>
      </c>
      <c r="BF39" s="516" t="n">
        <v>2</v>
      </c>
      <c r="BG39" s="519" t="s">
        <v>125</v>
      </c>
      <c r="BH39" s="516" t="n">
        <v>3</v>
      </c>
      <c r="BI39" s="516" t="n">
        <v>459742</v>
      </c>
      <c r="BJ39" s="516" t="n">
        <v>4</v>
      </c>
      <c r="BK39" s="516" t="n">
        <v>444816</v>
      </c>
      <c r="BL39" s="516" t="n">
        <v>4</v>
      </c>
      <c r="BM39" s="516" t="n">
        <v>525592</v>
      </c>
    </row>
    <row r="40" customFormat="false" ht="17.65" hidden="false" customHeight="false" outlineLevel="0" collapsed="false">
      <c r="A40" s="118"/>
      <c r="B40" s="118" t="n">
        <v>1298</v>
      </c>
      <c r="C40" s="111" t="s">
        <v>516</v>
      </c>
      <c r="D40" s="343" t="n">
        <v>13</v>
      </c>
      <c r="E40" s="343" t="n">
        <v>110243</v>
      </c>
      <c r="F40" s="343" t="n">
        <v>15</v>
      </c>
      <c r="G40" s="343" t="n">
        <v>131295</v>
      </c>
      <c r="H40" s="343" t="n">
        <v>15</v>
      </c>
      <c r="I40" s="343" t="n">
        <v>127469</v>
      </c>
      <c r="J40" s="343" t="n">
        <v>18</v>
      </c>
      <c r="K40" s="343" t="n">
        <v>119195</v>
      </c>
      <c r="L40" s="511" t="n">
        <v>15</v>
      </c>
      <c r="M40" s="436" t="n">
        <v>131585</v>
      </c>
      <c r="N40" s="511" t="n">
        <v>15</v>
      </c>
      <c r="O40" s="436" t="n">
        <v>130027</v>
      </c>
      <c r="P40" s="512" t="n">
        <v>13</v>
      </c>
      <c r="Q40" s="373" t="n">
        <v>119516</v>
      </c>
      <c r="R40" s="512" t="n">
        <v>17</v>
      </c>
      <c r="S40" s="373" t="n">
        <v>113470</v>
      </c>
      <c r="T40" s="373" t="n">
        <v>12</v>
      </c>
      <c r="U40" s="373" t="n">
        <v>71639</v>
      </c>
      <c r="V40" s="373" t="n">
        <v>13</v>
      </c>
      <c r="W40" s="373" t="n">
        <v>83993</v>
      </c>
      <c r="X40" s="373" t="n">
        <v>9</v>
      </c>
      <c r="Y40" s="373" t="n">
        <v>58080</v>
      </c>
      <c r="Z40" s="513" t="s">
        <v>517</v>
      </c>
      <c r="AA40" s="514" t="s">
        <v>67</v>
      </c>
      <c r="AB40" s="373" t="n">
        <v>13</v>
      </c>
      <c r="AC40" s="373" t="n">
        <v>70467</v>
      </c>
      <c r="AD40" s="68" t="n">
        <v>13</v>
      </c>
      <c r="AE40" s="68" t="n">
        <v>71245</v>
      </c>
      <c r="AF40" s="68" t="n">
        <v>12</v>
      </c>
      <c r="AG40" s="68" t="n">
        <v>85863</v>
      </c>
      <c r="AH40" s="68" t="n">
        <v>12</v>
      </c>
      <c r="AI40" s="68" t="n">
        <v>87417</v>
      </c>
      <c r="AJ40" s="68" t="n">
        <v>14</v>
      </c>
      <c r="AK40" s="68" t="n">
        <v>95571</v>
      </c>
      <c r="AL40" s="68" t="n">
        <v>14</v>
      </c>
      <c r="AM40" s="68" t="n">
        <v>108398</v>
      </c>
      <c r="AN40" s="513" t="s">
        <v>517</v>
      </c>
      <c r="AO40" s="514" t="s">
        <v>67</v>
      </c>
      <c r="AP40" s="68" t="n">
        <v>13</v>
      </c>
      <c r="AQ40" s="68" t="n">
        <v>89421</v>
      </c>
      <c r="AR40" s="68" t="n">
        <v>11</v>
      </c>
      <c r="AS40" s="68" t="n">
        <v>96885</v>
      </c>
      <c r="AT40" s="68" t="n">
        <v>11</v>
      </c>
      <c r="AU40" s="68" t="n">
        <v>86605</v>
      </c>
      <c r="AV40" s="68" t="n">
        <v>10</v>
      </c>
      <c r="AW40" s="68" t="n">
        <v>100802</v>
      </c>
      <c r="AX40" s="68" t="n">
        <v>11</v>
      </c>
      <c r="AY40" s="68" t="n">
        <v>124080</v>
      </c>
      <c r="AZ40" s="68" t="n">
        <v>12</v>
      </c>
      <c r="BA40" s="68" t="n">
        <v>379208</v>
      </c>
      <c r="BB40" s="515" t="n">
        <v>9</v>
      </c>
      <c r="BC40" s="515" t="n">
        <v>89317</v>
      </c>
      <c r="BD40" s="516" t="n">
        <v>9</v>
      </c>
      <c r="BE40" s="516" t="n">
        <v>43973</v>
      </c>
      <c r="BF40" s="516" t="n">
        <v>10</v>
      </c>
      <c r="BG40" s="516" t="n">
        <v>655352</v>
      </c>
      <c r="BH40" s="516" t="n">
        <v>7</v>
      </c>
      <c r="BI40" s="516" t="n">
        <v>607186</v>
      </c>
      <c r="BJ40" s="516" t="n">
        <v>8</v>
      </c>
      <c r="BK40" s="516" t="n">
        <v>614174</v>
      </c>
      <c r="BL40" s="516" t="n">
        <v>8</v>
      </c>
      <c r="BM40" s="516" t="n">
        <v>571698</v>
      </c>
    </row>
    <row r="41" customFormat="false" ht="17.65" hidden="false" customHeight="false" outlineLevel="0" collapsed="false">
      <c r="A41" s="118"/>
      <c r="B41" s="118"/>
      <c r="C41" s="86"/>
      <c r="D41" s="343"/>
      <c r="E41" s="343"/>
      <c r="F41" s="343"/>
      <c r="G41" s="343"/>
      <c r="H41" s="343"/>
      <c r="I41" s="343"/>
      <c r="J41" s="343"/>
      <c r="K41" s="343"/>
      <c r="L41" s="511"/>
      <c r="M41" s="436"/>
      <c r="N41" s="511"/>
      <c r="O41" s="436"/>
      <c r="P41" s="512"/>
      <c r="Q41" s="373"/>
      <c r="R41" s="512"/>
      <c r="S41" s="373"/>
      <c r="T41" s="373"/>
      <c r="U41" s="373"/>
      <c r="V41" s="373"/>
      <c r="W41" s="373"/>
      <c r="X41" s="373"/>
      <c r="Y41" s="373"/>
      <c r="Z41" s="513"/>
      <c r="AA41" s="514"/>
      <c r="AB41" s="373"/>
      <c r="AC41" s="373"/>
      <c r="AN41" s="513"/>
      <c r="AO41" s="514" t="s">
        <v>406</v>
      </c>
      <c r="AP41" s="68" t="n">
        <v>13</v>
      </c>
      <c r="AQ41" s="68" t="n">
        <v>903064</v>
      </c>
      <c r="AR41" s="68" t="n">
        <v>13</v>
      </c>
      <c r="AS41" s="68" t="n">
        <v>833355</v>
      </c>
      <c r="AT41" s="68" t="n">
        <v>14</v>
      </c>
      <c r="AU41" s="68" t="n">
        <v>816157</v>
      </c>
      <c r="AV41" s="68" t="n">
        <v>7</v>
      </c>
      <c r="AW41" s="68" t="n">
        <v>703428</v>
      </c>
      <c r="AX41" s="68" t="n">
        <v>9</v>
      </c>
      <c r="AY41" s="68" t="n">
        <v>585532</v>
      </c>
      <c r="AZ41" s="68" t="n">
        <v>9</v>
      </c>
      <c r="BA41" s="68" t="n">
        <v>629156</v>
      </c>
      <c r="BB41" s="515" t="n">
        <v>8</v>
      </c>
      <c r="BC41" s="515" t="n">
        <v>609385</v>
      </c>
      <c r="BD41" s="516" t="n">
        <v>8</v>
      </c>
      <c r="BE41" s="516" t="n">
        <v>694214</v>
      </c>
      <c r="BF41" s="516" t="n">
        <v>7</v>
      </c>
      <c r="BG41" s="516" t="n">
        <v>496726</v>
      </c>
      <c r="BH41" s="516" t="n">
        <v>10</v>
      </c>
      <c r="BI41" s="516" t="n">
        <v>943303</v>
      </c>
      <c r="BJ41" s="516" t="n">
        <v>8</v>
      </c>
      <c r="BK41" s="516" t="n">
        <v>919293</v>
      </c>
      <c r="BL41" s="516" t="n">
        <v>8</v>
      </c>
      <c r="BM41" s="516" t="n">
        <v>645550</v>
      </c>
    </row>
    <row r="42" customFormat="false" ht="17.65" hidden="false" customHeight="false" outlineLevel="0" collapsed="false">
      <c r="A42" s="118"/>
      <c r="B42" s="118"/>
      <c r="C42" s="86"/>
      <c r="D42" s="343"/>
      <c r="E42" s="343"/>
      <c r="F42" s="343"/>
      <c r="G42" s="343"/>
      <c r="H42" s="343"/>
      <c r="I42" s="343"/>
      <c r="J42" s="343"/>
      <c r="K42" s="343"/>
      <c r="L42" s="511"/>
      <c r="M42" s="436"/>
      <c r="N42" s="511"/>
      <c r="O42" s="436"/>
      <c r="P42" s="512"/>
      <c r="Q42" s="373"/>
      <c r="R42" s="512"/>
      <c r="S42" s="373"/>
      <c r="T42" s="373"/>
      <c r="U42" s="373"/>
      <c r="V42" s="373"/>
      <c r="W42" s="373"/>
      <c r="X42" s="373"/>
      <c r="Y42" s="373"/>
      <c r="Z42" s="513"/>
      <c r="AA42" s="514"/>
      <c r="AB42" s="373"/>
      <c r="AC42" s="373"/>
      <c r="AN42" s="513"/>
      <c r="AO42" s="514" t="s">
        <v>329</v>
      </c>
      <c r="AT42" s="68" t="n">
        <v>1</v>
      </c>
      <c r="AU42" s="343" t="s">
        <v>141</v>
      </c>
      <c r="AV42" s="68" t="n">
        <v>2</v>
      </c>
      <c r="AW42" s="343" t="s">
        <v>141</v>
      </c>
      <c r="AX42" s="68" t="n">
        <v>3</v>
      </c>
      <c r="AY42" s="68" t="n">
        <v>26957</v>
      </c>
      <c r="AZ42" s="68" t="n">
        <v>1</v>
      </c>
      <c r="BA42" s="343" t="s">
        <v>141</v>
      </c>
      <c r="BB42" s="515" t="n">
        <v>1</v>
      </c>
      <c r="BC42" s="517" t="s">
        <v>141</v>
      </c>
      <c r="BD42" s="516"/>
      <c r="BE42" s="516"/>
      <c r="BF42" s="516" t="n">
        <v>2</v>
      </c>
      <c r="BG42" s="519" t="s">
        <v>125</v>
      </c>
      <c r="BH42" s="516" t="n">
        <v>2</v>
      </c>
      <c r="BI42" s="519" t="s">
        <v>125</v>
      </c>
      <c r="BJ42" s="516" t="n">
        <v>2</v>
      </c>
      <c r="BK42" s="519" t="s">
        <v>125</v>
      </c>
      <c r="BL42" s="516" t="n">
        <v>1</v>
      </c>
      <c r="BM42" s="519" t="s">
        <v>125</v>
      </c>
    </row>
    <row r="43" customFormat="false" ht="17.65" hidden="false" customHeight="false" outlineLevel="0" collapsed="false">
      <c r="A43" s="118"/>
      <c r="B43" s="118" t="n">
        <v>1299</v>
      </c>
      <c r="C43" s="111" t="s">
        <v>519</v>
      </c>
      <c r="D43" s="343" t="n">
        <v>61</v>
      </c>
      <c r="E43" s="343" t="n">
        <v>781752</v>
      </c>
      <c r="F43" s="343" t="n">
        <v>58</v>
      </c>
      <c r="G43" s="343" t="n">
        <v>705581</v>
      </c>
      <c r="H43" s="343" t="n">
        <v>56</v>
      </c>
      <c r="I43" s="343" t="n">
        <v>813243</v>
      </c>
      <c r="J43" s="343" t="n">
        <v>54</v>
      </c>
      <c r="K43" s="343" t="n">
        <v>990983</v>
      </c>
      <c r="L43" s="511" t="n">
        <v>56</v>
      </c>
      <c r="M43" s="436" t="n">
        <v>1103378</v>
      </c>
      <c r="N43" s="511" t="n">
        <v>57</v>
      </c>
      <c r="O43" s="436" t="n">
        <v>1039081</v>
      </c>
      <c r="P43" s="512" t="n">
        <v>53</v>
      </c>
      <c r="Q43" s="373" t="n">
        <v>977111</v>
      </c>
      <c r="R43" s="512" t="n">
        <v>66</v>
      </c>
      <c r="S43" s="373" t="n">
        <v>1414129</v>
      </c>
      <c r="T43" s="373" t="n">
        <v>64</v>
      </c>
      <c r="U43" s="373" t="n">
        <v>1346973</v>
      </c>
      <c r="V43" s="373" t="n">
        <v>62</v>
      </c>
      <c r="W43" s="373" t="n">
        <v>1330432</v>
      </c>
      <c r="X43" s="373" t="n">
        <v>57</v>
      </c>
      <c r="Y43" s="373" t="n">
        <v>1385441</v>
      </c>
      <c r="Z43" s="527" t="s">
        <v>520</v>
      </c>
      <c r="AA43" s="514" t="s">
        <v>521</v>
      </c>
      <c r="AB43" s="373" t="n">
        <v>62</v>
      </c>
      <c r="AC43" s="373" t="n">
        <v>1298476</v>
      </c>
      <c r="AD43" s="68" t="n">
        <v>64</v>
      </c>
      <c r="AE43" s="68" t="n">
        <v>1544632</v>
      </c>
      <c r="AF43" s="68" t="n">
        <v>61</v>
      </c>
      <c r="AG43" s="68" t="n">
        <v>1579875</v>
      </c>
      <c r="AH43" s="68" t="n">
        <v>61</v>
      </c>
      <c r="AI43" s="68" t="n">
        <v>1620178</v>
      </c>
      <c r="AJ43" s="68" t="n">
        <v>56</v>
      </c>
      <c r="AK43" s="68" t="n">
        <v>1651485</v>
      </c>
      <c r="AL43" s="68" t="n">
        <v>64</v>
      </c>
      <c r="AM43" s="68" t="n">
        <v>1727194</v>
      </c>
      <c r="AN43" s="527" t="s">
        <v>520</v>
      </c>
      <c r="AO43" s="514" t="s">
        <v>521</v>
      </c>
      <c r="AP43" s="68" t="n">
        <v>52</v>
      </c>
      <c r="AQ43" s="68" t="n">
        <v>976301</v>
      </c>
      <c r="AR43" s="68" t="n">
        <v>46</v>
      </c>
      <c r="AS43" s="68" t="n">
        <v>1007959</v>
      </c>
      <c r="AT43" s="68" t="n">
        <v>47</v>
      </c>
      <c r="AU43" s="68" t="n">
        <v>1018918</v>
      </c>
      <c r="AV43" s="68" t="n">
        <v>45</v>
      </c>
      <c r="AW43" s="68" t="n">
        <v>574275</v>
      </c>
      <c r="AX43" s="68" t="n">
        <v>43</v>
      </c>
      <c r="AY43" s="68" t="n">
        <v>682902</v>
      </c>
      <c r="AZ43" s="68" t="n">
        <v>38</v>
      </c>
      <c r="BA43" s="68" t="n">
        <v>540736</v>
      </c>
      <c r="BB43" s="515" t="n">
        <v>35</v>
      </c>
      <c r="BC43" s="515" t="n">
        <v>508724</v>
      </c>
      <c r="BD43" s="516" t="n">
        <v>35</v>
      </c>
      <c r="BE43" s="516" t="n">
        <v>985882</v>
      </c>
      <c r="BF43" s="516" t="n">
        <v>35</v>
      </c>
      <c r="BG43" s="516" t="n">
        <v>1005339</v>
      </c>
      <c r="BH43" s="516" t="n">
        <v>33</v>
      </c>
      <c r="BI43" s="516" t="n">
        <v>885043</v>
      </c>
      <c r="BJ43" s="516" t="n">
        <v>30</v>
      </c>
      <c r="BK43" s="516" t="n">
        <v>1094708</v>
      </c>
      <c r="BL43" s="516" t="n">
        <v>29</v>
      </c>
      <c r="BM43" s="516" t="n">
        <v>1135860</v>
      </c>
    </row>
    <row r="44" customFormat="false" ht="17.65" hidden="false" customHeight="false" outlineLevel="0" collapsed="false">
      <c r="A44" s="0" t="n">
        <v>13</v>
      </c>
      <c r="B44" s="118"/>
      <c r="C44" s="86" t="s">
        <v>337</v>
      </c>
      <c r="D44" s="343"/>
      <c r="E44" s="343" t="n">
        <v>44665</v>
      </c>
      <c r="F44" s="343"/>
      <c r="G44" s="343" t="n">
        <v>129273</v>
      </c>
      <c r="H44" s="343"/>
      <c r="I44" s="343" t="n">
        <v>14350</v>
      </c>
      <c r="J44" s="343"/>
      <c r="K44" s="343" t="n">
        <v>38534</v>
      </c>
      <c r="L44" s="511"/>
      <c r="M44" s="436" t="n">
        <v>172237</v>
      </c>
      <c r="N44" s="528"/>
      <c r="O44" s="436" t="n">
        <v>17405</v>
      </c>
      <c r="P44" s="512"/>
      <c r="Q44" s="373" t="n">
        <v>35177</v>
      </c>
      <c r="R44" s="512"/>
      <c r="S44" s="373" t="n">
        <v>114225</v>
      </c>
      <c r="T44" s="373"/>
      <c r="U44" s="373" t="n">
        <v>49241</v>
      </c>
      <c r="V44" s="373"/>
      <c r="W44" s="373" t="n">
        <v>44410</v>
      </c>
      <c r="X44" s="373"/>
      <c r="Y44" s="373" t="n">
        <v>58767</v>
      </c>
      <c r="Z44" s="527"/>
      <c r="AA44" s="514" t="s">
        <v>522</v>
      </c>
      <c r="AB44" s="373"/>
      <c r="AC44" s="373" t="n">
        <v>283945</v>
      </c>
      <c r="AE44" s="68" t="n">
        <v>321136</v>
      </c>
      <c r="AG44" s="68" t="n">
        <v>237837</v>
      </c>
      <c r="AI44" s="68" t="n">
        <v>203737</v>
      </c>
      <c r="AK44" s="68" t="n">
        <v>261132</v>
      </c>
      <c r="AM44" s="68" t="n">
        <v>126084</v>
      </c>
      <c r="AN44" s="527"/>
      <c r="AO44" s="514" t="s">
        <v>522</v>
      </c>
      <c r="AQ44" s="68" t="n">
        <v>470423</v>
      </c>
      <c r="AS44" s="68" t="n">
        <v>509557</v>
      </c>
      <c r="AU44" s="68" t="n">
        <v>489813</v>
      </c>
      <c r="AW44" s="68" t="n">
        <v>569247</v>
      </c>
      <c r="AY44" s="68" t="n">
        <v>354637</v>
      </c>
      <c r="BA44" s="68" t="n">
        <v>509980</v>
      </c>
      <c r="BB44" s="529"/>
      <c r="BC44" s="529" t="n">
        <v>406947</v>
      </c>
      <c r="BD44" s="529"/>
      <c r="BE44" s="530" t="n">
        <f aca="false">BE6-SUM(BE7:BE43)</f>
        <v>827863</v>
      </c>
      <c r="BF44" s="529"/>
      <c r="BG44" s="530" t="n">
        <f aca="false">BG6-SUM(BG7:BG43)</f>
        <v>786911</v>
      </c>
      <c r="BH44" s="529"/>
      <c r="BI44" s="530" t="n">
        <f aca="false">BI6-SUM(BI7:BI43)</f>
        <v>395199</v>
      </c>
      <c r="BJ44" s="529"/>
      <c r="BK44" s="530" t="n">
        <f aca="false">BK6-SUM(BK7:BK43)</f>
        <v>322934</v>
      </c>
      <c r="BL44" s="529"/>
      <c r="BM44" s="530" t="n">
        <f aca="false">BM6-SUM(BM7:BM43)</f>
        <v>241426</v>
      </c>
    </row>
    <row r="45" s="260" customFormat="true" ht="17.65" hidden="false" customHeight="false" outlineLevel="0" collapsed="false">
      <c r="A45" s="467"/>
      <c r="C45" s="432" t="s">
        <v>523</v>
      </c>
      <c r="D45" s="433" t="n">
        <v>70</v>
      </c>
      <c r="E45" s="433" t="n">
        <v>5263524</v>
      </c>
      <c r="F45" s="433" t="n">
        <v>67</v>
      </c>
      <c r="G45" s="433" t="n">
        <v>5356889</v>
      </c>
      <c r="H45" s="433" t="n">
        <v>65</v>
      </c>
      <c r="I45" s="433" t="n">
        <v>5348815</v>
      </c>
      <c r="J45" s="433" t="n">
        <v>64</v>
      </c>
      <c r="K45" s="433" t="n">
        <v>5470016</v>
      </c>
      <c r="L45" s="509" t="n">
        <v>66</v>
      </c>
      <c r="M45" s="434" t="n">
        <v>5508744</v>
      </c>
      <c r="N45" s="509" t="n">
        <v>65</v>
      </c>
      <c r="O45" s="434" t="n">
        <v>5526778</v>
      </c>
      <c r="P45" s="504" t="n">
        <v>65</v>
      </c>
      <c r="Q45" s="503" t="n">
        <v>5453581</v>
      </c>
      <c r="R45" s="504" t="n">
        <v>66</v>
      </c>
      <c r="S45" s="503" t="n">
        <v>5177260</v>
      </c>
      <c r="T45" s="503" t="n">
        <v>65</v>
      </c>
      <c r="U45" s="503" t="n">
        <v>4856682</v>
      </c>
      <c r="V45" s="503" t="n">
        <v>65</v>
      </c>
      <c r="W45" s="503" t="n">
        <v>4607595</v>
      </c>
      <c r="X45" s="503" t="n">
        <f aca="false">SUM(X46:X55)</f>
        <v>64</v>
      </c>
      <c r="Y45" s="503" t="n">
        <v>4470421</v>
      </c>
      <c r="Z45" s="510" t="s">
        <v>310</v>
      </c>
      <c r="AA45" s="507" t="s">
        <v>524</v>
      </c>
      <c r="AB45" s="503" t="n">
        <f aca="false">SUM(AB46:AB55)</f>
        <v>60</v>
      </c>
      <c r="AC45" s="503" t="n">
        <v>4213487</v>
      </c>
      <c r="AD45" s="428" t="n">
        <v>60</v>
      </c>
      <c r="AE45" s="428" t="n">
        <v>4051336</v>
      </c>
      <c r="AF45" s="428" t="n">
        <v>60</v>
      </c>
      <c r="AG45" s="428" t="n">
        <v>3932579</v>
      </c>
      <c r="AH45" s="428" t="n">
        <v>55</v>
      </c>
      <c r="AI45" s="428" t="n">
        <v>2765685</v>
      </c>
      <c r="AJ45" s="428" t="n">
        <v>56</v>
      </c>
      <c r="AK45" s="428" t="n">
        <v>2661954</v>
      </c>
      <c r="AL45" s="428" t="n">
        <v>55</v>
      </c>
      <c r="AM45" s="428" t="n">
        <v>2445236</v>
      </c>
      <c r="AN45" s="510" t="s">
        <v>310</v>
      </c>
      <c r="AO45" s="507" t="s">
        <v>524</v>
      </c>
      <c r="AP45" s="428" t="n">
        <v>53</v>
      </c>
      <c r="AQ45" s="428" t="n">
        <v>2352415</v>
      </c>
      <c r="AR45" s="428" t="n">
        <v>51</v>
      </c>
      <c r="AS45" s="428" t="n">
        <v>3207493</v>
      </c>
      <c r="AT45" s="428" t="n">
        <v>49</v>
      </c>
      <c r="AU45" s="428" t="n">
        <v>3206534</v>
      </c>
      <c r="AV45" s="428" t="n">
        <v>52</v>
      </c>
      <c r="AW45" s="428" t="n">
        <v>2063400</v>
      </c>
      <c r="AX45" s="428" t="n">
        <v>51</v>
      </c>
      <c r="AY45" s="428" t="n">
        <v>2222412</v>
      </c>
      <c r="AZ45" s="428" t="n">
        <v>50</v>
      </c>
      <c r="BA45" s="428" t="n">
        <v>2185909</v>
      </c>
      <c r="BB45" s="508" t="n">
        <v>49</v>
      </c>
      <c r="BC45" s="508" t="n">
        <v>2219558</v>
      </c>
      <c r="BD45" s="508" t="n">
        <v>46</v>
      </c>
      <c r="BE45" s="508" t="n">
        <v>2122317</v>
      </c>
      <c r="BF45" s="508" t="n">
        <v>46</v>
      </c>
      <c r="BG45" s="508" t="n">
        <v>2296941</v>
      </c>
      <c r="BH45" s="508" t="n">
        <v>46</v>
      </c>
      <c r="BI45" s="508" t="n">
        <v>2256354</v>
      </c>
      <c r="BJ45" s="508" t="n">
        <v>48</v>
      </c>
      <c r="BK45" s="508" t="n">
        <v>2217403</v>
      </c>
      <c r="BL45" s="508" t="n">
        <v>44</v>
      </c>
      <c r="BM45" s="508" t="n">
        <v>2170335</v>
      </c>
    </row>
    <row r="46" customFormat="false" ht="17.65" hidden="false" customHeight="false" outlineLevel="0" collapsed="false">
      <c r="A46" s="118"/>
      <c r="B46" s="118" t="n">
        <v>1311</v>
      </c>
      <c r="C46" s="111" t="s">
        <v>525</v>
      </c>
      <c r="D46" s="343" t="n">
        <v>9</v>
      </c>
      <c r="E46" s="343" t="n">
        <v>510832</v>
      </c>
      <c r="F46" s="343" t="n">
        <v>6</v>
      </c>
      <c r="G46" s="343" t="n">
        <v>497855</v>
      </c>
      <c r="H46" s="343" t="n">
        <v>6</v>
      </c>
      <c r="I46" s="343" t="n">
        <v>460991</v>
      </c>
      <c r="J46" s="343" t="n">
        <v>6</v>
      </c>
      <c r="K46" s="343" t="n">
        <v>552721</v>
      </c>
      <c r="L46" s="511" t="n">
        <v>6</v>
      </c>
      <c r="M46" s="436" t="n">
        <v>634638</v>
      </c>
      <c r="N46" s="511" t="n">
        <v>7</v>
      </c>
      <c r="O46" s="436" t="n">
        <v>712406</v>
      </c>
      <c r="P46" s="512" t="n">
        <v>7</v>
      </c>
      <c r="Q46" s="373" t="n">
        <v>738677</v>
      </c>
      <c r="R46" s="531" t="n">
        <v>8</v>
      </c>
      <c r="S46" s="67" t="n">
        <v>772644</v>
      </c>
      <c r="T46" s="70" t="n">
        <v>7</v>
      </c>
      <c r="U46" s="67" t="n">
        <v>831655</v>
      </c>
      <c r="V46" s="70" t="n">
        <v>8</v>
      </c>
      <c r="W46" s="532" t="n">
        <v>754949</v>
      </c>
      <c r="X46" s="70" t="n">
        <v>9</v>
      </c>
      <c r="Y46" s="532" t="n">
        <v>820136</v>
      </c>
      <c r="Z46" s="527" t="s">
        <v>526</v>
      </c>
      <c r="AA46" s="514" t="s">
        <v>527</v>
      </c>
      <c r="AB46" s="70" t="n">
        <v>6</v>
      </c>
      <c r="AC46" s="532" t="n">
        <v>794528</v>
      </c>
      <c r="AD46" s="68" t="n">
        <v>7</v>
      </c>
      <c r="AE46" s="68" t="n">
        <v>761375</v>
      </c>
      <c r="AF46" s="68" t="n">
        <v>7</v>
      </c>
      <c r="AG46" s="68" t="n">
        <v>844744</v>
      </c>
      <c r="AH46" s="68" t="n">
        <v>6</v>
      </c>
      <c r="AI46" s="68" t="n">
        <v>102099</v>
      </c>
      <c r="AJ46" s="68" t="n">
        <v>6</v>
      </c>
      <c r="AK46" s="68" t="n">
        <v>99308</v>
      </c>
      <c r="AL46" s="68" t="n">
        <v>8</v>
      </c>
      <c r="AM46" s="68" t="n">
        <v>122930</v>
      </c>
      <c r="AN46" s="527" t="s">
        <v>526</v>
      </c>
      <c r="AO46" s="514" t="s">
        <v>527</v>
      </c>
      <c r="AP46" s="68" t="n">
        <v>8</v>
      </c>
      <c r="AQ46" s="68" t="n">
        <v>125113</v>
      </c>
      <c r="AR46" s="68" t="n">
        <v>7</v>
      </c>
      <c r="AS46" s="68" t="n">
        <v>1004089</v>
      </c>
      <c r="AT46" s="68" t="n">
        <v>7</v>
      </c>
      <c r="AU46" s="68" t="n">
        <v>1093404</v>
      </c>
      <c r="AV46" s="68" t="n">
        <v>3</v>
      </c>
      <c r="AW46" s="68" t="n">
        <v>59950</v>
      </c>
      <c r="AX46" s="68" t="n">
        <v>6</v>
      </c>
      <c r="AY46" s="68" t="n">
        <v>87491</v>
      </c>
      <c r="AZ46" s="68" t="n">
        <v>3</v>
      </c>
      <c r="BA46" s="68" t="n">
        <v>55591</v>
      </c>
      <c r="BB46" s="529" t="n">
        <v>4</v>
      </c>
      <c r="BC46" s="515" t="n">
        <v>55827</v>
      </c>
      <c r="BD46" s="516" t="n">
        <v>5</v>
      </c>
      <c r="BE46" s="516" t="n">
        <v>30209</v>
      </c>
      <c r="BF46" s="516" t="n">
        <v>2</v>
      </c>
      <c r="BG46" s="519" t="s">
        <v>125</v>
      </c>
      <c r="BH46" s="516" t="n">
        <v>4</v>
      </c>
      <c r="BI46" s="516" t="n">
        <v>32898</v>
      </c>
      <c r="BJ46" s="516" t="n">
        <v>4</v>
      </c>
      <c r="BK46" s="516" t="n">
        <v>35041</v>
      </c>
      <c r="BL46" s="516" t="n">
        <v>3</v>
      </c>
      <c r="BM46" s="516" t="n">
        <v>31297</v>
      </c>
    </row>
    <row r="47" customFormat="false" ht="17.65" hidden="false" customHeight="false" outlineLevel="0" collapsed="false">
      <c r="A47" s="118"/>
      <c r="B47" s="118" t="n">
        <v>1321</v>
      </c>
      <c r="C47" s="111" t="s">
        <v>566</v>
      </c>
      <c r="D47" s="343" t="n">
        <v>1</v>
      </c>
      <c r="E47" s="343" t="s">
        <v>141</v>
      </c>
      <c r="F47" s="343" t="n">
        <v>1</v>
      </c>
      <c r="G47" s="343" t="s">
        <v>141</v>
      </c>
      <c r="H47" s="343" t="n">
        <v>1</v>
      </c>
      <c r="I47" s="343" t="s">
        <v>141</v>
      </c>
      <c r="J47" s="343" t="n">
        <v>1</v>
      </c>
      <c r="K47" s="343" t="s">
        <v>141</v>
      </c>
      <c r="L47" s="511" t="n">
        <v>2</v>
      </c>
      <c r="M47" s="455" t="s">
        <v>394</v>
      </c>
      <c r="N47" s="511" t="n">
        <v>1</v>
      </c>
      <c r="O47" s="455" t="s">
        <v>394</v>
      </c>
      <c r="P47" s="512" t="n">
        <v>1</v>
      </c>
      <c r="Q47" s="522" t="s">
        <v>394</v>
      </c>
      <c r="R47" s="512" t="n">
        <v>1</v>
      </c>
      <c r="S47" s="351" t="s">
        <v>125</v>
      </c>
      <c r="T47" s="373" t="n">
        <v>1</v>
      </c>
      <c r="U47" s="351" t="s">
        <v>431</v>
      </c>
      <c r="V47" s="373" t="n">
        <v>1</v>
      </c>
      <c r="W47" s="139" t="s">
        <v>134</v>
      </c>
      <c r="X47" s="373" t="n">
        <v>1</v>
      </c>
      <c r="Y47" s="524" t="s">
        <v>125</v>
      </c>
      <c r="Z47" s="527" t="s">
        <v>567</v>
      </c>
      <c r="AA47" s="514" t="s">
        <v>346</v>
      </c>
      <c r="AB47" s="373" t="n">
        <v>1</v>
      </c>
      <c r="AC47" s="351" t="s">
        <v>125</v>
      </c>
      <c r="AD47" s="68" t="n">
        <v>1</v>
      </c>
      <c r="AE47" s="343" t="s">
        <v>141</v>
      </c>
      <c r="AF47" s="68" t="n">
        <v>1</v>
      </c>
      <c r="AG47" s="343" t="s">
        <v>141</v>
      </c>
      <c r="AH47" s="68" t="n">
        <v>1</v>
      </c>
      <c r="AI47" s="343" t="s">
        <v>141</v>
      </c>
      <c r="AJ47" s="68" t="n">
        <v>1</v>
      </c>
      <c r="AK47" s="343" t="s">
        <v>141</v>
      </c>
      <c r="AL47" s="68" t="n">
        <v>1</v>
      </c>
      <c r="AM47" s="343" t="s">
        <v>141</v>
      </c>
      <c r="AN47" s="527" t="s">
        <v>567</v>
      </c>
      <c r="AO47" s="514" t="s">
        <v>346</v>
      </c>
      <c r="AP47" s="68" t="n">
        <v>1</v>
      </c>
      <c r="AQ47" s="343" t="s">
        <v>141</v>
      </c>
      <c r="AR47" s="68" t="n">
        <v>1</v>
      </c>
      <c r="AS47" s="343" t="s">
        <v>141</v>
      </c>
      <c r="AT47" s="68" t="n">
        <v>1</v>
      </c>
      <c r="AU47" s="343" t="s">
        <v>141</v>
      </c>
      <c r="AV47" s="68" t="n">
        <v>1</v>
      </c>
      <c r="AW47" s="343" t="s">
        <v>141</v>
      </c>
      <c r="AX47" s="68" t="n">
        <v>1</v>
      </c>
      <c r="AY47" s="343" t="s">
        <v>141</v>
      </c>
      <c r="AZ47" s="68" t="n">
        <v>1</v>
      </c>
      <c r="BA47" s="343" t="s">
        <v>141</v>
      </c>
      <c r="BB47" s="515" t="n">
        <v>1</v>
      </c>
      <c r="BC47" s="517" t="s">
        <v>141</v>
      </c>
      <c r="BD47" s="516" t="n">
        <v>1</v>
      </c>
      <c r="BE47" s="518" t="s">
        <v>125</v>
      </c>
      <c r="BF47" s="516" t="n">
        <v>1</v>
      </c>
      <c r="BG47" s="519" t="s">
        <v>125</v>
      </c>
      <c r="BH47" s="516" t="n">
        <v>1</v>
      </c>
      <c r="BI47" s="519" t="s">
        <v>125</v>
      </c>
      <c r="BJ47" s="516" t="n">
        <v>1</v>
      </c>
      <c r="BK47" s="519" t="s">
        <v>125</v>
      </c>
      <c r="BL47" s="516" t="n">
        <v>1</v>
      </c>
      <c r="BM47" s="519" t="s">
        <v>125</v>
      </c>
    </row>
    <row r="48" customFormat="false" ht="17.65" hidden="false" customHeight="false" outlineLevel="0" collapsed="false">
      <c r="A48" s="118"/>
      <c r="B48" s="118"/>
      <c r="C48" s="86"/>
      <c r="D48" s="343"/>
      <c r="E48" s="343"/>
      <c r="F48" s="343"/>
      <c r="G48" s="343"/>
      <c r="H48" s="343"/>
      <c r="I48" s="343"/>
      <c r="J48" s="343"/>
      <c r="K48" s="343"/>
      <c r="L48" s="511"/>
      <c r="M48" s="436"/>
      <c r="N48" s="511"/>
      <c r="O48" s="436"/>
      <c r="P48" s="512"/>
      <c r="Q48" s="373"/>
      <c r="R48" s="512"/>
      <c r="S48" s="139"/>
      <c r="T48" s="373"/>
      <c r="U48" s="139"/>
      <c r="V48" s="373"/>
      <c r="W48" s="139"/>
      <c r="X48" s="373"/>
      <c r="Y48" s="523"/>
      <c r="Z48" s="527"/>
      <c r="AA48" s="514"/>
      <c r="AB48" s="373"/>
      <c r="AC48" s="139"/>
      <c r="AN48" s="527"/>
      <c r="AO48" s="514" t="s">
        <v>568</v>
      </c>
      <c r="AP48" s="68" t="n">
        <v>1</v>
      </c>
      <c r="AQ48" s="343" t="s">
        <v>141</v>
      </c>
      <c r="AR48" s="68" t="n">
        <v>1</v>
      </c>
      <c r="AS48" s="343" t="s">
        <v>141</v>
      </c>
      <c r="AT48" s="68" t="n">
        <v>1</v>
      </c>
      <c r="AU48" s="343" t="s">
        <v>141</v>
      </c>
      <c r="AV48" s="68" t="n">
        <v>1</v>
      </c>
      <c r="AW48" s="343" t="s">
        <v>141</v>
      </c>
      <c r="AX48" s="68" t="n">
        <v>2</v>
      </c>
      <c r="AY48" s="343" t="s">
        <v>141</v>
      </c>
      <c r="AZ48" s="68" t="n">
        <v>2</v>
      </c>
      <c r="BA48" s="343" t="s">
        <v>141</v>
      </c>
      <c r="BB48" s="515" t="n">
        <v>2</v>
      </c>
      <c r="BC48" s="517" t="s">
        <v>141</v>
      </c>
      <c r="BD48" s="516" t="n">
        <v>2</v>
      </c>
      <c r="BE48" s="518" t="s">
        <v>125</v>
      </c>
      <c r="BF48" s="516" t="n">
        <v>2</v>
      </c>
      <c r="BG48" s="519" t="s">
        <v>125</v>
      </c>
      <c r="BH48" s="516" t="n">
        <v>2</v>
      </c>
      <c r="BI48" s="519" t="s">
        <v>125</v>
      </c>
      <c r="BJ48" s="516" t="n">
        <v>2</v>
      </c>
      <c r="BK48" s="519" t="s">
        <v>125</v>
      </c>
      <c r="BL48" s="516" t="n">
        <v>2</v>
      </c>
      <c r="BM48" s="519" t="s">
        <v>125</v>
      </c>
    </row>
    <row r="49" customFormat="false" ht="17.65" hidden="false" customHeight="false" outlineLevel="0" collapsed="false">
      <c r="A49" s="118"/>
      <c r="B49" s="118" t="n">
        <v>1323</v>
      </c>
      <c r="C49" s="111" t="s">
        <v>528</v>
      </c>
      <c r="D49" s="343" t="n">
        <v>54</v>
      </c>
      <c r="E49" s="343" t="n">
        <v>3795321</v>
      </c>
      <c r="F49" s="343" t="n">
        <v>53</v>
      </c>
      <c r="G49" s="343" t="n">
        <v>3899514</v>
      </c>
      <c r="H49" s="343" t="n">
        <v>52</v>
      </c>
      <c r="I49" s="343" t="n">
        <v>3899396</v>
      </c>
      <c r="J49" s="343" t="n">
        <v>51</v>
      </c>
      <c r="K49" s="343" t="n">
        <v>3894296</v>
      </c>
      <c r="L49" s="511" t="n">
        <v>52</v>
      </c>
      <c r="M49" s="436" t="n">
        <v>3919262</v>
      </c>
      <c r="N49" s="511" t="n">
        <v>51</v>
      </c>
      <c r="O49" s="436" t="n">
        <v>3819713</v>
      </c>
      <c r="P49" s="512" t="n">
        <v>51</v>
      </c>
      <c r="Q49" s="373" t="n">
        <v>3674214</v>
      </c>
      <c r="R49" s="512" t="n">
        <v>50</v>
      </c>
      <c r="S49" s="373" t="n">
        <v>3453303</v>
      </c>
      <c r="T49" s="373" t="n">
        <v>50</v>
      </c>
      <c r="U49" s="373" t="n">
        <v>3141633</v>
      </c>
      <c r="V49" s="373" t="n">
        <v>49</v>
      </c>
      <c r="W49" s="373" t="n">
        <v>2938387</v>
      </c>
      <c r="X49" s="373" t="n">
        <v>47</v>
      </c>
      <c r="Y49" s="373" t="n">
        <v>2756026</v>
      </c>
      <c r="Z49" s="513" t="s">
        <v>529</v>
      </c>
      <c r="AA49" s="514" t="s">
        <v>410</v>
      </c>
      <c r="AB49" s="373" t="n">
        <v>47</v>
      </c>
      <c r="AC49" s="373" t="n">
        <v>2497505</v>
      </c>
      <c r="AD49" s="68" t="n">
        <v>46</v>
      </c>
      <c r="AE49" s="68" t="n">
        <v>2392695</v>
      </c>
      <c r="AF49" s="68" t="n">
        <v>46</v>
      </c>
      <c r="AG49" s="68" t="n">
        <v>2162896</v>
      </c>
      <c r="AH49" s="68" t="n">
        <v>42</v>
      </c>
      <c r="AI49" s="68" t="n">
        <v>1971221</v>
      </c>
      <c r="AJ49" s="68" t="n">
        <v>43</v>
      </c>
      <c r="AK49" s="68" t="n">
        <v>1899699</v>
      </c>
      <c r="AL49" s="68" t="n">
        <v>39</v>
      </c>
      <c r="AM49" s="68" t="n">
        <v>1658525</v>
      </c>
      <c r="AN49" s="513" t="s">
        <v>529</v>
      </c>
      <c r="AO49" s="514" t="s">
        <v>410</v>
      </c>
      <c r="AP49" s="68" t="n">
        <v>38</v>
      </c>
      <c r="AQ49" s="68" t="n">
        <v>1559112</v>
      </c>
      <c r="AR49" s="68" t="n">
        <v>37</v>
      </c>
      <c r="AS49" s="68" t="n">
        <v>1496435</v>
      </c>
      <c r="AT49" s="68" t="n">
        <v>36</v>
      </c>
      <c r="AU49" s="68" t="n">
        <v>1455047</v>
      </c>
      <c r="AV49" s="68" t="n">
        <v>38</v>
      </c>
      <c r="AW49" s="68" t="n">
        <v>1408652</v>
      </c>
      <c r="AX49" s="68" t="n">
        <v>36</v>
      </c>
      <c r="AY49" s="68" t="n">
        <v>1457675</v>
      </c>
      <c r="AZ49" s="68" t="n">
        <v>36</v>
      </c>
      <c r="BA49" s="68" t="n">
        <v>1466376</v>
      </c>
      <c r="BB49" s="515" t="n">
        <v>37</v>
      </c>
      <c r="BC49" s="515" t="n">
        <v>1535232</v>
      </c>
      <c r="BD49" s="516" t="n">
        <v>33</v>
      </c>
      <c r="BE49" s="516" t="n">
        <v>1574708</v>
      </c>
      <c r="BF49" s="516" t="n">
        <v>36</v>
      </c>
      <c r="BG49" s="516" t="n">
        <v>1675013</v>
      </c>
      <c r="BH49" s="516" t="n">
        <v>34</v>
      </c>
      <c r="BI49" s="516" t="n">
        <v>1714435</v>
      </c>
      <c r="BJ49" s="516" t="n">
        <v>34</v>
      </c>
      <c r="BK49" s="516" t="n">
        <v>1724634</v>
      </c>
      <c r="BL49" s="516" t="n">
        <v>32</v>
      </c>
      <c r="BM49" s="516" t="n">
        <v>1703588</v>
      </c>
    </row>
    <row r="50" customFormat="false" ht="17.65" hidden="false" customHeight="false" outlineLevel="0" collapsed="false">
      <c r="A50" s="118"/>
      <c r="B50" s="118" t="n">
        <v>1324</v>
      </c>
      <c r="C50" s="111" t="s">
        <v>569</v>
      </c>
      <c r="D50" s="343" t="n">
        <v>1</v>
      </c>
      <c r="E50" s="343" t="s">
        <v>141</v>
      </c>
      <c r="F50" s="343" t="n">
        <v>1</v>
      </c>
      <c r="G50" s="343" t="s">
        <v>141</v>
      </c>
      <c r="H50" s="343" t="n">
        <v>1</v>
      </c>
      <c r="I50" s="343" t="s">
        <v>141</v>
      </c>
      <c r="J50" s="343" t="n">
        <v>1</v>
      </c>
      <c r="K50" s="343" t="s">
        <v>141</v>
      </c>
      <c r="L50" s="511" t="n">
        <v>1</v>
      </c>
      <c r="M50" s="455" t="s">
        <v>394</v>
      </c>
      <c r="N50" s="511" t="n">
        <v>1</v>
      </c>
      <c r="O50" s="455" t="s">
        <v>394</v>
      </c>
      <c r="P50" s="512" t="n">
        <v>1</v>
      </c>
      <c r="Q50" s="522" t="s">
        <v>394</v>
      </c>
      <c r="R50" s="512" t="n">
        <v>1</v>
      </c>
      <c r="S50" s="351" t="s">
        <v>125</v>
      </c>
      <c r="T50" s="373" t="n">
        <v>1</v>
      </c>
      <c r="U50" s="351" t="s">
        <v>431</v>
      </c>
      <c r="V50" s="373" t="n">
        <v>1</v>
      </c>
      <c r="W50" s="139" t="s">
        <v>134</v>
      </c>
      <c r="X50" s="373" t="n">
        <v>1</v>
      </c>
      <c r="Y50" s="524" t="s">
        <v>125</v>
      </c>
      <c r="Z50" s="527" t="s">
        <v>570</v>
      </c>
      <c r="AA50" s="514" t="s">
        <v>571</v>
      </c>
      <c r="AB50" s="373" t="n">
        <v>1</v>
      </c>
      <c r="AC50" s="351" t="s">
        <v>125</v>
      </c>
      <c r="AD50" s="68" t="n">
        <v>1</v>
      </c>
      <c r="AE50" s="343" t="s">
        <v>141</v>
      </c>
      <c r="AF50" s="68" t="n">
        <v>1</v>
      </c>
      <c r="AG50" s="343" t="s">
        <v>141</v>
      </c>
      <c r="AH50" s="68" t="n">
        <v>1</v>
      </c>
      <c r="AI50" s="343" t="s">
        <v>141</v>
      </c>
      <c r="AJ50" s="68" t="n">
        <v>1</v>
      </c>
      <c r="AK50" s="343" t="s">
        <v>141</v>
      </c>
      <c r="AL50" s="68" t="n">
        <v>1</v>
      </c>
      <c r="AM50" s="343" t="s">
        <v>141</v>
      </c>
      <c r="AN50" s="527" t="s">
        <v>570</v>
      </c>
      <c r="AO50" s="514" t="s">
        <v>571</v>
      </c>
      <c r="AP50" s="68" t="n">
        <v>1</v>
      </c>
      <c r="AQ50" s="343" t="s">
        <v>141</v>
      </c>
      <c r="AR50" s="68" t="n">
        <v>1</v>
      </c>
      <c r="AS50" s="343" t="s">
        <v>141</v>
      </c>
      <c r="AT50" s="68" t="n">
        <v>1</v>
      </c>
      <c r="AU50" s="343" t="s">
        <v>141</v>
      </c>
      <c r="AV50" s="68" t="n">
        <v>1</v>
      </c>
      <c r="AW50" s="343" t="s">
        <v>141</v>
      </c>
      <c r="AX50" s="68" t="n">
        <v>1</v>
      </c>
      <c r="AY50" s="343" t="s">
        <v>141</v>
      </c>
      <c r="AZ50" s="68" t="n">
        <v>1</v>
      </c>
      <c r="BA50" s="343" t="s">
        <v>141</v>
      </c>
      <c r="BB50" s="515" t="n">
        <v>1</v>
      </c>
      <c r="BC50" s="517" t="s">
        <v>141</v>
      </c>
      <c r="BD50" s="516" t="n">
        <v>1</v>
      </c>
      <c r="BE50" s="518" t="s">
        <v>125</v>
      </c>
      <c r="BF50" s="516" t="n">
        <v>1</v>
      </c>
      <c r="BG50" s="519" t="s">
        <v>125</v>
      </c>
      <c r="BH50" s="516" t="n">
        <v>1</v>
      </c>
      <c r="BI50" s="519" t="s">
        <v>125</v>
      </c>
      <c r="BJ50" s="516" t="n">
        <v>1</v>
      </c>
      <c r="BK50" s="519" t="s">
        <v>125</v>
      </c>
      <c r="BL50" s="516" t="n">
        <v>1</v>
      </c>
      <c r="BM50" s="519" t="s">
        <v>125</v>
      </c>
    </row>
    <row r="51" customFormat="false" ht="17.65" hidden="false" customHeight="false" outlineLevel="0" collapsed="false">
      <c r="A51" s="118"/>
      <c r="B51" s="118"/>
      <c r="C51" s="86"/>
      <c r="D51" s="343"/>
      <c r="E51" s="343"/>
      <c r="F51" s="343"/>
      <c r="G51" s="343"/>
      <c r="H51" s="343"/>
      <c r="I51" s="343"/>
      <c r="J51" s="343"/>
      <c r="K51" s="343"/>
      <c r="L51" s="511"/>
      <c r="M51" s="436"/>
      <c r="N51" s="511"/>
      <c r="O51" s="436"/>
      <c r="P51" s="512"/>
      <c r="Q51" s="373"/>
      <c r="R51" s="512"/>
      <c r="S51" s="139"/>
      <c r="T51" s="373"/>
      <c r="U51" s="139"/>
      <c r="V51" s="373"/>
      <c r="W51" s="139"/>
      <c r="X51" s="373"/>
      <c r="Y51" s="523"/>
      <c r="Z51" s="527"/>
      <c r="AA51" s="514"/>
      <c r="AB51" s="373"/>
      <c r="AC51" s="139"/>
      <c r="AN51" s="527"/>
      <c r="AO51" s="514" t="s">
        <v>572</v>
      </c>
      <c r="AV51" s="68" t="n">
        <v>1</v>
      </c>
      <c r="AW51" s="343" t="s">
        <v>141</v>
      </c>
      <c r="BB51" s="515"/>
      <c r="BC51" s="517"/>
      <c r="BD51" s="516"/>
      <c r="BE51" s="518"/>
      <c r="BF51" s="516"/>
      <c r="BG51" s="516"/>
      <c r="BH51" s="516"/>
      <c r="BI51" s="516"/>
      <c r="BJ51" s="516"/>
      <c r="BK51" s="516"/>
      <c r="BL51" s="516"/>
      <c r="BM51" s="516"/>
    </row>
    <row r="52" customFormat="false" ht="17.65" hidden="false" customHeight="false" outlineLevel="0" collapsed="false">
      <c r="A52" s="118"/>
      <c r="B52" s="118" t="n">
        <v>1341</v>
      </c>
      <c r="C52" s="111" t="s">
        <v>411</v>
      </c>
      <c r="D52" s="343" t="n">
        <v>2</v>
      </c>
      <c r="E52" s="343" t="s">
        <v>141</v>
      </c>
      <c r="F52" s="343" t="n">
        <v>3</v>
      </c>
      <c r="G52" s="343" t="n">
        <v>14216</v>
      </c>
      <c r="H52" s="343" t="n">
        <v>2</v>
      </c>
      <c r="I52" s="343" t="s">
        <v>141</v>
      </c>
      <c r="J52" s="343" t="n">
        <v>2</v>
      </c>
      <c r="K52" s="343" t="s">
        <v>141</v>
      </c>
      <c r="L52" s="511" t="n">
        <v>2</v>
      </c>
      <c r="M52" s="455" t="s">
        <v>394</v>
      </c>
      <c r="N52" s="511" t="n">
        <v>2</v>
      </c>
      <c r="O52" s="455" t="s">
        <v>394</v>
      </c>
      <c r="P52" s="512" t="n">
        <v>2</v>
      </c>
      <c r="Q52" s="522" t="s">
        <v>394</v>
      </c>
      <c r="R52" s="512" t="n">
        <v>3</v>
      </c>
      <c r="S52" s="373" t="n">
        <v>26294</v>
      </c>
      <c r="T52" s="373" t="n">
        <v>3</v>
      </c>
      <c r="U52" s="373" t="n">
        <v>28555</v>
      </c>
      <c r="V52" s="373" t="n">
        <v>3</v>
      </c>
      <c r="W52" s="373" t="n">
        <v>27091</v>
      </c>
      <c r="X52" s="373" t="n">
        <v>3</v>
      </c>
      <c r="Y52" s="373" t="n">
        <v>24895</v>
      </c>
      <c r="Z52" s="513" t="s">
        <v>530</v>
      </c>
      <c r="AA52" s="514" t="s">
        <v>531</v>
      </c>
      <c r="AB52" s="373" t="n">
        <v>3</v>
      </c>
      <c r="AC52" s="373" t="n">
        <v>24218</v>
      </c>
      <c r="AD52" s="68" t="n">
        <v>3</v>
      </c>
      <c r="AE52" s="68" t="n">
        <v>22351</v>
      </c>
      <c r="AF52" s="68" t="n">
        <v>3</v>
      </c>
      <c r="AG52" s="68" t="n">
        <v>21812</v>
      </c>
      <c r="AH52" s="68" t="n">
        <v>3</v>
      </c>
      <c r="AI52" s="68" t="n">
        <v>21349</v>
      </c>
      <c r="AJ52" s="68" t="n">
        <v>3</v>
      </c>
      <c r="AK52" s="68" t="n">
        <v>21220</v>
      </c>
      <c r="AL52" s="68" t="n">
        <v>4</v>
      </c>
      <c r="AM52" s="68" t="n">
        <v>30961</v>
      </c>
      <c r="AN52" s="513" t="s">
        <v>530</v>
      </c>
      <c r="AO52" s="514" t="s">
        <v>531</v>
      </c>
      <c r="AP52" s="68" t="n">
        <v>3</v>
      </c>
      <c r="AQ52" s="68" t="n">
        <v>28164</v>
      </c>
      <c r="AR52" s="68" t="n">
        <v>3</v>
      </c>
      <c r="AS52" s="68" t="n">
        <v>34936</v>
      </c>
      <c r="AT52" s="68" t="n">
        <v>2</v>
      </c>
      <c r="AU52" s="343" t="s">
        <v>141</v>
      </c>
      <c r="AV52" s="68" t="n">
        <v>2</v>
      </c>
      <c r="AW52" s="343" t="s">
        <v>141</v>
      </c>
      <c r="AX52" s="68" t="n">
        <v>2</v>
      </c>
      <c r="AY52" s="343" t="s">
        <v>141</v>
      </c>
      <c r="AZ52" s="68" t="n">
        <v>3</v>
      </c>
      <c r="BA52" s="68" t="n">
        <v>30844</v>
      </c>
      <c r="BB52" s="515" t="n">
        <v>2</v>
      </c>
      <c r="BC52" s="517" t="s">
        <v>141</v>
      </c>
      <c r="BD52" s="516" t="n">
        <v>1</v>
      </c>
      <c r="BE52" s="518" t="s">
        <v>125</v>
      </c>
      <c r="BF52" s="516" t="n">
        <v>1</v>
      </c>
      <c r="BG52" s="519" t="s">
        <v>125</v>
      </c>
      <c r="BH52" s="516" t="n">
        <v>1</v>
      </c>
      <c r="BI52" s="519" t="s">
        <v>125</v>
      </c>
      <c r="BJ52" s="516" t="n">
        <v>2</v>
      </c>
      <c r="BK52" s="519" t="s">
        <v>125</v>
      </c>
      <c r="BL52" s="516" t="n">
        <v>2</v>
      </c>
      <c r="BM52" s="519" t="s">
        <v>125</v>
      </c>
    </row>
    <row r="53" customFormat="false" ht="17.65" hidden="false" customHeight="false" outlineLevel="0" collapsed="false">
      <c r="A53" s="118"/>
      <c r="B53" s="118" t="n">
        <v>1351</v>
      </c>
      <c r="C53" s="111" t="s">
        <v>573</v>
      </c>
      <c r="D53" s="343" t="n">
        <v>1</v>
      </c>
      <c r="E53" s="343" t="s">
        <v>141</v>
      </c>
      <c r="F53" s="343" t="n">
        <v>1</v>
      </c>
      <c r="G53" s="343" t="s">
        <v>141</v>
      </c>
      <c r="H53" s="343" t="n">
        <v>1</v>
      </c>
      <c r="I53" s="343" t="s">
        <v>141</v>
      </c>
      <c r="J53" s="343" t="n">
        <v>1</v>
      </c>
      <c r="K53" s="343" t="s">
        <v>141</v>
      </c>
      <c r="L53" s="511" t="n">
        <v>1</v>
      </c>
      <c r="M53" s="455" t="s">
        <v>394</v>
      </c>
      <c r="N53" s="511" t="n">
        <v>1</v>
      </c>
      <c r="O53" s="455" t="s">
        <v>394</v>
      </c>
      <c r="P53" s="512" t="n">
        <v>1</v>
      </c>
      <c r="Q53" s="522" t="s">
        <v>394</v>
      </c>
      <c r="R53" s="512" t="n">
        <v>1</v>
      </c>
      <c r="S53" s="351" t="s">
        <v>125</v>
      </c>
      <c r="T53" s="373" t="n">
        <v>1</v>
      </c>
      <c r="U53" s="351" t="s">
        <v>431</v>
      </c>
      <c r="V53" s="373" t="n">
        <v>1</v>
      </c>
      <c r="W53" s="139" t="s">
        <v>134</v>
      </c>
      <c r="X53" s="373" t="n">
        <v>1</v>
      </c>
      <c r="Y53" s="524" t="s">
        <v>125</v>
      </c>
      <c r="Z53" s="513" t="s">
        <v>574</v>
      </c>
      <c r="AA53" s="514" t="s">
        <v>362</v>
      </c>
      <c r="AB53" s="373" t="n">
        <v>1</v>
      </c>
      <c r="AC53" s="351" t="s">
        <v>125</v>
      </c>
      <c r="AD53" s="68" t="n">
        <v>1</v>
      </c>
      <c r="AE53" s="343" t="s">
        <v>141</v>
      </c>
      <c r="AF53" s="68" t="n">
        <v>1</v>
      </c>
      <c r="AG53" s="343" t="s">
        <v>141</v>
      </c>
      <c r="AN53" s="513" t="s">
        <v>574</v>
      </c>
      <c r="AO53" s="514" t="s">
        <v>362</v>
      </c>
      <c r="AV53" s="68" t="n">
        <v>1</v>
      </c>
      <c r="AW53" s="343" t="s">
        <v>141</v>
      </c>
      <c r="AZ53" s="68" t="n">
        <v>1</v>
      </c>
      <c r="BA53" s="343" t="s">
        <v>141</v>
      </c>
      <c r="BB53" s="515" t="n">
        <v>1</v>
      </c>
      <c r="BC53" s="517" t="s">
        <v>141</v>
      </c>
      <c r="BD53" s="516"/>
      <c r="BE53" s="518"/>
      <c r="BF53" s="516"/>
      <c r="BG53" s="516"/>
      <c r="BH53" s="516"/>
      <c r="BI53" s="516"/>
      <c r="BJ53" s="516"/>
      <c r="BK53" s="516"/>
      <c r="BL53" s="516"/>
    </row>
    <row r="54" customFormat="false" ht="17.65" hidden="false" customHeight="false" outlineLevel="0" collapsed="false">
      <c r="A54" s="118"/>
      <c r="B54" s="118"/>
      <c r="C54" s="86"/>
      <c r="D54" s="343"/>
      <c r="E54" s="343"/>
      <c r="F54" s="343"/>
      <c r="G54" s="343"/>
      <c r="H54" s="343"/>
      <c r="I54" s="343"/>
      <c r="J54" s="343"/>
      <c r="K54" s="343"/>
      <c r="L54" s="511"/>
      <c r="M54" s="436"/>
      <c r="N54" s="511"/>
      <c r="O54" s="436"/>
      <c r="P54" s="512"/>
      <c r="Q54" s="373"/>
      <c r="R54" s="512"/>
      <c r="S54" s="139"/>
      <c r="T54" s="373"/>
      <c r="U54" s="139"/>
      <c r="V54" s="373"/>
      <c r="W54" s="139"/>
      <c r="X54" s="373"/>
      <c r="Y54" s="523"/>
      <c r="Z54" s="513"/>
      <c r="AA54" s="514"/>
      <c r="AB54" s="373"/>
      <c r="AC54" s="139"/>
      <c r="AN54" s="513"/>
      <c r="AO54" s="514" t="s">
        <v>365</v>
      </c>
      <c r="AV54" s="68" t="n">
        <v>1</v>
      </c>
      <c r="AW54" s="343" t="s">
        <v>141</v>
      </c>
      <c r="AX54" s="68" t="n">
        <v>1</v>
      </c>
      <c r="AY54" s="343" t="s">
        <v>141</v>
      </c>
      <c r="BB54" s="515"/>
      <c r="BC54" s="517"/>
      <c r="BD54" s="516"/>
      <c r="BE54" s="518"/>
      <c r="BF54" s="516"/>
      <c r="BG54" s="516"/>
      <c r="BH54" s="516"/>
      <c r="BI54" s="516"/>
      <c r="BJ54" s="516" t="n">
        <v>1</v>
      </c>
      <c r="BK54" s="519" t="s">
        <v>125</v>
      </c>
      <c r="BL54" s="516" t="n">
        <v>1</v>
      </c>
      <c r="BM54" s="519" t="s">
        <v>125</v>
      </c>
    </row>
    <row r="55" customFormat="false" ht="17.65" hidden="false" customHeight="false" outlineLevel="0" collapsed="false">
      <c r="A55" s="118"/>
      <c r="B55" s="118" t="n">
        <v>1353</v>
      </c>
      <c r="C55" s="111" t="s">
        <v>575</v>
      </c>
      <c r="D55" s="343" t="n">
        <v>2</v>
      </c>
      <c r="E55" s="343" t="s">
        <v>141</v>
      </c>
      <c r="F55" s="343" t="n">
        <v>2</v>
      </c>
      <c r="G55" s="343" t="s">
        <v>141</v>
      </c>
      <c r="H55" s="343" t="n">
        <v>2</v>
      </c>
      <c r="I55" s="343" t="s">
        <v>141</v>
      </c>
      <c r="J55" s="343" t="n">
        <v>2</v>
      </c>
      <c r="K55" s="343" t="s">
        <v>141</v>
      </c>
      <c r="L55" s="511" t="n">
        <v>2</v>
      </c>
      <c r="M55" s="455" t="s">
        <v>394</v>
      </c>
      <c r="N55" s="511" t="n">
        <v>2</v>
      </c>
      <c r="O55" s="455" t="s">
        <v>394</v>
      </c>
      <c r="P55" s="512" t="n">
        <v>2</v>
      </c>
      <c r="Q55" s="522" t="s">
        <v>394</v>
      </c>
      <c r="R55" s="512" t="n">
        <v>2</v>
      </c>
      <c r="S55" s="351" t="s">
        <v>125</v>
      </c>
      <c r="T55" s="373" t="n">
        <v>2</v>
      </c>
      <c r="U55" s="351" t="s">
        <v>431</v>
      </c>
      <c r="V55" s="373" t="n">
        <v>2</v>
      </c>
      <c r="W55" s="139" t="s">
        <v>134</v>
      </c>
      <c r="X55" s="373" t="n">
        <v>2</v>
      </c>
      <c r="Y55" s="524" t="s">
        <v>125</v>
      </c>
      <c r="Z55" s="513" t="s">
        <v>576</v>
      </c>
      <c r="AA55" s="514" t="s">
        <v>366</v>
      </c>
      <c r="AB55" s="373" t="n">
        <v>1</v>
      </c>
      <c r="AC55" s="351" t="s">
        <v>125</v>
      </c>
      <c r="AD55" s="68" t="n">
        <v>1</v>
      </c>
      <c r="AE55" s="343" t="s">
        <v>141</v>
      </c>
      <c r="AF55" s="68" t="n">
        <v>1</v>
      </c>
      <c r="AG55" s="343" t="s">
        <v>141</v>
      </c>
      <c r="AH55" s="68" t="n">
        <v>2</v>
      </c>
      <c r="AI55" s="343" t="s">
        <v>141</v>
      </c>
      <c r="AJ55" s="68" t="n">
        <v>2</v>
      </c>
      <c r="AK55" s="343" t="s">
        <v>141</v>
      </c>
      <c r="AL55" s="68" t="n">
        <v>2</v>
      </c>
      <c r="AM55" s="343" t="s">
        <v>141</v>
      </c>
      <c r="AN55" s="513" t="s">
        <v>576</v>
      </c>
      <c r="AO55" s="514" t="s">
        <v>366</v>
      </c>
      <c r="AP55" s="68" t="n">
        <v>1</v>
      </c>
      <c r="AQ55" s="343" t="s">
        <v>141</v>
      </c>
      <c r="AR55" s="68" t="n">
        <v>1</v>
      </c>
      <c r="AS55" s="343" t="s">
        <v>141</v>
      </c>
      <c r="AT55" s="68" t="n">
        <v>1</v>
      </c>
      <c r="AU55" s="343" t="s">
        <v>141</v>
      </c>
      <c r="AV55" s="68" t="n">
        <v>3</v>
      </c>
      <c r="AW55" s="68" t="n">
        <v>28650</v>
      </c>
      <c r="AX55" s="68" t="n">
        <v>2</v>
      </c>
      <c r="AY55" s="343" t="s">
        <v>141</v>
      </c>
      <c r="AZ55" s="68" t="n">
        <v>3</v>
      </c>
      <c r="BA55" s="68" t="n">
        <v>29432</v>
      </c>
      <c r="BB55" s="515" t="n">
        <v>1</v>
      </c>
      <c r="BC55" s="517" t="s">
        <v>141</v>
      </c>
      <c r="BD55" s="516" t="n">
        <v>3</v>
      </c>
      <c r="BE55" s="516" t="n">
        <v>8301</v>
      </c>
      <c r="BF55" s="516" t="n">
        <v>3</v>
      </c>
      <c r="BG55" s="516" t="n">
        <v>12959</v>
      </c>
      <c r="BH55" s="516" t="n">
        <v>3</v>
      </c>
      <c r="BI55" s="516" t="n">
        <v>13221</v>
      </c>
      <c r="BJ55" s="516" t="n">
        <v>3</v>
      </c>
      <c r="BK55" s="516" t="n">
        <v>21304</v>
      </c>
      <c r="BL55" s="516" t="n">
        <v>2</v>
      </c>
      <c r="BM55" s="519" t="s">
        <v>125</v>
      </c>
    </row>
    <row r="56" customFormat="false" ht="17.65" hidden="false" customHeight="false" outlineLevel="0" collapsed="false">
      <c r="B56" s="118"/>
      <c r="C56" s="86" t="s">
        <v>337</v>
      </c>
      <c r="D56" s="343"/>
      <c r="E56" s="343" t="n">
        <v>957371</v>
      </c>
      <c r="F56" s="343"/>
      <c r="G56" s="343" t="n">
        <v>945304</v>
      </c>
      <c r="H56" s="343"/>
      <c r="I56" s="343" t="n">
        <v>988428</v>
      </c>
      <c r="J56" s="343"/>
      <c r="K56" s="343" t="n">
        <v>1022999</v>
      </c>
      <c r="M56" s="436" t="n">
        <v>954844</v>
      </c>
      <c r="N56" s="528"/>
      <c r="O56" s="436" t="n">
        <v>994659</v>
      </c>
      <c r="P56" s="512"/>
      <c r="Q56" s="373" t="n">
        <v>1040690</v>
      </c>
      <c r="R56" s="512"/>
      <c r="S56" s="373" t="n">
        <v>925019</v>
      </c>
      <c r="T56" s="373"/>
      <c r="U56" s="373" t="n">
        <v>854839</v>
      </c>
      <c r="V56" s="373"/>
      <c r="W56" s="373" t="n">
        <v>887168</v>
      </c>
      <c r="X56" s="373"/>
      <c r="Y56" s="373" t="n">
        <v>869364</v>
      </c>
      <c r="Z56" s="513"/>
      <c r="AA56" s="514" t="s">
        <v>522</v>
      </c>
      <c r="AB56" s="373"/>
      <c r="AC56" s="373" t="n">
        <v>897236</v>
      </c>
      <c r="AE56" s="68" t="n">
        <v>874915</v>
      </c>
      <c r="AG56" s="68" t="n">
        <v>903127</v>
      </c>
      <c r="AI56" s="68" t="n">
        <v>671016</v>
      </c>
      <c r="AK56" s="68" t="n">
        <v>641727</v>
      </c>
      <c r="AM56" s="68" t="n">
        <v>632820</v>
      </c>
      <c r="AN56" s="513"/>
      <c r="AO56" s="514" t="s">
        <v>522</v>
      </c>
      <c r="AQ56" s="68" t="n">
        <v>640026</v>
      </c>
      <c r="AS56" s="68" t="n">
        <v>672033</v>
      </c>
      <c r="AU56" s="68" t="n">
        <v>658083</v>
      </c>
      <c r="AW56" s="68" t="n">
        <v>566148</v>
      </c>
      <c r="AY56" s="68" t="n">
        <v>677246</v>
      </c>
      <c r="BA56" s="68" t="n">
        <v>603666</v>
      </c>
      <c r="BB56" s="529"/>
      <c r="BC56" s="529" t="n">
        <v>628499</v>
      </c>
      <c r="BE56" s="68" t="n">
        <v>509099</v>
      </c>
      <c r="BF56" s="529"/>
      <c r="BG56" s="68" t="n">
        <v>608969</v>
      </c>
      <c r="BI56" s="68" t="n">
        <v>495800</v>
      </c>
      <c r="BK56" s="68" t="n">
        <v>436424</v>
      </c>
      <c r="BM56" s="416" t="n">
        <v>435450</v>
      </c>
    </row>
    <row r="57" customFormat="false" ht="17.65" hidden="false" customHeight="false" outlineLevel="0" collapsed="false">
      <c r="P57" s="483"/>
      <c r="Q57" s="470"/>
    </row>
  </sheetData>
  <mergeCells count="3">
    <mergeCell ref="A3:B3"/>
    <mergeCell ref="A4:B4"/>
    <mergeCell ref="AB13:A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03:21:55Z</dcterms:created>
  <dc:creator>mai</dc:creator>
  <dc:description/>
  <dc:language>en-US</dc:language>
  <cp:lastModifiedBy>田中　裕太郎</cp:lastModifiedBy>
  <dcterms:modified xsi:type="dcterms:W3CDTF">2022-09-20T08:14:46Z</dcterms:modified>
  <cp:revision>0</cp:revision>
  <dc:subject/>
  <dc:title/>
</cp:coreProperties>
</file>