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0-192農協" sheetId="1" state="visible" r:id="rId2"/>
  </sheets>
  <definedNames>
    <definedName function="false" hidden="false" localSheetId="0" name="_xlnm.Print_Area" vbProcedure="false">'190-192農協'!$A$1:$A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Ⅵ　農協及び農業金融</t>
  </si>
  <si>
    <t xml:space="preserve">　　１　総合農協の事業概要</t>
  </si>
  <si>
    <t xml:space="preserve">区　　分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0</t>
    </r>
  </si>
  <si>
    <t xml:space="preserve">平元</t>
  </si>
  <si>
    <t xml:space="preserve">令元</t>
  </si>
  <si>
    <t xml:space="preserve">総 合 農 協 数　</t>
  </si>
  <si>
    <t xml:space="preserve">正組合員数（戸）</t>
  </si>
  <si>
    <t xml:space="preserve">総組合員数（人）</t>
  </si>
  <si>
    <t xml:space="preserve">  正　組　合　員　　</t>
  </si>
  <si>
    <t xml:space="preserve">　准　組　合　員　　</t>
  </si>
  <si>
    <t xml:space="preserve">残　高</t>
  </si>
  <si>
    <t xml:space="preserve">預　　金</t>
  </si>
  <si>
    <t xml:space="preserve">全</t>
  </si>
  <si>
    <t xml:space="preserve">貯　　金</t>
  </si>
  <si>
    <t xml:space="preserve"> 貸 出 金 </t>
  </si>
  <si>
    <t xml:space="preserve">県</t>
  </si>
  <si>
    <t xml:space="preserve"> 借 入 金 </t>
  </si>
  <si>
    <t xml:space="preserve">購買品供給高　　</t>
  </si>
  <si>
    <t xml:space="preserve">生産資材</t>
  </si>
  <si>
    <t xml:space="preserve">（</t>
  </si>
  <si>
    <t xml:space="preserve">生活資材</t>
  </si>
  <si>
    <t xml:space="preserve">百</t>
  </si>
  <si>
    <t xml:space="preserve">計</t>
  </si>
  <si>
    <t xml:space="preserve">万</t>
  </si>
  <si>
    <t xml:space="preserve">販売品販売高</t>
  </si>
  <si>
    <t xml:space="preserve">米</t>
  </si>
  <si>
    <t xml:space="preserve">円</t>
  </si>
  <si>
    <t xml:space="preserve">農 産 物</t>
  </si>
  <si>
    <t xml:space="preserve">）</t>
  </si>
  <si>
    <t xml:space="preserve">畜 産 物</t>
  </si>
  <si>
    <t xml:space="preserve">一</t>
  </si>
  <si>
    <t xml:space="preserve">組</t>
  </si>
  <si>
    <t xml:space="preserve">合</t>
  </si>
  <si>
    <t xml:space="preserve">平</t>
  </si>
  <si>
    <t xml:space="preserve">均</t>
  </si>
  <si>
    <t xml:space="preserve">　（資料）農業経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L2" activeCellId="0" sqref="L2"/>
    </sheetView>
  </sheetViews>
  <sheetFormatPr defaultColWidth="9.3242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1" width="5.82"/>
    <col collapsed="false" customWidth="true" hidden="false" outlineLevel="0" max="3" min="3" style="1" width="9.65"/>
    <col collapsed="false" customWidth="true" hidden="false" outlineLevel="0" max="4" min="4" style="1" width="13.99"/>
    <col collapsed="false" customWidth="true" hidden="false" outlineLevel="0" max="6" min="5" style="1" width="11.32"/>
    <col collapsed="false" customWidth="true" hidden="true" outlineLevel="0" max="10" min="7" style="1" width="11.32"/>
    <col collapsed="false" customWidth="true" hidden="false" outlineLevel="0" max="13" min="11" style="1" width="11.32"/>
    <col collapsed="false" customWidth="true" hidden="true" outlineLevel="1" max="14" min="14" style="1" width="11.32"/>
    <col collapsed="false" customWidth="true" hidden="false" outlineLevel="0" max="20" min="15" style="1" width="11.32"/>
    <col collapsed="false" customWidth="true" hidden="false" outlineLevel="0" max="21" min="21" style="1" width="11.16"/>
    <col collapsed="false" customWidth="true" hidden="false" outlineLevel="0" max="27" min="22" style="1" width="11.32"/>
    <col collapsed="false" customWidth="true" hidden="true" outlineLevel="1" max="30" min="28" style="1" width="11.32"/>
    <col collapsed="false" customWidth="true" hidden="false" outlineLevel="0" max="31" min="31" style="2" width="11.32"/>
    <col collapsed="false" customWidth="true" hidden="true" outlineLevel="1" max="33" min="32" style="2" width="11.32"/>
    <col collapsed="false" customWidth="true" hidden="false" outlineLevel="0" max="34" min="34" style="2" width="5.65"/>
    <col collapsed="false" customWidth="true" hidden="false" outlineLevel="0" max="35" min="35" style="1" width="9.49"/>
    <col collapsed="false" customWidth="true" hidden="false" outlineLevel="0" max="36" min="36" style="1" width="13.99"/>
    <col collapsed="false" customWidth="true" hidden="true" outlineLevel="1" max="38" min="37" style="1" width="11.49"/>
    <col collapsed="false" customWidth="true" hidden="false" outlineLevel="0" max="40" min="39" style="1" width="11.49"/>
    <col collapsed="false" customWidth="true" hidden="true" outlineLevel="1" max="43" min="41" style="1" width="11.49"/>
    <col collapsed="false" customWidth="true" hidden="false" outlineLevel="0" max="49" min="44" style="1" width="11.49"/>
    <col collapsed="false" customWidth="false" hidden="false" outlineLevel="0" max="257" min="50" style="1" width="9.32"/>
  </cols>
  <sheetData>
    <row r="1" customFormat="false" ht="20.1" hidden="false" customHeight="true" outlineLevel="0" collapsed="false">
      <c r="B1" s="3" t="s">
        <v>0</v>
      </c>
    </row>
    <row r="2" customFormat="false" ht="20.1" hidden="false" customHeight="true" outlineLevel="0" collapsed="false">
      <c r="B2" s="4" t="s">
        <v>1</v>
      </c>
    </row>
    <row r="3" customFormat="false" ht="11.25" hidden="false" customHeight="true" outlineLevel="0" collapsed="false"/>
    <row r="4" s="5" customFormat="true" ht="24" hidden="false" customHeight="true" outlineLevel="0" collapsed="false">
      <c r="B4" s="6" t="s">
        <v>2</v>
      </c>
      <c r="C4" s="6"/>
      <c r="D4" s="6"/>
      <c r="E4" s="7" t="s">
        <v>3</v>
      </c>
      <c r="F4" s="8" t="n">
        <v>55</v>
      </c>
      <c r="G4" s="8" t="n">
        <v>56</v>
      </c>
      <c r="H4" s="8" t="n">
        <v>57</v>
      </c>
      <c r="I4" s="8" t="n">
        <v>58</v>
      </c>
      <c r="J4" s="8" t="n">
        <v>59</v>
      </c>
      <c r="K4" s="8" t="n">
        <v>60</v>
      </c>
      <c r="L4" s="8" t="n">
        <v>61</v>
      </c>
      <c r="M4" s="8" t="n">
        <v>62</v>
      </c>
      <c r="N4" s="9" t="n">
        <v>63</v>
      </c>
      <c r="O4" s="10" t="s">
        <v>4</v>
      </c>
      <c r="P4" s="10" t="n">
        <v>2</v>
      </c>
      <c r="Q4" s="10" t="n">
        <v>3</v>
      </c>
      <c r="R4" s="11" t="n">
        <v>4</v>
      </c>
      <c r="S4" s="8" t="n">
        <v>5</v>
      </c>
      <c r="T4" s="9" t="n">
        <v>6</v>
      </c>
      <c r="U4" s="10" t="n">
        <v>7</v>
      </c>
      <c r="V4" s="10" t="n">
        <v>8</v>
      </c>
      <c r="W4" s="10" t="n">
        <v>9</v>
      </c>
      <c r="X4" s="10" t="n">
        <v>10</v>
      </c>
      <c r="Y4" s="10" t="n">
        <v>11</v>
      </c>
      <c r="Z4" s="8" t="n">
        <v>12</v>
      </c>
      <c r="AA4" s="8" t="n">
        <v>13</v>
      </c>
      <c r="AB4" s="8" t="n">
        <v>14</v>
      </c>
      <c r="AC4" s="8" t="n">
        <v>15</v>
      </c>
      <c r="AD4" s="10" t="n">
        <v>16</v>
      </c>
      <c r="AE4" s="12" t="n">
        <v>17</v>
      </c>
      <c r="AF4" s="12" t="n">
        <v>18</v>
      </c>
      <c r="AG4" s="13" t="n">
        <v>19</v>
      </c>
      <c r="AH4" s="6" t="s">
        <v>2</v>
      </c>
      <c r="AI4" s="6"/>
      <c r="AJ4" s="6"/>
      <c r="AK4" s="13" t="n">
        <v>20</v>
      </c>
      <c r="AL4" s="14" t="n">
        <v>21</v>
      </c>
      <c r="AM4" s="15" t="n">
        <v>22</v>
      </c>
      <c r="AN4" s="14" t="n">
        <v>23</v>
      </c>
      <c r="AO4" s="15" t="n">
        <v>24</v>
      </c>
      <c r="AP4" s="14" t="n">
        <v>25</v>
      </c>
      <c r="AQ4" s="15" t="n">
        <v>26</v>
      </c>
      <c r="AR4" s="15" t="n">
        <v>27</v>
      </c>
      <c r="AS4" s="15" t="n">
        <v>28</v>
      </c>
      <c r="AT4" s="15" t="n">
        <v>29</v>
      </c>
      <c r="AU4" s="14" t="n">
        <v>30</v>
      </c>
      <c r="AV4" s="16" t="s">
        <v>5</v>
      </c>
      <c r="AW4" s="17" t="n">
        <v>2</v>
      </c>
    </row>
    <row r="5" s="5" customFormat="true" ht="24" hidden="false" customHeight="true" outlineLevel="0" collapsed="false">
      <c r="B5" s="18" t="s">
        <v>6</v>
      </c>
      <c r="C5" s="18"/>
      <c r="D5" s="18"/>
      <c r="E5" s="19" t="n">
        <v>131</v>
      </c>
      <c r="F5" s="20" t="n">
        <v>124</v>
      </c>
      <c r="G5" s="20" t="n">
        <v>124</v>
      </c>
      <c r="H5" s="20" t="n">
        <v>124</v>
      </c>
      <c r="I5" s="20" t="n">
        <v>124</v>
      </c>
      <c r="J5" s="20" t="n">
        <v>124</v>
      </c>
      <c r="K5" s="20" t="n">
        <v>124</v>
      </c>
      <c r="L5" s="20" t="n">
        <v>124</v>
      </c>
      <c r="M5" s="20" t="n">
        <v>121</v>
      </c>
      <c r="N5" s="21" t="n">
        <v>121</v>
      </c>
      <c r="O5" s="22" t="n">
        <v>119</v>
      </c>
      <c r="P5" s="22" t="n">
        <v>112</v>
      </c>
      <c r="Q5" s="22" t="n">
        <v>111</v>
      </c>
      <c r="R5" s="23" t="n">
        <v>101</v>
      </c>
      <c r="S5" s="20" t="n">
        <v>90</v>
      </c>
      <c r="T5" s="21" t="n">
        <v>86</v>
      </c>
      <c r="U5" s="20" t="n">
        <v>83</v>
      </c>
      <c r="V5" s="20" t="n">
        <v>81</v>
      </c>
      <c r="W5" s="20" t="n">
        <v>71</v>
      </c>
      <c r="X5" s="20" t="n">
        <v>24</v>
      </c>
      <c r="Y5" s="22" t="n">
        <v>17</v>
      </c>
      <c r="Z5" s="20" t="n">
        <v>17</v>
      </c>
      <c r="AA5" s="20" t="n">
        <v>16</v>
      </c>
      <c r="AB5" s="20" t="n">
        <v>16</v>
      </c>
      <c r="AC5" s="20" t="n">
        <v>16</v>
      </c>
      <c r="AD5" s="22" t="n">
        <v>16</v>
      </c>
      <c r="AE5" s="22" t="n">
        <v>16</v>
      </c>
      <c r="AF5" s="22" t="n">
        <v>16</v>
      </c>
      <c r="AG5" s="20" t="n">
        <v>16</v>
      </c>
      <c r="AH5" s="18" t="s">
        <v>6</v>
      </c>
      <c r="AI5" s="18"/>
      <c r="AJ5" s="18"/>
      <c r="AK5" s="20" t="n">
        <v>16</v>
      </c>
      <c r="AL5" s="24" t="n">
        <v>16</v>
      </c>
      <c r="AM5" s="24" t="n">
        <v>16</v>
      </c>
      <c r="AN5" s="25" t="n">
        <v>15</v>
      </c>
      <c r="AO5" s="26" t="n">
        <v>15</v>
      </c>
      <c r="AP5" s="27" t="n">
        <v>15</v>
      </c>
      <c r="AQ5" s="28" t="n">
        <v>15</v>
      </c>
      <c r="AR5" s="29" t="n">
        <v>15</v>
      </c>
      <c r="AS5" s="29" t="n">
        <v>15</v>
      </c>
      <c r="AT5" s="29" t="n">
        <v>15</v>
      </c>
      <c r="AU5" s="30" t="n">
        <v>13</v>
      </c>
      <c r="AV5" s="27" t="n">
        <v>13</v>
      </c>
      <c r="AW5" s="31" t="n">
        <v>13</v>
      </c>
    </row>
    <row r="6" s="5" customFormat="true" ht="24" hidden="false" customHeight="true" outlineLevel="0" collapsed="false">
      <c r="B6" s="18" t="s">
        <v>7</v>
      </c>
      <c r="C6" s="18"/>
      <c r="D6" s="18"/>
      <c r="E6" s="32" t="n">
        <v>115774</v>
      </c>
      <c r="F6" s="33" t="n">
        <v>113244</v>
      </c>
      <c r="G6" s="33" t="n">
        <v>113050</v>
      </c>
      <c r="H6" s="33" t="n">
        <v>112680</v>
      </c>
      <c r="I6" s="33" t="n">
        <v>112223</v>
      </c>
      <c r="J6" s="33" t="n">
        <v>111630</v>
      </c>
      <c r="K6" s="33" t="n">
        <v>111048</v>
      </c>
      <c r="L6" s="33" t="n">
        <v>110440</v>
      </c>
      <c r="M6" s="33" t="n">
        <v>110036</v>
      </c>
      <c r="N6" s="34" t="n">
        <v>109634</v>
      </c>
      <c r="O6" s="35" t="n">
        <v>109298</v>
      </c>
      <c r="P6" s="35" t="n">
        <v>108723</v>
      </c>
      <c r="Q6" s="35" t="n">
        <v>108303</v>
      </c>
      <c r="R6" s="36" t="n">
        <v>107767</v>
      </c>
      <c r="S6" s="33" t="n">
        <v>107486</v>
      </c>
      <c r="T6" s="34" t="n">
        <v>106582</v>
      </c>
      <c r="U6" s="33" t="n">
        <v>105788</v>
      </c>
      <c r="V6" s="33" t="n">
        <v>106065</v>
      </c>
      <c r="W6" s="33" t="n">
        <v>104299</v>
      </c>
      <c r="X6" s="33" t="n">
        <v>104230</v>
      </c>
      <c r="Y6" s="35" t="n">
        <v>103523</v>
      </c>
      <c r="Z6" s="33" t="n">
        <v>102847</v>
      </c>
      <c r="AA6" s="33" t="n">
        <v>101997</v>
      </c>
      <c r="AB6" s="33" t="n">
        <v>101141</v>
      </c>
      <c r="AC6" s="33" t="n">
        <v>100123</v>
      </c>
      <c r="AD6" s="35" t="n">
        <v>98660</v>
      </c>
      <c r="AE6" s="35" t="n">
        <v>97479</v>
      </c>
      <c r="AF6" s="35" t="n">
        <v>96308</v>
      </c>
      <c r="AG6" s="33" t="n">
        <v>95052</v>
      </c>
      <c r="AH6" s="18" t="s">
        <v>7</v>
      </c>
      <c r="AI6" s="18"/>
      <c r="AJ6" s="18"/>
      <c r="AK6" s="33" t="n">
        <v>93786</v>
      </c>
      <c r="AL6" s="33" t="n">
        <v>92509</v>
      </c>
      <c r="AM6" s="33" t="n">
        <v>91323</v>
      </c>
      <c r="AN6" s="34" t="n">
        <v>90130</v>
      </c>
      <c r="AO6" s="37" t="n">
        <v>88806</v>
      </c>
      <c r="AP6" s="33" t="n">
        <v>87450</v>
      </c>
      <c r="AQ6" s="35" t="n">
        <v>85880</v>
      </c>
      <c r="AR6" s="35" t="n">
        <v>84351</v>
      </c>
      <c r="AS6" s="35" t="n">
        <v>82681</v>
      </c>
      <c r="AT6" s="35" t="n">
        <v>80912</v>
      </c>
      <c r="AU6" s="33" t="n">
        <v>78966</v>
      </c>
      <c r="AV6" s="33" t="n">
        <v>77049</v>
      </c>
      <c r="AW6" s="38" t="n">
        <v>75306</v>
      </c>
    </row>
    <row r="7" s="5" customFormat="true" ht="24" hidden="false" customHeight="true" outlineLevel="0" collapsed="false">
      <c r="B7" s="18" t="s">
        <v>8</v>
      </c>
      <c r="C7" s="18"/>
      <c r="D7" s="18"/>
      <c r="E7" s="32" t="n">
        <f aca="false">SUM(E8:E9)</f>
        <v>160481</v>
      </c>
      <c r="F7" s="35" t="n">
        <f aca="false">SUM(F8:F9)</f>
        <v>157828</v>
      </c>
      <c r="G7" s="35" t="n">
        <f aca="false">SUM(G8:G9)</f>
        <v>157247</v>
      </c>
      <c r="H7" s="35" t="n">
        <f aca="false">SUM(H8:H9)</f>
        <v>156840</v>
      </c>
      <c r="I7" s="35" t="n">
        <f aca="false">SUM(I8:I9)</f>
        <v>156060</v>
      </c>
      <c r="J7" s="35" t="n">
        <f aca="false">SUM(J8:J9)</f>
        <v>157114</v>
      </c>
      <c r="K7" s="35" t="n">
        <f aca="false">SUM(K8:K9)</f>
        <v>157052</v>
      </c>
      <c r="L7" s="35" t="n">
        <f aca="false">SUM(L8:L9)</f>
        <v>157801</v>
      </c>
      <c r="M7" s="33" t="n">
        <f aca="false">SUM(M8:M9)</f>
        <v>158844</v>
      </c>
      <c r="N7" s="34" t="n">
        <f aca="false">SUM(N8:N9)</f>
        <v>159571</v>
      </c>
      <c r="O7" s="35" t="n">
        <f aca="false">SUM(O8:O9)</f>
        <v>161209</v>
      </c>
      <c r="P7" s="35" t="n">
        <f aca="false">SUM(P8:P9)</f>
        <v>161799</v>
      </c>
      <c r="Q7" s="35" t="n">
        <f aca="false">SUM(Q8:Q9)</f>
        <v>162825</v>
      </c>
      <c r="R7" s="36" t="n">
        <f aca="false">SUM(R8:R9)</f>
        <v>163340</v>
      </c>
      <c r="S7" s="33" t="n">
        <f aca="false">SUM(S8:S9)</f>
        <v>163700</v>
      </c>
      <c r="T7" s="37" t="n">
        <f aca="false">SUM(T8:T9)</f>
        <v>164147</v>
      </c>
      <c r="U7" s="35" t="n">
        <f aca="false">SUM(U8:U9)</f>
        <v>164524</v>
      </c>
      <c r="V7" s="35" t="n">
        <f aca="false">SUM(V8:V9)</f>
        <v>164167</v>
      </c>
      <c r="W7" s="35" t="n">
        <f aca="false">SUM(W8:W9)</f>
        <v>160960</v>
      </c>
      <c r="X7" s="35" t="n">
        <f aca="false">SUM(X8:X9)</f>
        <v>160833</v>
      </c>
      <c r="Y7" s="35" t="n">
        <f aca="false">SUM(Y8:Y9)</f>
        <v>159794</v>
      </c>
      <c r="Z7" s="33" t="n">
        <f aca="false">SUM(Z8:Z9)</f>
        <v>159207</v>
      </c>
      <c r="AA7" s="33" t="n">
        <f aca="false">SUM(AA8:AA9)</f>
        <v>158143</v>
      </c>
      <c r="AB7" s="33" t="n">
        <f aca="false">SUM(AB8:AB9)</f>
        <v>157058</v>
      </c>
      <c r="AC7" s="35" t="n">
        <f aca="false">SUM(AC8:AC9)</f>
        <v>156256</v>
      </c>
      <c r="AD7" s="35" t="n">
        <f aca="false">SUM(AD8:AD9)</f>
        <v>155615</v>
      </c>
      <c r="AE7" s="35" t="n">
        <f aca="false">SUM(AE8:AE9)</f>
        <v>154389</v>
      </c>
      <c r="AF7" s="35" t="n">
        <f aca="false">SUM(AF8:AF9)</f>
        <v>154101</v>
      </c>
      <c r="AG7" s="33" t="n">
        <v>153193</v>
      </c>
      <c r="AH7" s="18" t="s">
        <v>8</v>
      </c>
      <c r="AI7" s="18"/>
      <c r="AJ7" s="18"/>
      <c r="AK7" s="33" t="n">
        <v>151982</v>
      </c>
      <c r="AL7" s="33" t="n">
        <v>150982</v>
      </c>
      <c r="AM7" s="33" t="n">
        <v>149985</v>
      </c>
      <c r="AN7" s="34" t="n">
        <v>149508</v>
      </c>
      <c r="AO7" s="37" t="n">
        <v>149392</v>
      </c>
      <c r="AP7" s="33" t="n">
        <v>149326</v>
      </c>
      <c r="AQ7" s="35" t="n">
        <v>149041</v>
      </c>
      <c r="AR7" s="35" t="n">
        <v>148981</v>
      </c>
      <c r="AS7" s="35" t="n">
        <v>147904</v>
      </c>
      <c r="AT7" s="35" t="n">
        <v>146733</v>
      </c>
      <c r="AU7" s="33" t="n">
        <v>145268</v>
      </c>
      <c r="AV7" s="33" t="n">
        <v>143535</v>
      </c>
      <c r="AW7" s="38" t="n">
        <v>142020</v>
      </c>
    </row>
    <row r="8" s="5" customFormat="true" ht="24" hidden="false" customHeight="true" outlineLevel="0" collapsed="false">
      <c r="B8" s="18" t="s">
        <v>9</v>
      </c>
      <c r="C8" s="18"/>
      <c r="D8" s="18"/>
      <c r="E8" s="32" t="n">
        <v>146372</v>
      </c>
      <c r="F8" s="33" t="n">
        <v>140946</v>
      </c>
      <c r="G8" s="33" t="n">
        <v>139936</v>
      </c>
      <c r="H8" s="33" t="n">
        <v>139096</v>
      </c>
      <c r="I8" s="33" t="n">
        <v>137887</v>
      </c>
      <c r="J8" s="33" t="n">
        <v>138126</v>
      </c>
      <c r="K8" s="33" t="n">
        <v>137085</v>
      </c>
      <c r="L8" s="33" t="n">
        <v>136928</v>
      </c>
      <c r="M8" s="33" t="n">
        <v>136922</v>
      </c>
      <c r="N8" s="34" t="n">
        <v>136419</v>
      </c>
      <c r="O8" s="35" t="n">
        <v>136875</v>
      </c>
      <c r="P8" s="35" t="n">
        <v>136158</v>
      </c>
      <c r="Q8" s="35" t="n">
        <v>135549</v>
      </c>
      <c r="R8" s="36" t="n">
        <v>134776</v>
      </c>
      <c r="S8" s="33" t="n">
        <v>134030</v>
      </c>
      <c r="T8" s="34" t="n">
        <v>133312</v>
      </c>
      <c r="U8" s="33" t="n">
        <v>132448</v>
      </c>
      <c r="V8" s="33" t="n">
        <v>131219</v>
      </c>
      <c r="W8" s="33" t="n">
        <v>127774</v>
      </c>
      <c r="X8" s="33" t="n">
        <v>127024</v>
      </c>
      <c r="Y8" s="35" t="n">
        <v>125405</v>
      </c>
      <c r="Z8" s="33" t="n">
        <v>124140</v>
      </c>
      <c r="AA8" s="33" t="n">
        <v>122559</v>
      </c>
      <c r="AB8" s="33" t="n">
        <v>121020</v>
      </c>
      <c r="AC8" s="33" t="n">
        <v>119346</v>
      </c>
      <c r="AD8" s="35" t="n">
        <v>117361</v>
      </c>
      <c r="AE8" s="35" t="n">
        <v>115847</v>
      </c>
      <c r="AF8" s="35" t="n">
        <v>114184</v>
      </c>
      <c r="AG8" s="33" t="n">
        <v>112391</v>
      </c>
      <c r="AH8" s="18" t="s">
        <v>9</v>
      </c>
      <c r="AI8" s="18"/>
      <c r="AJ8" s="18"/>
      <c r="AK8" s="33" t="n">
        <v>110264</v>
      </c>
      <c r="AL8" s="33" t="n">
        <v>108425</v>
      </c>
      <c r="AM8" s="33" t="n">
        <v>106545</v>
      </c>
      <c r="AN8" s="34" t="n">
        <v>104737</v>
      </c>
      <c r="AO8" s="37" t="n">
        <v>103037</v>
      </c>
      <c r="AP8" s="33" t="n">
        <v>101278</v>
      </c>
      <c r="AQ8" s="35" t="n">
        <v>99243</v>
      </c>
      <c r="AR8" s="35" t="n">
        <v>97343</v>
      </c>
      <c r="AS8" s="35" t="n">
        <v>95317</v>
      </c>
      <c r="AT8" s="35" t="n">
        <v>92998</v>
      </c>
      <c r="AU8" s="33" t="n">
        <v>90535</v>
      </c>
      <c r="AV8" s="33" t="n">
        <v>88109</v>
      </c>
      <c r="AW8" s="38" t="n">
        <v>85792</v>
      </c>
    </row>
    <row r="9" s="5" customFormat="true" ht="24" hidden="false" customHeight="true" outlineLevel="0" collapsed="false">
      <c r="B9" s="39" t="s">
        <v>10</v>
      </c>
      <c r="C9" s="39"/>
      <c r="D9" s="39"/>
      <c r="E9" s="40" t="n">
        <v>14109</v>
      </c>
      <c r="F9" s="41" t="n">
        <v>16882</v>
      </c>
      <c r="G9" s="41" t="n">
        <v>17311</v>
      </c>
      <c r="H9" s="41" t="n">
        <v>17744</v>
      </c>
      <c r="I9" s="41" t="n">
        <v>18173</v>
      </c>
      <c r="J9" s="41" t="n">
        <v>18988</v>
      </c>
      <c r="K9" s="41" t="n">
        <v>19967</v>
      </c>
      <c r="L9" s="41" t="n">
        <v>20873</v>
      </c>
      <c r="M9" s="41" t="n">
        <v>21922</v>
      </c>
      <c r="N9" s="42" t="n">
        <v>23152</v>
      </c>
      <c r="O9" s="43" t="n">
        <v>24334</v>
      </c>
      <c r="P9" s="43" t="n">
        <v>25641</v>
      </c>
      <c r="Q9" s="43" t="n">
        <v>27276</v>
      </c>
      <c r="R9" s="44" t="n">
        <v>28564</v>
      </c>
      <c r="S9" s="41" t="n">
        <v>29670</v>
      </c>
      <c r="T9" s="42" t="n">
        <v>30835</v>
      </c>
      <c r="U9" s="41" t="n">
        <v>32076</v>
      </c>
      <c r="V9" s="41" t="n">
        <v>32948</v>
      </c>
      <c r="W9" s="41" t="n">
        <v>33186</v>
      </c>
      <c r="X9" s="41" t="n">
        <v>33809</v>
      </c>
      <c r="Y9" s="43" t="n">
        <v>34389</v>
      </c>
      <c r="Z9" s="41" t="n">
        <v>35067</v>
      </c>
      <c r="AA9" s="41" t="n">
        <v>35584</v>
      </c>
      <c r="AB9" s="41" t="n">
        <v>36038</v>
      </c>
      <c r="AC9" s="41" t="n">
        <v>36910</v>
      </c>
      <c r="AD9" s="43" t="n">
        <v>38254</v>
      </c>
      <c r="AE9" s="43" t="n">
        <v>38542</v>
      </c>
      <c r="AF9" s="43" t="n">
        <v>39917</v>
      </c>
      <c r="AG9" s="41" t="n">
        <v>40802</v>
      </c>
      <c r="AH9" s="39" t="s">
        <v>10</v>
      </c>
      <c r="AI9" s="39"/>
      <c r="AJ9" s="39"/>
      <c r="AK9" s="41" t="n">
        <v>41718</v>
      </c>
      <c r="AL9" s="41" t="n">
        <v>42557</v>
      </c>
      <c r="AM9" s="41" t="n">
        <v>43440</v>
      </c>
      <c r="AN9" s="42" t="n">
        <v>44771</v>
      </c>
      <c r="AO9" s="45" t="n">
        <v>46355</v>
      </c>
      <c r="AP9" s="41" t="n">
        <v>48048</v>
      </c>
      <c r="AQ9" s="43" t="n">
        <v>49798</v>
      </c>
      <c r="AR9" s="43" t="n">
        <v>51638</v>
      </c>
      <c r="AS9" s="43" t="n">
        <v>52587</v>
      </c>
      <c r="AT9" s="43" t="n">
        <v>53735</v>
      </c>
      <c r="AU9" s="41" t="n">
        <v>54733</v>
      </c>
      <c r="AV9" s="41" t="n">
        <v>55426</v>
      </c>
      <c r="AW9" s="46" t="n">
        <v>56228</v>
      </c>
    </row>
    <row r="10" s="5" customFormat="true" ht="24" hidden="false" customHeight="true" outlineLevel="0" collapsed="false">
      <c r="B10" s="47"/>
      <c r="C10" s="48" t="s">
        <v>11</v>
      </c>
      <c r="D10" s="49" t="s">
        <v>12</v>
      </c>
      <c r="E10" s="19" t="n">
        <v>56758</v>
      </c>
      <c r="F10" s="20" t="n">
        <v>114316</v>
      </c>
      <c r="G10" s="20" t="n">
        <v>118026</v>
      </c>
      <c r="H10" s="20" t="n">
        <v>127854</v>
      </c>
      <c r="I10" s="20" t="n">
        <v>142337</v>
      </c>
      <c r="J10" s="20" t="n">
        <v>162187</v>
      </c>
      <c r="K10" s="20" t="n">
        <v>179340</v>
      </c>
      <c r="L10" s="20" t="n">
        <v>197193</v>
      </c>
      <c r="M10" s="20" t="n">
        <v>208029</v>
      </c>
      <c r="N10" s="21" t="n">
        <v>219002</v>
      </c>
      <c r="O10" s="22" t="n">
        <v>251657</v>
      </c>
      <c r="P10" s="22" t="n">
        <v>291197</v>
      </c>
      <c r="Q10" s="22" t="n">
        <v>315648</v>
      </c>
      <c r="R10" s="23" t="n">
        <v>320026</v>
      </c>
      <c r="S10" s="20" t="n">
        <v>332605</v>
      </c>
      <c r="T10" s="21" t="n">
        <v>314507</v>
      </c>
      <c r="U10" s="20" t="n">
        <v>296346</v>
      </c>
      <c r="V10" s="20" t="n">
        <v>273142</v>
      </c>
      <c r="W10" s="20" t="n">
        <v>264882</v>
      </c>
      <c r="X10" s="20" t="n">
        <v>265139</v>
      </c>
      <c r="Y10" s="22" t="n">
        <v>249719</v>
      </c>
      <c r="Z10" s="20" t="n">
        <v>249498</v>
      </c>
      <c r="AA10" s="20" t="n">
        <v>267375</v>
      </c>
      <c r="AB10" s="20" t="n">
        <v>330803</v>
      </c>
      <c r="AC10" s="20" t="n">
        <v>354832</v>
      </c>
      <c r="AD10" s="22" t="n">
        <v>353960</v>
      </c>
      <c r="AE10" s="22" t="n">
        <v>351867</v>
      </c>
      <c r="AF10" s="22" t="n">
        <v>352042</v>
      </c>
      <c r="AG10" s="20" t="n">
        <v>370990</v>
      </c>
      <c r="AH10" s="47"/>
      <c r="AI10" s="48" t="s">
        <v>11</v>
      </c>
      <c r="AJ10" s="49" t="s">
        <v>12</v>
      </c>
      <c r="AK10" s="20" t="n">
        <v>378967</v>
      </c>
      <c r="AL10" s="20" t="n">
        <v>387182</v>
      </c>
      <c r="AM10" s="33" t="n">
        <v>392533</v>
      </c>
      <c r="AN10" s="21" t="n">
        <v>413510</v>
      </c>
      <c r="AO10" s="37" t="n">
        <v>422467</v>
      </c>
      <c r="AP10" s="33" t="n">
        <v>436630</v>
      </c>
      <c r="AQ10" s="35" t="n">
        <v>452676</v>
      </c>
      <c r="AR10" s="35" t="n">
        <v>467094</v>
      </c>
      <c r="AS10" s="35" t="n">
        <v>497566</v>
      </c>
      <c r="AT10" s="35" t="n">
        <v>524135</v>
      </c>
      <c r="AU10" s="33" t="n">
        <v>528909</v>
      </c>
      <c r="AV10" s="33" t="n">
        <v>560061</v>
      </c>
      <c r="AW10" s="38" t="n">
        <v>571063</v>
      </c>
    </row>
    <row r="11" s="5" customFormat="true" ht="24" hidden="false" customHeight="true" outlineLevel="0" collapsed="false">
      <c r="B11" s="50" t="s">
        <v>13</v>
      </c>
      <c r="C11" s="48"/>
      <c r="D11" s="51" t="s">
        <v>14</v>
      </c>
      <c r="E11" s="32" t="n">
        <v>153529</v>
      </c>
      <c r="F11" s="33" t="n">
        <v>270596</v>
      </c>
      <c r="G11" s="33" t="n">
        <v>292779</v>
      </c>
      <c r="H11" s="33" t="n">
        <v>317622</v>
      </c>
      <c r="I11" s="33" t="n">
        <v>341208</v>
      </c>
      <c r="J11" s="33" t="n">
        <v>374427</v>
      </c>
      <c r="K11" s="33" t="n">
        <v>403547</v>
      </c>
      <c r="L11" s="33" t="n">
        <v>433820</v>
      </c>
      <c r="M11" s="33" t="n">
        <v>452228</v>
      </c>
      <c r="N11" s="34" t="n">
        <v>471366</v>
      </c>
      <c r="O11" s="35" t="n">
        <v>510507</v>
      </c>
      <c r="P11" s="35" t="n">
        <v>553475</v>
      </c>
      <c r="Q11" s="35" t="n">
        <v>596922</v>
      </c>
      <c r="R11" s="36" t="n">
        <v>632562</v>
      </c>
      <c r="S11" s="33" t="n">
        <v>660903</v>
      </c>
      <c r="T11" s="34" t="n">
        <v>678487</v>
      </c>
      <c r="U11" s="33" t="n">
        <v>664410</v>
      </c>
      <c r="V11" s="33" t="n">
        <v>661552</v>
      </c>
      <c r="W11" s="33" t="n">
        <v>658850</v>
      </c>
      <c r="X11" s="33" t="n">
        <v>654228</v>
      </c>
      <c r="Y11" s="35" t="n">
        <v>644726</v>
      </c>
      <c r="Z11" s="33" t="n">
        <v>642111</v>
      </c>
      <c r="AA11" s="33" t="n">
        <v>650043</v>
      </c>
      <c r="AB11" s="33" t="n">
        <v>646199</v>
      </c>
      <c r="AC11" s="33" t="n">
        <v>675417</v>
      </c>
      <c r="AD11" s="35" t="n">
        <v>677432</v>
      </c>
      <c r="AE11" s="35" t="n">
        <v>664007</v>
      </c>
      <c r="AF11" s="35" t="n">
        <v>662803</v>
      </c>
      <c r="AG11" s="33" t="n">
        <v>687585</v>
      </c>
      <c r="AH11" s="50" t="s">
        <v>13</v>
      </c>
      <c r="AI11" s="48"/>
      <c r="AJ11" s="51" t="s">
        <v>14</v>
      </c>
      <c r="AK11" s="33" t="n">
        <v>701685</v>
      </c>
      <c r="AL11" s="33" t="n">
        <v>713351</v>
      </c>
      <c r="AM11" s="33" t="n">
        <v>712424</v>
      </c>
      <c r="AN11" s="34" t="n">
        <v>733005</v>
      </c>
      <c r="AO11" s="37" t="n">
        <v>751219</v>
      </c>
      <c r="AP11" s="33" t="n">
        <v>767650</v>
      </c>
      <c r="AQ11" s="35" t="n">
        <v>782257</v>
      </c>
      <c r="AR11" s="35" t="n">
        <v>794794</v>
      </c>
      <c r="AS11" s="35" t="n">
        <v>813870</v>
      </c>
      <c r="AT11" s="35" t="n">
        <v>836854</v>
      </c>
      <c r="AU11" s="33" t="n">
        <v>819248</v>
      </c>
      <c r="AV11" s="33" t="n">
        <v>853022</v>
      </c>
      <c r="AW11" s="38" t="n">
        <v>875792</v>
      </c>
    </row>
    <row r="12" s="5" customFormat="true" ht="24" hidden="false" customHeight="true" outlineLevel="0" collapsed="false">
      <c r="B12" s="50"/>
      <c r="C12" s="48"/>
      <c r="D12" s="51" t="s">
        <v>15</v>
      </c>
      <c r="E12" s="32" t="n">
        <v>133756</v>
      </c>
      <c r="F12" s="33" t="n">
        <v>241650</v>
      </c>
      <c r="G12" s="33" t="n">
        <v>269109</v>
      </c>
      <c r="H12" s="33" t="n">
        <v>273935</v>
      </c>
      <c r="I12" s="33" t="n">
        <v>280084</v>
      </c>
      <c r="J12" s="33" t="n">
        <v>279963</v>
      </c>
      <c r="K12" s="33" t="n">
        <v>280821</v>
      </c>
      <c r="L12" s="33" t="n">
        <v>276350</v>
      </c>
      <c r="M12" s="33" t="n">
        <v>276289</v>
      </c>
      <c r="N12" s="34" t="n">
        <v>277080</v>
      </c>
      <c r="O12" s="35" t="n">
        <v>271094</v>
      </c>
      <c r="P12" s="35" t="n">
        <v>269887</v>
      </c>
      <c r="Q12" s="35" t="n">
        <v>276692</v>
      </c>
      <c r="R12" s="36" t="n">
        <v>276304</v>
      </c>
      <c r="S12" s="33" t="n">
        <v>278640</v>
      </c>
      <c r="T12" s="34" t="n">
        <v>275127</v>
      </c>
      <c r="U12" s="33" t="n">
        <v>287551</v>
      </c>
      <c r="V12" s="33" t="n">
        <v>288546</v>
      </c>
      <c r="W12" s="33" t="n">
        <v>289040</v>
      </c>
      <c r="X12" s="33" t="n">
        <v>286920</v>
      </c>
      <c r="Y12" s="35" t="n">
        <v>284798</v>
      </c>
      <c r="Z12" s="33" t="n">
        <v>280674</v>
      </c>
      <c r="AA12" s="33" t="n">
        <v>271053</v>
      </c>
      <c r="AB12" s="33" t="n">
        <v>259709</v>
      </c>
      <c r="AC12" s="33" t="n">
        <v>256022</v>
      </c>
      <c r="AD12" s="35" t="n">
        <v>263888</v>
      </c>
      <c r="AE12" s="35" t="n">
        <v>258752</v>
      </c>
      <c r="AF12" s="35" t="n">
        <v>258393</v>
      </c>
      <c r="AG12" s="33" t="n">
        <v>251729</v>
      </c>
      <c r="AH12" s="50"/>
      <c r="AI12" s="48"/>
      <c r="AJ12" s="51" t="s">
        <v>15</v>
      </c>
      <c r="AK12" s="33" t="n">
        <v>242068</v>
      </c>
      <c r="AL12" s="33" t="n">
        <v>243969</v>
      </c>
      <c r="AM12" s="33" t="n">
        <v>238284</v>
      </c>
      <c r="AN12" s="34" t="n">
        <v>229268</v>
      </c>
      <c r="AO12" s="37" t="n">
        <v>219752</v>
      </c>
      <c r="AP12" s="33" t="n">
        <v>216337</v>
      </c>
      <c r="AQ12" s="35" t="n">
        <v>214132</v>
      </c>
      <c r="AR12" s="35" t="n">
        <v>212064</v>
      </c>
      <c r="AS12" s="35" t="n">
        <v>203978</v>
      </c>
      <c r="AT12" s="35" t="n">
        <v>198096</v>
      </c>
      <c r="AU12" s="33" t="n">
        <v>192194</v>
      </c>
      <c r="AV12" s="33" t="n">
        <v>187499</v>
      </c>
      <c r="AW12" s="38" t="n">
        <v>188794</v>
      </c>
    </row>
    <row r="13" s="5" customFormat="true" ht="24" hidden="false" customHeight="true" outlineLevel="0" collapsed="false">
      <c r="B13" s="50" t="s">
        <v>16</v>
      </c>
      <c r="C13" s="48"/>
      <c r="D13" s="51" t="s">
        <v>17</v>
      </c>
      <c r="E13" s="32" t="n">
        <v>60988</v>
      </c>
      <c r="F13" s="33" t="n">
        <v>98653</v>
      </c>
      <c r="G13" s="33" t="n">
        <v>110970</v>
      </c>
      <c r="H13" s="33" t="n">
        <v>99201</v>
      </c>
      <c r="I13" s="33" t="n">
        <v>94323</v>
      </c>
      <c r="J13" s="33" t="n">
        <v>83542</v>
      </c>
      <c r="K13" s="33" t="n">
        <v>71379</v>
      </c>
      <c r="L13" s="33" t="n">
        <v>54655</v>
      </c>
      <c r="M13" s="33" t="n">
        <v>51107</v>
      </c>
      <c r="N13" s="34" t="n">
        <v>47455</v>
      </c>
      <c r="O13" s="35" t="n">
        <v>39628</v>
      </c>
      <c r="P13" s="35" t="n">
        <v>35604</v>
      </c>
      <c r="Q13" s="35" t="n">
        <v>30377</v>
      </c>
      <c r="R13" s="36" t="n">
        <v>26192</v>
      </c>
      <c r="S13" s="33" t="n">
        <v>21234</v>
      </c>
      <c r="T13" s="34" t="n">
        <v>26316</v>
      </c>
      <c r="U13" s="33" t="n">
        <v>22934</v>
      </c>
      <c r="V13" s="33" t="n">
        <v>20957</v>
      </c>
      <c r="W13" s="33" t="n">
        <v>15449</v>
      </c>
      <c r="X13" s="33" t="n">
        <v>13515</v>
      </c>
      <c r="Y13" s="35" t="n">
        <v>13980</v>
      </c>
      <c r="Z13" s="33" t="n">
        <v>13365</v>
      </c>
      <c r="AA13" s="33" t="n">
        <v>10589</v>
      </c>
      <c r="AB13" s="33" t="n">
        <v>9135</v>
      </c>
      <c r="AC13" s="33" t="n">
        <v>8575</v>
      </c>
      <c r="AD13" s="35" t="n">
        <v>8658</v>
      </c>
      <c r="AE13" s="35" t="n">
        <v>8842</v>
      </c>
      <c r="AF13" s="35" t="n">
        <v>8748</v>
      </c>
      <c r="AG13" s="33" t="n">
        <v>8888</v>
      </c>
      <c r="AH13" s="50" t="s">
        <v>16</v>
      </c>
      <c r="AI13" s="48"/>
      <c r="AJ13" s="51" t="s">
        <v>17</v>
      </c>
      <c r="AK13" s="33" t="n">
        <v>9386</v>
      </c>
      <c r="AL13" s="33" t="n">
        <v>8349</v>
      </c>
      <c r="AM13" s="52" t="n">
        <v>7520</v>
      </c>
      <c r="AN13" s="34" t="n">
        <v>6606</v>
      </c>
      <c r="AO13" s="37" t="n">
        <v>5749</v>
      </c>
      <c r="AP13" s="33" t="n">
        <v>4869</v>
      </c>
      <c r="AQ13" s="35" t="n">
        <v>4188</v>
      </c>
      <c r="AR13" s="35" t="n">
        <v>3581</v>
      </c>
      <c r="AS13" s="35" t="n">
        <v>2984</v>
      </c>
      <c r="AT13" s="35" t="n">
        <v>2463</v>
      </c>
      <c r="AU13" s="52" t="n">
        <v>1851</v>
      </c>
      <c r="AV13" s="33" t="n">
        <v>1704</v>
      </c>
      <c r="AW13" s="53" t="n">
        <v>1404</v>
      </c>
    </row>
    <row r="14" s="5" customFormat="true" ht="24" hidden="false" customHeight="true" outlineLevel="0" collapsed="false">
      <c r="B14" s="50"/>
      <c r="C14" s="54" t="s">
        <v>18</v>
      </c>
      <c r="D14" s="55" t="s">
        <v>19</v>
      </c>
      <c r="E14" s="56" t="n">
        <v>57170</v>
      </c>
      <c r="F14" s="57" t="n">
        <v>79874</v>
      </c>
      <c r="G14" s="57" t="n">
        <v>85264</v>
      </c>
      <c r="H14" s="57" t="n">
        <v>85945</v>
      </c>
      <c r="I14" s="57" t="n">
        <v>79411</v>
      </c>
      <c r="J14" s="57" t="n">
        <v>90076</v>
      </c>
      <c r="K14" s="57" t="n">
        <v>87914</v>
      </c>
      <c r="L14" s="57" t="n">
        <v>82752</v>
      </c>
      <c r="M14" s="57" t="n">
        <v>78666</v>
      </c>
      <c r="N14" s="58" t="n">
        <v>82634</v>
      </c>
      <c r="O14" s="59" t="n">
        <v>77202</v>
      </c>
      <c r="P14" s="59" t="n">
        <v>86433</v>
      </c>
      <c r="Q14" s="59" t="n">
        <v>90820</v>
      </c>
      <c r="R14" s="60" t="n">
        <v>93979</v>
      </c>
      <c r="S14" s="57" t="n">
        <v>92083</v>
      </c>
      <c r="T14" s="58" t="n">
        <v>94846</v>
      </c>
      <c r="U14" s="57" t="n">
        <v>92507</v>
      </c>
      <c r="V14" s="57" t="n">
        <v>95540</v>
      </c>
      <c r="W14" s="57" t="n">
        <v>81545</v>
      </c>
      <c r="X14" s="57" t="n">
        <v>75526</v>
      </c>
      <c r="Y14" s="59" t="n">
        <v>74251</v>
      </c>
      <c r="Z14" s="57" t="n">
        <v>73553</v>
      </c>
      <c r="AA14" s="57" t="n">
        <v>67178</v>
      </c>
      <c r="AB14" s="57" t="n">
        <v>63672</v>
      </c>
      <c r="AC14" s="57" t="n">
        <v>58350</v>
      </c>
      <c r="AD14" s="59" t="n">
        <v>57800</v>
      </c>
      <c r="AE14" s="59" t="n">
        <v>56379</v>
      </c>
      <c r="AF14" s="59" t="n">
        <v>49311</v>
      </c>
      <c r="AG14" s="57" t="n">
        <v>51856</v>
      </c>
      <c r="AH14" s="50"/>
      <c r="AI14" s="54" t="s">
        <v>18</v>
      </c>
      <c r="AJ14" s="55" t="s">
        <v>19</v>
      </c>
      <c r="AK14" s="57" t="n">
        <v>51435</v>
      </c>
      <c r="AL14" s="57" t="n">
        <v>50438</v>
      </c>
      <c r="AM14" s="57" t="n">
        <v>48090</v>
      </c>
      <c r="AN14" s="58" t="n">
        <v>48650</v>
      </c>
      <c r="AO14" s="61" t="n">
        <v>50263</v>
      </c>
      <c r="AP14" s="57" t="n">
        <v>58286</v>
      </c>
      <c r="AQ14" s="59" t="n">
        <v>43605</v>
      </c>
      <c r="AR14" s="59" t="n">
        <v>43234</v>
      </c>
      <c r="AS14" s="59" t="n">
        <v>43269</v>
      </c>
      <c r="AT14" s="59" t="n">
        <v>43445</v>
      </c>
      <c r="AU14" s="57" t="n">
        <v>43059</v>
      </c>
      <c r="AV14" s="57" t="n">
        <v>42587</v>
      </c>
      <c r="AW14" s="62" t="n">
        <v>37834</v>
      </c>
    </row>
    <row r="15" s="5" customFormat="true" ht="24" hidden="false" customHeight="true" outlineLevel="0" collapsed="false">
      <c r="B15" s="63" t="s">
        <v>20</v>
      </c>
      <c r="C15" s="54"/>
      <c r="D15" s="51" t="s">
        <v>21</v>
      </c>
      <c r="E15" s="32" t="n">
        <v>14825</v>
      </c>
      <c r="F15" s="33" t="n">
        <v>23030</v>
      </c>
      <c r="G15" s="33" t="n">
        <v>24854</v>
      </c>
      <c r="H15" s="33" t="n">
        <v>26180</v>
      </c>
      <c r="I15" s="33" t="n">
        <v>27099</v>
      </c>
      <c r="J15" s="33" t="n">
        <v>28757</v>
      </c>
      <c r="K15" s="33" t="n">
        <v>30389</v>
      </c>
      <c r="L15" s="33" t="n">
        <v>31372</v>
      </c>
      <c r="M15" s="33" t="n">
        <v>32504</v>
      </c>
      <c r="N15" s="34" t="n">
        <v>33821</v>
      </c>
      <c r="O15" s="35" t="n">
        <v>34668</v>
      </c>
      <c r="P15" s="35" t="n">
        <v>37322</v>
      </c>
      <c r="Q15" s="35" t="n">
        <v>39420</v>
      </c>
      <c r="R15" s="36" t="n">
        <v>40184</v>
      </c>
      <c r="S15" s="33" t="n">
        <v>41479</v>
      </c>
      <c r="T15" s="34" t="n">
        <v>41076</v>
      </c>
      <c r="U15" s="33" t="n">
        <v>40216</v>
      </c>
      <c r="V15" s="33" t="n">
        <v>40643</v>
      </c>
      <c r="W15" s="33" t="n">
        <v>39579</v>
      </c>
      <c r="X15" s="33" t="n">
        <v>37447</v>
      </c>
      <c r="Y15" s="35" t="n">
        <v>34198</v>
      </c>
      <c r="Z15" s="33" t="n">
        <v>29542</v>
      </c>
      <c r="AA15" s="33" t="n">
        <v>27519</v>
      </c>
      <c r="AB15" s="33" t="n">
        <v>23120</v>
      </c>
      <c r="AC15" s="33" t="n">
        <v>20019</v>
      </c>
      <c r="AD15" s="35" t="n">
        <v>18053</v>
      </c>
      <c r="AE15" s="35" t="n">
        <v>16206</v>
      </c>
      <c r="AF15" s="35" t="n">
        <v>14642</v>
      </c>
      <c r="AG15" s="33" t="n">
        <v>9662</v>
      </c>
      <c r="AH15" s="63" t="s">
        <v>20</v>
      </c>
      <c r="AI15" s="54"/>
      <c r="AJ15" s="51" t="s">
        <v>21</v>
      </c>
      <c r="AK15" s="33" t="n">
        <v>9485</v>
      </c>
      <c r="AL15" s="33" t="n">
        <v>7640</v>
      </c>
      <c r="AM15" s="33" t="n">
        <v>6398</v>
      </c>
      <c r="AN15" s="34" t="n">
        <v>6288</v>
      </c>
      <c r="AO15" s="37" t="n">
        <v>5952</v>
      </c>
      <c r="AP15" s="33" t="n">
        <v>6078</v>
      </c>
      <c r="AQ15" s="35" t="n">
        <v>5467</v>
      </c>
      <c r="AR15" s="35" t="n">
        <v>5130</v>
      </c>
      <c r="AS15" s="35" t="n">
        <v>4670</v>
      </c>
      <c r="AT15" s="35" t="n">
        <v>4389</v>
      </c>
      <c r="AU15" s="33" t="n">
        <v>4117</v>
      </c>
      <c r="AV15" s="33" t="n">
        <v>3770</v>
      </c>
      <c r="AW15" s="38" t="n">
        <v>6922</v>
      </c>
    </row>
    <row r="16" s="5" customFormat="true" ht="24" hidden="false" customHeight="true" outlineLevel="0" collapsed="false">
      <c r="B16" s="50" t="s">
        <v>22</v>
      </c>
      <c r="C16" s="54"/>
      <c r="D16" s="64" t="s">
        <v>23</v>
      </c>
      <c r="E16" s="65" t="n">
        <f aca="false">SUM(E14:E15)</f>
        <v>71995</v>
      </c>
      <c r="F16" s="52" t="n">
        <f aca="false">SUM(F14:F15)</f>
        <v>102904</v>
      </c>
      <c r="G16" s="52" t="n">
        <f aca="false">SUM(G14:G15)</f>
        <v>110118</v>
      </c>
      <c r="H16" s="52" t="n">
        <f aca="false">SUM(H14:H15)</f>
        <v>112125</v>
      </c>
      <c r="I16" s="52" t="n">
        <f aca="false">SUM(I14:I15)</f>
        <v>106510</v>
      </c>
      <c r="J16" s="52" t="n">
        <f aca="false">SUM(J14:J15)</f>
        <v>118833</v>
      </c>
      <c r="K16" s="52" t="n">
        <f aca="false">SUM(K14:K15)</f>
        <v>118303</v>
      </c>
      <c r="L16" s="52" t="n">
        <f aca="false">SUM(L14:L15)</f>
        <v>114124</v>
      </c>
      <c r="M16" s="52" t="n">
        <f aca="false">SUM(M14:M15)</f>
        <v>111170</v>
      </c>
      <c r="N16" s="66" t="n">
        <f aca="false">SUM(N14:N15)</f>
        <v>116455</v>
      </c>
      <c r="O16" s="52" t="n">
        <f aca="false">SUM(O14:O15)</f>
        <v>111870</v>
      </c>
      <c r="P16" s="52" t="n">
        <f aca="false">SUM(P14:P15)</f>
        <v>123755</v>
      </c>
      <c r="Q16" s="67" t="n">
        <f aca="false">SUM(Q14:Q15)</f>
        <v>130240</v>
      </c>
      <c r="R16" s="65" t="n">
        <f aca="false">SUM(R14:R15)</f>
        <v>134163</v>
      </c>
      <c r="S16" s="52" t="n">
        <f aca="false">SUM(S14:S15)</f>
        <v>133562</v>
      </c>
      <c r="T16" s="66" t="n">
        <f aca="false">SUM(T14:T15)</f>
        <v>135922</v>
      </c>
      <c r="U16" s="52" t="n">
        <f aca="false">SUM(U14:U15)</f>
        <v>132723</v>
      </c>
      <c r="V16" s="52" t="n">
        <f aca="false">SUM(V14:V15)</f>
        <v>136183</v>
      </c>
      <c r="W16" s="52" t="n">
        <f aca="false">SUM(W14:W15)</f>
        <v>121124</v>
      </c>
      <c r="X16" s="52" t="n">
        <f aca="false">SUM(X14:X15)</f>
        <v>112973</v>
      </c>
      <c r="Y16" s="67" t="n">
        <f aca="false">SUM(Y14:Y15)</f>
        <v>108449</v>
      </c>
      <c r="Z16" s="52" t="n">
        <f aca="false">SUM(Z14:Z15)</f>
        <v>103095</v>
      </c>
      <c r="AA16" s="52" t="n">
        <f aca="false">SUM(AA14:AA15)</f>
        <v>94697</v>
      </c>
      <c r="AB16" s="52" t="n">
        <f aca="false">SUM(AB14:AB15)</f>
        <v>86792</v>
      </c>
      <c r="AC16" s="52" t="n">
        <f aca="false">SUM(AC14:AC15)</f>
        <v>78369</v>
      </c>
      <c r="AD16" s="52" t="n">
        <f aca="false">SUM(AD14:AD15)</f>
        <v>75853</v>
      </c>
      <c r="AE16" s="67" t="n">
        <f aca="false">SUM(AE14:AE15)</f>
        <v>72585</v>
      </c>
      <c r="AF16" s="67" t="n">
        <f aca="false">SUM(AF14:AF15)</f>
        <v>63953</v>
      </c>
      <c r="AG16" s="52" t="n">
        <v>61518</v>
      </c>
      <c r="AH16" s="50" t="s">
        <v>22</v>
      </c>
      <c r="AI16" s="54"/>
      <c r="AJ16" s="64" t="s">
        <v>23</v>
      </c>
      <c r="AK16" s="52" t="n">
        <v>60920</v>
      </c>
      <c r="AL16" s="33" t="n">
        <v>58078</v>
      </c>
      <c r="AM16" s="52" t="n">
        <v>54488</v>
      </c>
      <c r="AN16" s="34" t="n">
        <v>54938</v>
      </c>
      <c r="AO16" s="37" t="n">
        <v>56215</v>
      </c>
      <c r="AP16" s="33" t="n">
        <v>64364</v>
      </c>
      <c r="AQ16" s="35" t="n">
        <v>49072</v>
      </c>
      <c r="AR16" s="35" t="n">
        <v>48364</v>
      </c>
      <c r="AS16" s="35" t="n">
        <v>47939</v>
      </c>
      <c r="AT16" s="35" t="n">
        <v>47834</v>
      </c>
      <c r="AU16" s="33" t="n">
        <v>47176</v>
      </c>
      <c r="AV16" s="33" t="n">
        <v>46357</v>
      </c>
      <c r="AW16" s="38" t="n">
        <v>44756</v>
      </c>
    </row>
    <row r="17" s="5" customFormat="true" ht="24" hidden="false" customHeight="true" outlineLevel="0" collapsed="false">
      <c r="B17" s="50" t="s">
        <v>24</v>
      </c>
      <c r="C17" s="68" t="s">
        <v>25</v>
      </c>
      <c r="D17" s="51" t="s">
        <v>26</v>
      </c>
      <c r="E17" s="32" t="n">
        <v>143648</v>
      </c>
      <c r="F17" s="33" t="n">
        <v>144864</v>
      </c>
      <c r="G17" s="33" t="n">
        <v>124546</v>
      </c>
      <c r="H17" s="33" t="n">
        <v>149913</v>
      </c>
      <c r="I17" s="33" t="n">
        <v>156205</v>
      </c>
      <c r="J17" s="33" t="n">
        <v>174875</v>
      </c>
      <c r="K17" s="33" t="n">
        <v>180187</v>
      </c>
      <c r="L17" s="33" t="n">
        <v>172880</v>
      </c>
      <c r="M17" s="33" t="n">
        <v>151207</v>
      </c>
      <c r="N17" s="34" t="n">
        <v>134435</v>
      </c>
      <c r="O17" s="35" t="n">
        <v>143291</v>
      </c>
      <c r="P17" s="35" t="n">
        <v>139428</v>
      </c>
      <c r="Q17" s="35" t="n">
        <v>131037</v>
      </c>
      <c r="R17" s="36" t="n">
        <v>151716</v>
      </c>
      <c r="S17" s="33" t="n">
        <v>128290</v>
      </c>
      <c r="T17" s="34" t="n">
        <v>160948</v>
      </c>
      <c r="U17" s="33" t="n">
        <v>129626</v>
      </c>
      <c r="V17" s="33" t="n">
        <v>131928</v>
      </c>
      <c r="W17" s="33" t="n">
        <v>118704</v>
      </c>
      <c r="X17" s="33" t="n">
        <v>105635</v>
      </c>
      <c r="Y17" s="35" t="n">
        <v>93850</v>
      </c>
      <c r="Z17" s="33" t="n">
        <v>88143</v>
      </c>
      <c r="AA17" s="33" t="n">
        <v>88018</v>
      </c>
      <c r="AB17" s="33" t="n">
        <v>83353</v>
      </c>
      <c r="AC17" s="33" t="n">
        <v>92028</v>
      </c>
      <c r="AD17" s="35" t="n">
        <v>75262</v>
      </c>
      <c r="AE17" s="35" t="n">
        <v>69904</v>
      </c>
      <c r="AF17" s="35" t="n">
        <v>68437</v>
      </c>
      <c r="AG17" s="33" t="n">
        <v>61865</v>
      </c>
      <c r="AH17" s="50" t="s">
        <v>24</v>
      </c>
      <c r="AI17" s="68" t="s">
        <v>25</v>
      </c>
      <c r="AJ17" s="51" t="s">
        <v>26</v>
      </c>
      <c r="AK17" s="57" t="n">
        <v>64825</v>
      </c>
      <c r="AL17" s="57" t="n">
        <v>64054</v>
      </c>
      <c r="AM17" s="59" t="n">
        <v>49825</v>
      </c>
      <c r="AN17" s="57" t="n">
        <v>58884</v>
      </c>
      <c r="AO17" s="59" t="n">
        <v>65960</v>
      </c>
      <c r="AP17" s="57" t="n">
        <v>53680</v>
      </c>
      <c r="AQ17" s="59" t="n">
        <v>42085</v>
      </c>
      <c r="AR17" s="59" t="n">
        <v>44175</v>
      </c>
      <c r="AS17" s="59" t="n">
        <v>46740</v>
      </c>
      <c r="AT17" s="59" t="n">
        <v>52666</v>
      </c>
      <c r="AU17" s="57" t="n">
        <v>48380</v>
      </c>
      <c r="AV17" s="57" t="n">
        <v>55289</v>
      </c>
      <c r="AW17" s="62" t="n">
        <v>48827</v>
      </c>
    </row>
    <row r="18" s="5" customFormat="true" ht="24" hidden="false" customHeight="true" outlineLevel="0" collapsed="false">
      <c r="B18" s="50" t="s">
        <v>27</v>
      </c>
      <c r="C18" s="68"/>
      <c r="D18" s="51" t="s">
        <v>28</v>
      </c>
      <c r="E18" s="32" t="n">
        <v>4123</v>
      </c>
      <c r="F18" s="33" t="n">
        <v>9940</v>
      </c>
      <c r="G18" s="33" t="n">
        <v>10190</v>
      </c>
      <c r="H18" s="33" t="n">
        <v>12072</v>
      </c>
      <c r="I18" s="33" t="n">
        <v>14299</v>
      </c>
      <c r="J18" s="33" t="n">
        <v>14034</v>
      </c>
      <c r="K18" s="33" t="n">
        <v>16716</v>
      </c>
      <c r="L18" s="33" t="n">
        <v>16739</v>
      </c>
      <c r="M18" s="33" t="n">
        <v>17390</v>
      </c>
      <c r="N18" s="34" t="n">
        <v>19841</v>
      </c>
      <c r="O18" s="35" t="n">
        <v>22184</v>
      </c>
      <c r="P18" s="35" t="n">
        <v>22554</v>
      </c>
      <c r="Q18" s="35" t="n">
        <v>23026</v>
      </c>
      <c r="R18" s="36" t="n">
        <v>22585</v>
      </c>
      <c r="S18" s="33" t="n">
        <v>22132</v>
      </c>
      <c r="T18" s="34" t="n">
        <v>21841</v>
      </c>
      <c r="U18" s="33" t="n">
        <v>20608</v>
      </c>
      <c r="V18" s="33" t="n">
        <v>20283</v>
      </c>
      <c r="W18" s="33" t="n">
        <v>21014</v>
      </c>
      <c r="X18" s="33" t="n">
        <v>20693</v>
      </c>
      <c r="Y18" s="35" t="n">
        <v>21050</v>
      </c>
      <c r="Z18" s="33" t="n">
        <v>21255</v>
      </c>
      <c r="AA18" s="33" t="n">
        <v>21507</v>
      </c>
      <c r="AB18" s="33" t="n">
        <v>20640</v>
      </c>
      <c r="AC18" s="33" t="n">
        <v>21598</v>
      </c>
      <c r="AD18" s="35" t="n">
        <v>21233</v>
      </c>
      <c r="AE18" s="35" t="n">
        <v>19209</v>
      </c>
      <c r="AF18" s="35" t="n">
        <v>21755</v>
      </c>
      <c r="AG18" s="33" t="n">
        <v>23787</v>
      </c>
      <c r="AH18" s="50" t="s">
        <v>27</v>
      </c>
      <c r="AI18" s="68"/>
      <c r="AJ18" s="51" t="s">
        <v>28</v>
      </c>
      <c r="AK18" s="33" t="n">
        <v>22839</v>
      </c>
      <c r="AL18" s="33" t="n">
        <v>21613</v>
      </c>
      <c r="AM18" s="33" t="n">
        <v>20197</v>
      </c>
      <c r="AN18" s="34" t="n">
        <v>18629</v>
      </c>
      <c r="AO18" s="37" t="n">
        <v>18667</v>
      </c>
      <c r="AP18" s="33" t="n">
        <v>19276</v>
      </c>
      <c r="AQ18" s="35" t="n">
        <v>19786</v>
      </c>
      <c r="AR18" s="35" t="n">
        <v>22658</v>
      </c>
      <c r="AS18" s="35" t="n">
        <v>23191</v>
      </c>
      <c r="AT18" s="35" t="n">
        <v>21321</v>
      </c>
      <c r="AU18" s="33" t="n">
        <v>22055</v>
      </c>
      <c r="AV18" s="33" t="n">
        <v>22224</v>
      </c>
      <c r="AW18" s="38" t="n">
        <v>22567</v>
      </c>
    </row>
    <row r="19" s="5" customFormat="true" ht="24" hidden="false" customHeight="true" outlineLevel="0" collapsed="false">
      <c r="B19" s="63" t="s">
        <v>29</v>
      </c>
      <c r="C19" s="68"/>
      <c r="D19" s="51" t="s">
        <v>30</v>
      </c>
      <c r="E19" s="32" t="n">
        <v>13672</v>
      </c>
      <c r="F19" s="33" t="n">
        <v>21151</v>
      </c>
      <c r="G19" s="33" t="n">
        <v>21166</v>
      </c>
      <c r="H19" s="33" t="n">
        <v>21839</v>
      </c>
      <c r="I19" s="33" t="n">
        <v>21575</v>
      </c>
      <c r="J19" s="33" t="n">
        <v>21432</v>
      </c>
      <c r="K19" s="33" t="n">
        <v>20012</v>
      </c>
      <c r="L19" s="33" t="n">
        <v>18760</v>
      </c>
      <c r="M19" s="33" t="n">
        <v>18695</v>
      </c>
      <c r="N19" s="34" t="n">
        <v>18622</v>
      </c>
      <c r="O19" s="35" t="n">
        <v>19145</v>
      </c>
      <c r="P19" s="35" t="n">
        <v>19199</v>
      </c>
      <c r="Q19" s="35" t="n">
        <v>19366</v>
      </c>
      <c r="R19" s="36" t="n">
        <v>16876</v>
      </c>
      <c r="S19" s="33" t="n">
        <v>15009</v>
      </c>
      <c r="T19" s="34" t="n">
        <v>13632</v>
      </c>
      <c r="U19" s="33" t="n">
        <v>13377</v>
      </c>
      <c r="V19" s="33" t="n">
        <v>13464</v>
      </c>
      <c r="W19" s="33" t="n">
        <v>13795</v>
      </c>
      <c r="X19" s="33" t="n">
        <v>13247</v>
      </c>
      <c r="Y19" s="35" t="n">
        <v>12689</v>
      </c>
      <c r="Z19" s="33" t="n">
        <v>12448</v>
      </c>
      <c r="AA19" s="33" t="n">
        <v>12185</v>
      </c>
      <c r="AB19" s="33" t="n">
        <v>12719</v>
      </c>
      <c r="AC19" s="33" t="n">
        <v>12116</v>
      </c>
      <c r="AD19" s="35" t="n">
        <v>13611</v>
      </c>
      <c r="AE19" s="35" t="n">
        <v>13307</v>
      </c>
      <c r="AF19" s="35" t="n">
        <v>12897</v>
      </c>
      <c r="AG19" s="33" t="n">
        <v>12801</v>
      </c>
      <c r="AH19" s="63" t="s">
        <v>29</v>
      </c>
      <c r="AI19" s="68"/>
      <c r="AJ19" s="51" t="s">
        <v>30</v>
      </c>
      <c r="AK19" s="33" t="n">
        <v>12621</v>
      </c>
      <c r="AL19" s="33" t="n">
        <v>11927</v>
      </c>
      <c r="AM19" s="33" t="n">
        <v>12700</v>
      </c>
      <c r="AN19" s="34" t="n">
        <v>12005</v>
      </c>
      <c r="AO19" s="37" t="n">
        <v>12255</v>
      </c>
      <c r="AP19" s="33" t="n">
        <v>13815</v>
      </c>
      <c r="AQ19" s="35" t="n">
        <v>13865</v>
      </c>
      <c r="AR19" s="35" t="n">
        <v>9642</v>
      </c>
      <c r="AS19" s="35" t="n">
        <v>9853</v>
      </c>
      <c r="AT19" s="35" t="n">
        <v>9782</v>
      </c>
      <c r="AU19" s="33" t="n">
        <v>8657</v>
      </c>
      <c r="AV19" s="33" t="n">
        <v>8906</v>
      </c>
      <c r="AW19" s="38" t="n">
        <v>8012</v>
      </c>
    </row>
    <row r="20" s="5" customFormat="true" ht="24" hidden="false" customHeight="true" outlineLevel="0" collapsed="false">
      <c r="B20" s="69"/>
      <c r="C20" s="68"/>
      <c r="D20" s="70" t="s">
        <v>23</v>
      </c>
      <c r="E20" s="40" t="n">
        <f aca="false">SUM(E17:E19)</f>
        <v>161443</v>
      </c>
      <c r="F20" s="41" t="n">
        <f aca="false">SUM(F17:F19)</f>
        <v>175955</v>
      </c>
      <c r="G20" s="41" t="n">
        <f aca="false">SUM(G17:G19)</f>
        <v>155902</v>
      </c>
      <c r="H20" s="41" t="n">
        <f aca="false">SUM(H17:H19)</f>
        <v>183824</v>
      </c>
      <c r="I20" s="41" t="n">
        <f aca="false">SUM(I17:I19)</f>
        <v>192079</v>
      </c>
      <c r="J20" s="41" t="n">
        <f aca="false">SUM(J17:J19)</f>
        <v>210341</v>
      </c>
      <c r="K20" s="41" t="n">
        <f aca="false">SUM(K17:K19)</f>
        <v>216915</v>
      </c>
      <c r="L20" s="41" t="n">
        <f aca="false">SUM(L17:L19)</f>
        <v>208379</v>
      </c>
      <c r="M20" s="41" t="n">
        <f aca="false">SUM(M17:M19)</f>
        <v>187292</v>
      </c>
      <c r="N20" s="42" t="n">
        <f aca="false">SUM(N17:N19)</f>
        <v>172898</v>
      </c>
      <c r="O20" s="41" t="n">
        <f aca="false">SUM(O17:O19)</f>
        <v>184620</v>
      </c>
      <c r="P20" s="41" t="n">
        <f aca="false">SUM(P17:P19)</f>
        <v>181181</v>
      </c>
      <c r="Q20" s="43" t="n">
        <f aca="false">SUM(Q17:Q19)</f>
        <v>173429</v>
      </c>
      <c r="R20" s="40" t="n">
        <f aca="false">SUM(R17:R19)</f>
        <v>191177</v>
      </c>
      <c r="S20" s="41" t="n">
        <f aca="false">SUM(S17:S19)</f>
        <v>165431</v>
      </c>
      <c r="T20" s="42" t="n">
        <f aca="false">SUM(T17:T19)</f>
        <v>196421</v>
      </c>
      <c r="U20" s="41" t="n">
        <f aca="false">SUM(U17:U19)</f>
        <v>163611</v>
      </c>
      <c r="V20" s="41" t="n">
        <f aca="false">SUM(V17:V19)</f>
        <v>165675</v>
      </c>
      <c r="W20" s="41" t="n">
        <f aca="false">SUM(W17:W19)</f>
        <v>153513</v>
      </c>
      <c r="X20" s="41" t="n">
        <f aca="false">SUM(X17:X19)</f>
        <v>139575</v>
      </c>
      <c r="Y20" s="43" t="n">
        <f aca="false">SUM(Y17:Y19)</f>
        <v>127589</v>
      </c>
      <c r="Z20" s="41" t="n">
        <f aca="false">SUM(Z17:Z19)</f>
        <v>121846</v>
      </c>
      <c r="AA20" s="41" t="n">
        <f aca="false">SUM(AA17:AA19)</f>
        <v>121710</v>
      </c>
      <c r="AB20" s="41" t="n">
        <f aca="false">SUM(AB17:AB19)</f>
        <v>116712</v>
      </c>
      <c r="AC20" s="41" t="n">
        <f aca="false">SUM(AC17:AC19)</f>
        <v>125742</v>
      </c>
      <c r="AD20" s="41" t="n">
        <f aca="false">SUM(AD17:AD19)</f>
        <v>110106</v>
      </c>
      <c r="AE20" s="43" t="n">
        <f aca="false">SUM(AE17:AE19)</f>
        <v>102420</v>
      </c>
      <c r="AF20" s="43" t="n">
        <f aca="false">SUM(AF17:AF19)</f>
        <v>103089</v>
      </c>
      <c r="AG20" s="41" t="n">
        <v>98453</v>
      </c>
      <c r="AH20" s="69"/>
      <c r="AI20" s="68"/>
      <c r="AJ20" s="70" t="s">
        <v>23</v>
      </c>
      <c r="AK20" s="41" t="n">
        <v>100285</v>
      </c>
      <c r="AL20" s="41" t="n">
        <v>97594</v>
      </c>
      <c r="AM20" s="33" t="n">
        <v>82722</v>
      </c>
      <c r="AN20" s="42" t="n">
        <v>89518</v>
      </c>
      <c r="AO20" s="37" t="n">
        <v>96882</v>
      </c>
      <c r="AP20" s="33" t="n">
        <v>86771</v>
      </c>
      <c r="AQ20" s="35" t="n">
        <v>75736</v>
      </c>
      <c r="AR20" s="35" t="n">
        <v>76475</v>
      </c>
      <c r="AS20" s="35" t="n">
        <v>79784</v>
      </c>
      <c r="AT20" s="35" t="n">
        <v>83769</v>
      </c>
      <c r="AU20" s="33" t="n">
        <v>79094</v>
      </c>
      <c r="AV20" s="33" t="n">
        <v>86420</v>
      </c>
      <c r="AW20" s="38" t="n">
        <v>79408</v>
      </c>
    </row>
    <row r="21" s="5" customFormat="true" ht="24" hidden="false" customHeight="true" outlineLevel="0" collapsed="false">
      <c r="B21" s="71"/>
      <c r="C21" s="48" t="s">
        <v>11</v>
      </c>
      <c r="D21" s="49" t="s">
        <v>12</v>
      </c>
      <c r="E21" s="19" t="n">
        <v>433</v>
      </c>
      <c r="F21" s="20" t="n">
        <v>922</v>
      </c>
      <c r="G21" s="20" t="n">
        <v>951</v>
      </c>
      <c r="H21" s="20" t="n">
        <v>1031</v>
      </c>
      <c r="I21" s="20" t="n">
        <v>1147</v>
      </c>
      <c r="J21" s="20" t="n">
        <v>1308</v>
      </c>
      <c r="K21" s="20" t="n">
        <v>1446</v>
      </c>
      <c r="L21" s="20" t="n">
        <v>1590</v>
      </c>
      <c r="M21" s="20" t="n">
        <v>1719</v>
      </c>
      <c r="N21" s="21" t="n">
        <v>1810</v>
      </c>
      <c r="O21" s="22" t="n">
        <v>2115</v>
      </c>
      <c r="P21" s="22" t="n">
        <v>2600</v>
      </c>
      <c r="Q21" s="22" t="n">
        <v>2844</v>
      </c>
      <c r="R21" s="23" t="n">
        <v>3169</v>
      </c>
      <c r="S21" s="20" t="n">
        <v>3696</v>
      </c>
      <c r="T21" s="21" t="n">
        <v>3657</v>
      </c>
      <c r="U21" s="20" t="n">
        <f aca="false">U10/$U$5</f>
        <v>3570.43373493976</v>
      </c>
      <c r="V21" s="20" t="n">
        <f aca="false">V10/$V$5</f>
        <v>3372.12345679012</v>
      </c>
      <c r="W21" s="20" t="n">
        <f aca="false">W10/$W$5</f>
        <v>3730.7323943662</v>
      </c>
      <c r="X21" s="20" t="n">
        <f aca="false">X10/$X$5</f>
        <v>11047.4583333333</v>
      </c>
      <c r="Y21" s="22" t="n">
        <f aca="false">Y10/$Y$5</f>
        <v>14689.3529411765</v>
      </c>
      <c r="Z21" s="20" t="n">
        <v>14676</v>
      </c>
      <c r="AA21" s="20" t="n">
        <v>16711</v>
      </c>
      <c r="AB21" s="20" t="n">
        <v>20675</v>
      </c>
      <c r="AC21" s="20" t="n">
        <v>22177</v>
      </c>
      <c r="AD21" s="22" t="n">
        <v>22123</v>
      </c>
      <c r="AE21" s="22" t="n">
        <f aca="false">AE10/AE$5</f>
        <v>21991.6875</v>
      </c>
      <c r="AF21" s="22" t="n">
        <f aca="false">AF10/AF$5</f>
        <v>22002.625</v>
      </c>
      <c r="AG21" s="20" t="n">
        <v>23187</v>
      </c>
      <c r="AH21" s="71"/>
      <c r="AI21" s="48" t="s">
        <v>11</v>
      </c>
      <c r="AJ21" s="49" t="s">
        <v>12</v>
      </c>
      <c r="AK21" s="20" t="n">
        <v>23685</v>
      </c>
      <c r="AL21" s="20" t="n">
        <v>24199</v>
      </c>
      <c r="AM21" s="20" t="n">
        <v>24533</v>
      </c>
      <c r="AN21" s="21" t="n">
        <v>27567</v>
      </c>
      <c r="AO21" s="72" t="n">
        <v>28164</v>
      </c>
      <c r="AP21" s="20" t="n">
        <v>29109</v>
      </c>
      <c r="AQ21" s="22" t="n">
        <v>30178</v>
      </c>
      <c r="AR21" s="22" t="n">
        <v>31140</v>
      </c>
      <c r="AS21" s="22" t="n">
        <v>33171</v>
      </c>
      <c r="AT21" s="22" t="n">
        <v>34942</v>
      </c>
      <c r="AU21" s="20" t="n">
        <v>40685</v>
      </c>
      <c r="AV21" s="20" t="n">
        <v>43081</v>
      </c>
      <c r="AW21" s="73" t="n">
        <v>43927</v>
      </c>
    </row>
    <row r="22" s="5" customFormat="true" ht="24" hidden="false" customHeight="true" outlineLevel="0" collapsed="false">
      <c r="B22" s="50" t="s">
        <v>31</v>
      </c>
      <c r="C22" s="48"/>
      <c r="D22" s="51" t="s">
        <v>14</v>
      </c>
      <c r="E22" s="32" t="n">
        <v>1172</v>
      </c>
      <c r="F22" s="33" t="n">
        <v>2182</v>
      </c>
      <c r="G22" s="33" t="n">
        <v>2361</v>
      </c>
      <c r="H22" s="33" t="n">
        <v>2561</v>
      </c>
      <c r="I22" s="33" t="n">
        <v>2751</v>
      </c>
      <c r="J22" s="33" t="n">
        <v>3020</v>
      </c>
      <c r="K22" s="33" t="n">
        <v>3254</v>
      </c>
      <c r="L22" s="33" t="n">
        <v>3499</v>
      </c>
      <c r="M22" s="33" t="n">
        <v>3737</v>
      </c>
      <c r="N22" s="34" t="n">
        <v>3896</v>
      </c>
      <c r="O22" s="35" t="n">
        <v>4290</v>
      </c>
      <c r="P22" s="35" t="n">
        <v>4942</v>
      </c>
      <c r="Q22" s="35" t="n">
        <v>5378</v>
      </c>
      <c r="R22" s="36" t="n">
        <v>6263</v>
      </c>
      <c r="S22" s="33" t="n">
        <v>7343</v>
      </c>
      <c r="T22" s="34" t="n">
        <v>7889</v>
      </c>
      <c r="U22" s="33" t="n">
        <f aca="false">U11/$U$5</f>
        <v>8004.93975903615</v>
      </c>
      <c r="V22" s="33" t="n">
        <f aca="false">V11/$V$5</f>
        <v>8167.30864197531</v>
      </c>
      <c r="W22" s="33" t="n">
        <f aca="false">W11/$W$5</f>
        <v>9279.57746478873</v>
      </c>
      <c r="X22" s="33" t="n">
        <f aca="false">X11/$X$5</f>
        <v>27259.5</v>
      </c>
      <c r="Y22" s="35" t="n">
        <f aca="false">Y11/$Y$5</f>
        <v>37925.0588235294</v>
      </c>
      <c r="Z22" s="33" t="n">
        <v>37771</v>
      </c>
      <c r="AA22" s="33" t="n">
        <v>40628</v>
      </c>
      <c r="AB22" s="33" t="n">
        <v>40387</v>
      </c>
      <c r="AC22" s="33" t="n">
        <v>42214</v>
      </c>
      <c r="AD22" s="35" t="n">
        <v>42340</v>
      </c>
      <c r="AE22" s="35" t="n">
        <f aca="false">AE11/AE$5</f>
        <v>41500.4375</v>
      </c>
      <c r="AF22" s="35" t="n">
        <f aca="false">AF11/AF$5</f>
        <v>41425.1875</v>
      </c>
      <c r="AG22" s="33" t="n">
        <v>42974</v>
      </c>
      <c r="AH22" s="50" t="s">
        <v>31</v>
      </c>
      <c r="AI22" s="48"/>
      <c r="AJ22" s="51" t="s">
        <v>14</v>
      </c>
      <c r="AK22" s="33" t="n">
        <v>43855</v>
      </c>
      <c r="AL22" s="33" t="n">
        <v>44584</v>
      </c>
      <c r="AM22" s="33" t="n">
        <v>44527</v>
      </c>
      <c r="AN22" s="34" t="n">
        <v>48867</v>
      </c>
      <c r="AO22" s="37" t="n">
        <v>50081</v>
      </c>
      <c r="AP22" s="33" t="n">
        <v>51177</v>
      </c>
      <c r="AQ22" s="35" t="n">
        <v>52150</v>
      </c>
      <c r="AR22" s="35" t="n">
        <v>52986</v>
      </c>
      <c r="AS22" s="35" t="n">
        <v>54258</v>
      </c>
      <c r="AT22" s="35" t="n">
        <v>55790</v>
      </c>
      <c r="AU22" s="33" t="n">
        <v>63019</v>
      </c>
      <c r="AV22" s="33" t="n">
        <v>65617</v>
      </c>
      <c r="AW22" s="38" t="n">
        <v>67368</v>
      </c>
    </row>
    <row r="23" s="5" customFormat="true" ht="24" hidden="false" customHeight="true" outlineLevel="0" collapsed="false">
      <c r="B23" s="50" t="s">
        <v>32</v>
      </c>
      <c r="C23" s="48"/>
      <c r="D23" s="51" t="s">
        <v>15</v>
      </c>
      <c r="E23" s="32" t="n">
        <v>1021</v>
      </c>
      <c r="F23" s="33" t="n">
        <v>1949</v>
      </c>
      <c r="G23" s="33" t="n">
        <v>2170</v>
      </c>
      <c r="H23" s="33" t="n">
        <v>2209</v>
      </c>
      <c r="I23" s="33" t="n">
        <v>2258</v>
      </c>
      <c r="J23" s="33" t="n">
        <v>2258</v>
      </c>
      <c r="K23" s="33" t="n">
        <v>2265</v>
      </c>
      <c r="L23" s="33" t="n">
        <v>2229</v>
      </c>
      <c r="M23" s="33" t="n">
        <v>2283</v>
      </c>
      <c r="N23" s="34" t="n">
        <v>2290</v>
      </c>
      <c r="O23" s="35" t="n">
        <v>2278</v>
      </c>
      <c r="P23" s="35" t="n">
        <v>2410</v>
      </c>
      <c r="Q23" s="35" t="n">
        <v>2493</v>
      </c>
      <c r="R23" s="36" t="n">
        <v>2736</v>
      </c>
      <c r="S23" s="33" t="n">
        <v>3096</v>
      </c>
      <c r="T23" s="34" t="n">
        <v>3199</v>
      </c>
      <c r="U23" s="33" t="n">
        <f aca="false">U12/$U$5</f>
        <v>3464.46987951807</v>
      </c>
      <c r="V23" s="33" t="n">
        <f aca="false">V12/$V$5</f>
        <v>3562.2962962963</v>
      </c>
      <c r="W23" s="33" t="n">
        <f aca="false">W12/$W$5</f>
        <v>4070.98591549296</v>
      </c>
      <c r="X23" s="33" t="n">
        <f aca="false">X12/$X$5</f>
        <v>11955</v>
      </c>
      <c r="Y23" s="35" t="n">
        <f aca="false">Y12/$Y$5</f>
        <v>16752.8235294118</v>
      </c>
      <c r="Z23" s="33" t="n">
        <v>16510</v>
      </c>
      <c r="AA23" s="33" t="n">
        <v>16941</v>
      </c>
      <c r="AB23" s="33" t="n">
        <v>16232</v>
      </c>
      <c r="AC23" s="33" t="n">
        <v>16001</v>
      </c>
      <c r="AD23" s="35" t="n">
        <v>16493</v>
      </c>
      <c r="AE23" s="35" t="n">
        <f aca="false">AE12/AE$5</f>
        <v>16172</v>
      </c>
      <c r="AF23" s="35" t="n">
        <f aca="false">AF12/AF$5</f>
        <v>16149.5625</v>
      </c>
      <c r="AG23" s="33" t="n">
        <v>15733</v>
      </c>
      <c r="AH23" s="50" t="s">
        <v>32</v>
      </c>
      <c r="AI23" s="48"/>
      <c r="AJ23" s="51" t="s">
        <v>15</v>
      </c>
      <c r="AK23" s="33" t="n">
        <v>15129</v>
      </c>
      <c r="AL23" s="33" t="n">
        <v>15248</v>
      </c>
      <c r="AM23" s="33" t="n">
        <v>14893</v>
      </c>
      <c r="AN23" s="34" t="n">
        <v>15285</v>
      </c>
      <c r="AO23" s="37" t="n">
        <v>14650</v>
      </c>
      <c r="AP23" s="33" t="n">
        <v>14422</v>
      </c>
      <c r="AQ23" s="35" t="n">
        <v>14275</v>
      </c>
      <c r="AR23" s="35" t="n">
        <v>14138</v>
      </c>
      <c r="AS23" s="35" t="n">
        <v>13599</v>
      </c>
      <c r="AT23" s="35" t="n">
        <v>13206</v>
      </c>
      <c r="AU23" s="33" t="n">
        <v>14784</v>
      </c>
      <c r="AV23" s="33" t="n">
        <v>14423</v>
      </c>
      <c r="AW23" s="38" t="n">
        <v>14522</v>
      </c>
    </row>
    <row r="24" s="5" customFormat="true" ht="24" hidden="false" customHeight="true" outlineLevel="0" collapsed="false">
      <c r="B24" s="50" t="s">
        <v>33</v>
      </c>
      <c r="C24" s="48"/>
      <c r="D24" s="51" t="s">
        <v>17</v>
      </c>
      <c r="E24" s="32" t="n">
        <v>466</v>
      </c>
      <c r="F24" s="33" t="n">
        <v>796</v>
      </c>
      <c r="G24" s="33" t="n">
        <v>895</v>
      </c>
      <c r="H24" s="33" t="n">
        <v>800</v>
      </c>
      <c r="I24" s="33" t="n">
        <v>760</v>
      </c>
      <c r="J24" s="33" t="n">
        <v>674</v>
      </c>
      <c r="K24" s="33" t="n">
        <v>576</v>
      </c>
      <c r="L24" s="33" t="n">
        <v>441</v>
      </c>
      <c r="M24" s="33" t="n">
        <v>422</v>
      </c>
      <c r="N24" s="34" t="n">
        <v>392</v>
      </c>
      <c r="O24" s="35" t="n">
        <v>333</v>
      </c>
      <c r="P24" s="35" t="n">
        <v>318</v>
      </c>
      <c r="Q24" s="35" t="n">
        <v>274</v>
      </c>
      <c r="R24" s="36" t="n">
        <v>259</v>
      </c>
      <c r="S24" s="33" t="n">
        <v>236</v>
      </c>
      <c r="T24" s="34" t="n">
        <v>306</v>
      </c>
      <c r="U24" s="52" t="n">
        <f aca="false">U13/$U$5</f>
        <v>276.313253012048</v>
      </c>
      <c r="V24" s="52" t="n">
        <f aca="false">V13/$V$5</f>
        <v>258.728395061728</v>
      </c>
      <c r="W24" s="52" t="n">
        <f aca="false">W13/$W$5</f>
        <v>217.591549295775</v>
      </c>
      <c r="X24" s="52" t="n">
        <f aca="false">X13/$X$5</f>
        <v>563.125</v>
      </c>
      <c r="Y24" s="67" t="n">
        <f aca="false">Y13/$Y$5</f>
        <v>822.352941176471</v>
      </c>
      <c r="Z24" s="52" t="n">
        <v>786</v>
      </c>
      <c r="AA24" s="52" t="n">
        <v>662</v>
      </c>
      <c r="AB24" s="52" t="n">
        <v>571</v>
      </c>
      <c r="AC24" s="52" t="n">
        <v>536</v>
      </c>
      <c r="AD24" s="67" t="n">
        <v>541</v>
      </c>
      <c r="AE24" s="67" t="n">
        <f aca="false">AE13/AE$5</f>
        <v>552.625</v>
      </c>
      <c r="AF24" s="67" t="n">
        <f aca="false">AF13/AF$5</f>
        <v>546.75</v>
      </c>
      <c r="AG24" s="52" t="n">
        <v>556</v>
      </c>
      <c r="AH24" s="50" t="s">
        <v>33</v>
      </c>
      <c r="AI24" s="48"/>
      <c r="AJ24" s="51" t="s">
        <v>17</v>
      </c>
      <c r="AK24" s="52" t="n">
        <v>587</v>
      </c>
      <c r="AL24" s="52" t="n">
        <v>525</v>
      </c>
      <c r="AM24" s="33" t="n">
        <v>470</v>
      </c>
      <c r="AN24" s="66" t="n">
        <v>404</v>
      </c>
      <c r="AO24" s="67" t="n">
        <v>383</v>
      </c>
      <c r="AP24" s="52" t="n">
        <v>325</v>
      </c>
      <c r="AQ24" s="35" t="n">
        <v>279</v>
      </c>
      <c r="AR24" s="35" t="n">
        <v>239</v>
      </c>
      <c r="AS24" s="35" t="n">
        <v>199</v>
      </c>
      <c r="AT24" s="35" t="n">
        <v>164</v>
      </c>
      <c r="AU24" s="33" t="n">
        <v>142</v>
      </c>
      <c r="AV24" s="33" t="n">
        <v>131</v>
      </c>
      <c r="AW24" s="38" t="n">
        <v>117</v>
      </c>
    </row>
    <row r="25" s="5" customFormat="true" ht="24" hidden="false" customHeight="true" outlineLevel="0" collapsed="false">
      <c r="B25" s="50" t="s">
        <v>34</v>
      </c>
      <c r="C25" s="54" t="s">
        <v>18</v>
      </c>
      <c r="D25" s="55" t="s">
        <v>19</v>
      </c>
      <c r="E25" s="56" t="n">
        <v>436</v>
      </c>
      <c r="F25" s="57" t="n">
        <v>644</v>
      </c>
      <c r="G25" s="57" t="n">
        <v>688</v>
      </c>
      <c r="H25" s="57" t="n">
        <v>693</v>
      </c>
      <c r="I25" s="57" t="n">
        <v>640</v>
      </c>
      <c r="J25" s="57" t="n">
        <v>726</v>
      </c>
      <c r="K25" s="57" t="n">
        <v>709</v>
      </c>
      <c r="L25" s="57" t="n">
        <v>667</v>
      </c>
      <c r="M25" s="57" t="n">
        <v>650</v>
      </c>
      <c r="N25" s="58" t="n">
        <v>683</v>
      </c>
      <c r="O25" s="59" t="n">
        <v>649</v>
      </c>
      <c r="P25" s="59" t="n">
        <v>772</v>
      </c>
      <c r="Q25" s="59" t="n">
        <v>818</v>
      </c>
      <c r="R25" s="60" t="n">
        <v>930</v>
      </c>
      <c r="S25" s="57" t="n">
        <v>1023</v>
      </c>
      <c r="T25" s="58" t="n">
        <v>1103</v>
      </c>
      <c r="U25" s="33" t="n">
        <f aca="false">U14/$U$5</f>
        <v>1114.5421686747</v>
      </c>
      <c r="V25" s="57" t="n">
        <f aca="false">V14/$V$5</f>
        <v>1179.50617283951</v>
      </c>
      <c r="W25" s="57" t="n">
        <f aca="false">W14/$W$5</f>
        <v>1148.52112676056</v>
      </c>
      <c r="X25" s="57" t="n">
        <f aca="false">X14/$X$5</f>
        <v>3146.91666666667</v>
      </c>
      <c r="Y25" s="59" t="n">
        <f aca="false">Y14/$Y$5</f>
        <v>4367.70588235294</v>
      </c>
      <c r="Z25" s="33" t="n">
        <v>4326</v>
      </c>
      <c r="AA25" s="57" t="n">
        <v>4199</v>
      </c>
      <c r="AB25" s="57" t="n">
        <v>3980</v>
      </c>
      <c r="AC25" s="57" t="n">
        <v>3647</v>
      </c>
      <c r="AD25" s="59" t="n">
        <v>3613</v>
      </c>
      <c r="AE25" s="59" t="n">
        <f aca="false">AE14/AE$5</f>
        <v>3523.6875</v>
      </c>
      <c r="AF25" s="59" t="n">
        <f aca="false">AF14/AF$5</f>
        <v>3081.9375</v>
      </c>
      <c r="AG25" s="57" t="n">
        <v>3241</v>
      </c>
      <c r="AH25" s="50" t="s">
        <v>34</v>
      </c>
      <c r="AI25" s="54" t="s">
        <v>18</v>
      </c>
      <c r="AJ25" s="55" t="s">
        <v>19</v>
      </c>
      <c r="AK25" s="57" t="n">
        <v>3215</v>
      </c>
      <c r="AL25" s="33" t="n">
        <v>3152</v>
      </c>
      <c r="AM25" s="57" t="n">
        <v>3006</v>
      </c>
      <c r="AN25" s="34" t="n">
        <v>3243</v>
      </c>
      <c r="AO25" s="37" t="n">
        <v>3351</v>
      </c>
      <c r="AP25" s="33" t="n">
        <v>3886</v>
      </c>
      <c r="AQ25" s="59" t="n">
        <v>2907</v>
      </c>
      <c r="AR25" s="57" t="n">
        <v>2882</v>
      </c>
      <c r="AS25" s="59" t="n">
        <v>2885</v>
      </c>
      <c r="AT25" s="59" t="n">
        <v>2896</v>
      </c>
      <c r="AU25" s="57" t="n">
        <v>3312</v>
      </c>
      <c r="AV25" s="57" t="n">
        <v>3275</v>
      </c>
      <c r="AW25" s="62" t="n">
        <v>2910</v>
      </c>
    </row>
    <row r="26" s="5" customFormat="true" ht="24" hidden="false" customHeight="true" outlineLevel="0" collapsed="false">
      <c r="B26" s="50" t="s">
        <v>35</v>
      </c>
      <c r="C26" s="54"/>
      <c r="D26" s="51" t="s">
        <v>21</v>
      </c>
      <c r="E26" s="32" t="n">
        <v>113</v>
      </c>
      <c r="F26" s="33" t="n">
        <v>186</v>
      </c>
      <c r="G26" s="33" t="n">
        <v>200</v>
      </c>
      <c r="H26" s="33" t="n">
        <v>211</v>
      </c>
      <c r="I26" s="33" t="n">
        <v>219</v>
      </c>
      <c r="J26" s="33" t="n">
        <v>232</v>
      </c>
      <c r="K26" s="33" t="n">
        <v>245</v>
      </c>
      <c r="L26" s="33" t="n">
        <v>253</v>
      </c>
      <c r="M26" s="33" t="n">
        <v>269</v>
      </c>
      <c r="N26" s="34" t="n">
        <v>280</v>
      </c>
      <c r="O26" s="35" t="n">
        <v>291</v>
      </c>
      <c r="P26" s="35" t="n">
        <v>333</v>
      </c>
      <c r="Q26" s="35" t="n">
        <v>355</v>
      </c>
      <c r="R26" s="36" t="n">
        <v>398</v>
      </c>
      <c r="S26" s="33" t="n">
        <v>461</v>
      </c>
      <c r="T26" s="34" t="n">
        <v>478</v>
      </c>
      <c r="U26" s="33" t="n">
        <f aca="false">U15/$U$5</f>
        <v>484.530120481928</v>
      </c>
      <c r="V26" s="33" t="n">
        <f aca="false">V15/$V$5</f>
        <v>501.765432098765</v>
      </c>
      <c r="W26" s="33" t="n">
        <f aca="false">W15/$W$5</f>
        <v>557.450704225352</v>
      </c>
      <c r="X26" s="33" t="n">
        <f aca="false">X15/$X$5</f>
        <v>1560.29166666667</v>
      </c>
      <c r="Y26" s="35" t="n">
        <f aca="false">Y15/$Y$5</f>
        <v>2011.64705882353</v>
      </c>
      <c r="Z26" s="33" t="n">
        <v>1738</v>
      </c>
      <c r="AA26" s="33" t="n">
        <v>1720</v>
      </c>
      <c r="AB26" s="33" t="n">
        <v>1445</v>
      </c>
      <c r="AC26" s="33" t="n">
        <v>1251</v>
      </c>
      <c r="AD26" s="35" t="n">
        <v>1128</v>
      </c>
      <c r="AE26" s="35" t="n">
        <f aca="false">AE15/AE$5</f>
        <v>1012.875</v>
      </c>
      <c r="AF26" s="35" t="n">
        <f aca="false">AF15/AF$5</f>
        <v>915.125</v>
      </c>
      <c r="AG26" s="33" t="n">
        <v>604</v>
      </c>
      <c r="AH26" s="50" t="s">
        <v>35</v>
      </c>
      <c r="AI26" s="54"/>
      <c r="AJ26" s="51" t="s">
        <v>21</v>
      </c>
      <c r="AK26" s="33" t="n">
        <v>593</v>
      </c>
      <c r="AL26" s="33" t="n">
        <v>477</v>
      </c>
      <c r="AM26" s="33" t="n">
        <v>400</v>
      </c>
      <c r="AN26" s="34" t="n">
        <v>419</v>
      </c>
      <c r="AO26" s="37" t="n">
        <v>397</v>
      </c>
      <c r="AP26" s="33" t="n">
        <v>405</v>
      </c>
      <c r="AQ26" s="35" t="n">
        <v>364</v>
      </c>
      <c r="AR26" s="35" t="n">
        <v>342</v>
      </c>
      <c r="AS26" s="35" t="n">
        <v>311</v>
      </c>
      <c r="AT26" s="35" t="n">
        <v>292</v>
      </c>
      <c r="AU26" s="33" t="n">
        <v>316</v>
      </c>
      <c r="AV26" s="33" t="n">
        <v>290</v>
      </c>
      <c r="AW26" s="38" t="n">
        <v>532</v>
      </c>
    </row>
    <row r="27" s="5" customFormat="true" ht="24" hidden="false" customHeight="true" outlineLevel="0" collapsed="false">
      <c r="B27" s="63" t="s">
        <v>20</v>
      </c>
      <c r="C27" s="54"/>
      <c r="D27" s="64" t="s">
        <v>23</v>
      </c>
      <c r="E27" s="65" t="n">
        <f aca="false">SUM(E25:E26)</f>
        <v>549</v>
      </c>
      <c r="F27" s="52" t="n">
        <f aca="false">SUM(F25:F26)</f>
        <v>830</v>
      </c>
      <c r="G27" s="52" t="n">
        <f aca="false">SUM(G25:G26)</f>
        <v>888</v>
      </c>
      <c r="H27" s="52" t="n">
        <f aca="false">SUM(H25:H26)</f>
        <v>904</v>
      </c>
      <c r="I27" s="52" t="n">
        <f aca="false">SUM(I25:I26)</f>
        <v>859</v>
      </c>
      <c r="J27" s="52" t="n">
        <f aca="false">SUM(J25:J26)</f>
        <v>958</v>
      </c>
      <c r="K27" s="52" t="n">
        <f aca="false">SUM(K25:K26)</f>
        <v>954</v>
      </c>
      <c r="L27" s="52" t="n">
        <f aca="false">SUM(L25:L26)</f>
        <v>920</v>
      </c>
      <c r="M27" s="52" t="n">
        <f aca="false">SUM(M25:M26)</f>
        <v>919</v>
      </c>
      <c r="N27" s="66" t="n">
        <f aca="false">SUM(N25:N26)</f>
        <v>963</v>
      </c>
      <c r="O27" s="52" t="n">
        <f aca="false">SUM(O25:O26)</f>
        <v>940</v>
      </c>
      <c r="P27" s="52" t="n">
        <f aca="false">SUM(P25:P26)</f>
        <v>1105</v>
      </c>
      <c r="Q27" s="67" t="n">
        <f aca="false">SUM(Q25:Q26)</f>
        <v>1173</v>
      </c>
      <c r="R27" s="65" t="n">
        <f aca="false">SUM(R25:R26)</f>
        <v>1328</v>
      </c>
      <c r="S27" s="52" t="n">
        <f aca="false">SUM(S25:S26)</f>
        <v>1484</v>
      </c>
      <c r="T27" s="66" t="n">
        <f aca="false">SUM(T25:T26)</f>
        <v>1581</v>
      </c>
      <c r="U27" s="52" t="n">
        <f aca="false">SUM(U25:U26)</f>
        <v>1599.07228915663</v>
      </c>
      <c r="V27" s="52" t="n">
        <f aca="false">SUM(V25:V26)</f>
        <v>1681.27160493827</v>
      </c>
      <c r="W27" s="52" t="n">
        <f aca="false">SUM(W25:W26)</f>
        <v>1705.97183098592</v>
      </c>
      <c r="X27" s="52" t="n">
        <f aca="false">SUM(X25:X26)</f>
        <v>4707.20833333333</v>
      </c>
      <c r="Y27" s="67" t="n">
        <f aca="false">SUM(Y25:Y26)</f>
        <v>6379.35294117647</v>
      </c>
      <c r="Z27" s="52" t="n">
        <f aca="false">SUM(Z25:Z26)</f>
        <v>6064</v>
      </c>
      <c r="AA27" s="52" t="n">
        <f aca="false">SUM(AA25:AA26)</f>
        <v>5919</v>
      </c>
      <c r="AB27" s="52" t="n">
        <f aca="false">SUM(AB25:AB26)</f>
        <v>5425</v>
      </c>
      <c r="AC27" s="52" t="n">
        <f aca="false">SUM(AC25:AC26)</f>
        <v>4898</v>
      </c>
      <c r="AD27" s="52" t="n">
        <f aca="false">SUM(AD25:AD26)</f>
        <v>4741</v>
      </c>
      <c r="AE27" s="67" t="n">
        <f aca="false">SUM(AE25:AE26)</f>
        <v>4536.5625</v>
      </c>
      <c r="AF27" s="67" t="n">
        <f aca="false">SUM(AF25:AF26)</f>
        <v>3997.0625</v>
      </c>
      <c r="AG27" s="52" t="n">
        <v>3845</v>
      </c>
      <c r="AH27" s="63" t="s">
        <v>20</v>
      </c>
      <c r="AI27" s="54"/>
      <c r="AJ27" s="64" t="s">
        <v>23</v>
      </c>
      <c r="AK27" s="52" t="n">
        <v>3808</v>
      </c>
      <c r="AL27" s="33" t="n">
        <v>3630</v>
      </c>
      <c r="AM27" s="33" t="n">
        <v>3405</v>
      </c>
      <c r="AN27" s="34" t="n">
        <v>3662</v>
      </c>
      <c r="AO27" s="37" t="n">
        <v>3748</v>
      </c>
      <c r="AP27" s="33" t="n">
        <v>4291</v>
      </c>
      <c r="AQ27" s="35" t="n">
        <v>3271</v>
      </c>
      <c r="AR27" s="35" t="n">
        <v>3224</v>
      </c>
      <c r="AS27" s="35" t="n">
        <v>3196</v>
      </c>
      <c r="AT27" s="35" t="n">
        <v>3188</v>
      </c>
      <c r="AU27" s="33" t="n">
        <v>3628</v>
      </c>
      <c r="AV27" s="33" t="n">
        <v>3565</v>
      </c>
      <c r="AW27" s="38" t="n">
        <v>3442</v>
      </c>
    </row>
    <row r="28" s="5" customFormat="true" ht="24" hidden="false" customHeight="true" outlineLevel="0" collapsed="false">
      <c r="B28" s="50" t="s">
        <v>22</v>
      </c>
      <c r="C28" s="74" t="s">
        <v>25</v>
      </c>
      <c r="D28" s="51" t="s">
        <v>26</v>
      </c>
      <c r="E28" s="32" t="n">
        <v>1097</v>
      </c>
      <c r="F28" s="33" t="n">
        <v>1168</v>
      </c>
      <c r="G28" s="33" t="n">
        <v>1004</v>
      </c>
      <c r="H28" s="33" t="n">
        <v>1209</v>
      </c>
      <c r="I28" s="33" t="n">
        <v>1260</v>
      </c>
      <c r="J28" s="33" t="n">
        <v>1410</v>
      </c>
      <c r="K28" s="33" t="n">
        <v>1453</v>
      </c>
      <c r="L28" s="33" t="n">
        <v>1394</v>
      </c>
      <c r="M28" s="33" t="n">
        <v>1250</v>
      </c>
      <c r="N28" s="34" t="n">
        <v>1111</v>
      </c>
      <c r="O28" s="35" t="n">
        <v>1204</v>
      </c>
      <c r="P28" s="35" t="n">
        <v>1245</v>
      </c>
      <c r="Q28" s="35" t="n">
        <v>1181</v>
      </c>
      <c r="R28" s="36" t="n">
        <v>1502</v>
      </c>
      <c r="S28" s="33" t="n">
        <v>1425</v>
      </c>
      <c r="T28" s="34" t="n">
        <v>1871</v>
      </c>
      <c r="U28" s="33" t="n">
        <f aca="false">U17/$U$5</f>
        <v>1561.75903614458</v>
      </c>
      <c r="V28" s="57" t="n">
        <f aca="false">V17/$V$5</f>
        <v>1628.74074074074</v>
      </c>
      <c r="W28" s="57" t="n">
        <f aca="false">W17/$W$5</f>
        <v>1671.88732394366</v>
      </c>
      <c r="X28" s="57" t="n">
        <f aca="false">X17/$X$5</f>
        <v>4401.45833333333</v>
      </c>
      <c r="Y28" s="59" t="n">
        <f aca="false">Y17/$Y$5</f>
        <v>5520.58823529412</v>
      </c>
      <c r="Z28" s="33" t="n">
        <v>5185</v>
      </c>
      <c r="AA28" s="57" t="n">
        <v>5501</v>
      </c>
      <c r="AB28" s="57" t="n">
        <v>5210</v>
      </c>
      <c r="AC28" s="57" t="n">
        <v>5752</v>
      </c>
      <c r="AD28" s="59" t="n">
        <v>4704</v>
      </c>
      <c r="AE28" s="59" t="n">
        <f aca="false">AE17/AE$5</f>
        <v>4369</v>
      </c>
      <c r="AF28" s="59" t="n">
        <f aca="false">AF17/AF$5</f>
        <v>4277.3125</v>
      </c>
      <c r="AG28" s="57" t="n">
        <v>3867</v>
      </c>
      <c r="AH28" s="50" t="s">
        <v>22</v>
      </c>
      <c r="AI28" s="74" t="s">
        <v>25</v>
      </c>
      <c r="AJ28" s="51" t="s">
        <v>26</v>
      </c>
      <c r="AK28" s="57" t="n">
        <v>4052</v>
      </c>
      <c r="AL28" s="57" t="n">
        <v>4003</v>
      </c>
      <c r="AM28" s="57" t="n">
        <v>3114</v>
      </c>
      <c r="AN28" s="58" t="n">
        <v>3926</v>
      </c>
      <c r="AO28" s="61" t="n">
        <v>4397</v>
      </c>
      <c r="AP28" s="57" t="n">
        <v>3579</v>
      </c>
      <c r="AQ28" s="59" t="n">
        <v>2806</v>
      </c>
      <c r="AR28" s="59" t="n">
        <v>2945</v>
      </c>
      <c r="AS28" s="59" t="n">
        <v>3116</v>
      </c>
      <c r="AT28" s="59" t="n">
        <v>3511</v>
      </c>
      <c r="AU28" s="57" t="n">
        <v>3721</v>
      </c>
      <c r="AV28" s="57" t="n">
        <v>4253</v>
      </c>
      <c r="AW28" s="62" t="n">
        <v>4068</v>
      </c>
    </row>
    <row r="29" s="5" customFormat="true" ht="24" hidden="false" customHeight="true" outlineLevel="0" collapsed="false">
      <c r="B29" s="50" t="s">
        <v>24</v>
      </c>
      <c r="C29" s="74"/>
      <c r="D29" s="51" t="s">
        <v>28</v>
      </c>
      <c r="E29" s="32" t="n">
        <v>31</v>
      </c>
      <c r="F29" s="33" t="n">
        <v>80</v>
      </c>
      <c r="G29" s="33" t="n">
        <v>82</v>
      </c>
      <c r="H29" s="33" t="n">
        <v>97</v>
      </c>
      <c r="I29" s="33" t="n">
        <v>115</v>
      </c>
      <c r="J29" s="33" t="n">
        <v>113</v>
      </c>
      <c r="K29" s="33" t="n">
        <v>134</v>
      </c>
      <c r="L29" s="33" t="n">
        <v>135</v>
      </c>
      <c r="M29" s="33" t="n">
        <v>144</v>
      </c>
      <c r="N29" s="34" t="n">
        <v>164</v>
      </c>
      <c r="O29" s="35" t="n">
        <v>186</v>
      </c>
      <c r="P29" s="35" t="n">
        <v>201</v>
      </c>
      <c r="Q29" s="35" t="n">
        <v>207</v>
      </c>
      <c r="R29" s="36" t="n">
        <v>224</v>
      </c>
      <c r="S29" s="33" t="n">
        <v>246</v>
      </c>
      <c r="T29" s="34" t="n">
        <v>254</v>
      </c>
      <c r="U29" s="33" t="n">
        <f aca="false">U18/$U$5</f>
        <v>248.289156626506</v>
      </c>
      <c r="V29" s="33" t="n">
        <f aca="false">V18/$V$5</f>
        <v>250.407407407407</v>
      </c>
      <c r="W29" s="33" t="n">
        <f aca="false">W18/$W$5</f>
        <v>295.971830985916</v>
      </c>
      <c r="X29" s="33" t="n">
        <f aca="false">X18/$X$5</f>
        <v>862.208333333333</v>
      </c>
      <c r="Y29" s="35" t="n">
        <f aca="false">Y18/$Y$5</f>
        <v>1238.23529411765</v>
      </c>
      <c r="Z29" s="33" t="n">
        <v>1250</v>
      </c>
      <c r="AA29" s="33" t="n">
        <v>1344</v>
      </c>
      <c r="AB29" s="33" t="n">
        <v>1290</v>
      </c>
      <c r="AC29" s="33" t="n">
        <v>1350</v>
      </c>
      <c r="AD29" s="35" t="n">
        <v>1327</v>
      </c>
      <c r="AE29" s="35" t="n">
        <f aca="false">AE18/AE$5</f>
        <v>1200.5625</v>
      </c>
      <c r="AF29" s="35" t="n">
        <f aca="false">AF18/AF$5</f>
        <v>1359.6875</v>
      </c>
      <c r="AG29" s="33" t="n">
        <v>1487</v>
      </c>
      <c r="AH29" s="50" t="s">
        <v>24</v>
      </c>
      <c r="AI29" s="74"/>
      <c r="AJ29" s="51" t="s">
        <v>28</v>
      </c>
      <c r="AK29" s="33" t="n">
        <v>1427</v>
      </c>
      <c r="AL29" s="33" t="n">
        <v>1351</v>
      </c>
      <c r="AM29" s="33" t="n">
        <v>1262</v>
      </c>
      <c r="AN29" s="34" t="n">
        <v>1242</v>
      </c>
      <c r="AO29" s="37" t="n">
        <v>1244</v>
      </c>
      <c r="AP29" s="33" t="n">
        <v>1285</v>
      </c>
      <c r="AQ29" s="35" t="n">
        <v>1319</v>
      </c>
      <c r="AR29" s="35" t="n">
        <v>1510</v>
      </c>
      <c r="AS29" s="35" t="n">
        <v>1546</v>
      </c>
      <c r="AT29" s="35" t="n">
        <v>1421</v>
      </c>
      <c r="AU29" s="33" t="n">
        <v>1696</v>
      </c>
      <c r="AV29" s="33" t="n">
        <v>1652</v>
      </c>
      <c r="AW29" s="38" t="n">
        <v>1373</v>
      </c>
    </row>
    <row r="30" s="5" customFormat="true" ht="24" hidden="false" customHeight="true" outlineLevel="0" collapsed="false">
      <c r="B30" s="50" t="s">
        <v>27</v>
      </c>
      <c r="C30" s="74"/>
      <c r="D30" s="51" t="s">
        <v>30</v>
      </c>
      <c r="E30" s="32" t="n">
        <v>104</v>
      </c>
      <c r="F30" s="33" t="n">
        <v>170</v>
      </c>
      <c r="G30" s="33" t="n">
        <v>171</v>
      </c>
      <c r="H30" s="33" t="n">
        <v>176</v>
      </c>
      <c r="I30" s="33" t="n">
        <v>174</v>
      </c>
      <c r="J30" s="33" t="n">
        <v>173</v>
      </c>
      <c r="K30" s="33" t="n">
        <v>161</v>
      </c>
      <c r="L30" s="33" t="n">
        <v>151</v>
      </c>
      <c r="M30" s="33" t="n">
        <v>155</v>
      </c>
      <c r="N30" s="34" t="n">
        <v>154</v>
      </c>
      <c r="O30" s="35" t="n">
        <v>161</v>
      </c>
      <c r="P30" s="35" t="n">
        <v>171</v>
      </c>
      <c r="Q30" s="35" t="n">
        <v>174</v>
      </c>
      <c r="R30" s="36" t="n">
        <v>167</v>
      </c>
      <c r="S30" s="33" t="n">
        <v>167</v>
      </c>
      <c r="T30" s="34" t="n">
        <v>159</v>
      </c>
      <c r="U30" s="33" t="n">
        <f aca="false">U19/$U$5</f>
        <v>161.168674698795</v>
      </c>
      <c r="V30" s="33" t="n">
        <f aca="false">V19/$V$5</f>
        <v>166.222222222222</v>
      </c>
      <c r="W30" s="33" t="n">
        <f aca="false">W19/$W$5</f>
        <v>194.295774647887</v>
      </c>
      <c r="X30" s="33" t="n">
        <f aca="false">X19/$X$5</f>
        <v>551.958333333333</v>
      </c>
      <c r="Y30" s="35" t="n">
        <f aca="false">Y19/$Y$5</f>
        <v>746.411764705882</v>
      </c>
      <c r="Z30" s="33" t="n">
        <v>732</v>
      </c>
      <c r="AA30" s="33" t="n">
        <v>762</v>
      </c>
      <c r="AB30" s="33" t="n">
        <v>795</v>
      </c>
      <c r="AC30" s="33" t="n">
        <v>757</v>
      </c>
      <c r="AD30" s="35" t="n">
        <v>851</v>
      </c>
      <c r="AE30" s="35" t="n">
        <f aca="false">AE19/AE$5</f>
        <v>831.6875</v>
      </c>
      <c r="AF30" s="35" t="n">
        <f aca="false">AF19/AF$5</f>
        <v>806.0625</v>
      </c>
      <c r="AG30" s="33" t="n">
        <v>800</v>
      </c>
      <c r="AH30" s="50" t="s">
        <v>27</v>
      </c>
      <c r="AI30" s="74"/>
      <c r="AJ30" s="51" t="s">
        <v>30</v>
      </c>
      <c r="AK30" s="33" t="n">
        <v>789</v>
      </c>
      <c r="AL30" s="33" t="n">
        <v>745</v>
      </c>
      <c r="AM30" s="33" t="n">
        <v>794</v>
      </c>
      <c r="AN30" s="34" t="n">
        <v>800</v>
      </c>
      <c r="AO30" s="37" t="n">
        <v>817</v>
      </c>
      <c r="AP30" s="33" t="n">
        <v>921</v>
      </c>
      <c r="AQ30" s="35" t="n">
        <v>924</v>
      </c>
      <c r="AR30" s="35" t="n">
        <v>643</v>
      </c>
      <c r="AS30" s="35" t="n">
        <v>657</v>
      </c>
      <c r="AT30" s="35" t="n">
        <v>652</v>
      </c>
      <c r="AU30" s="33" t="n">
        <v>665</v>
      </c>
      <c r="AV30" s="33" t="n">
        <v>742</v>
      </c>
      <c r="AW30" s="38" t="n">
        <v>667</v>
      </c>
    </row>
    <row r="31" s="5" customFormat="true" ht="24" hidden="false" customHeight="true" outlineLevel="0" collapsed="false">
      <c r="B31" s="75" t="s">
        <v>29</v>
      </c>
      <c r="C31" s="74"/>
      <c r="D31" s="76" t="s">
        <v>23</v>
      </c>
      <c r="E31" s="77" t="n">
        <f aca="false">SUM(E28:E30)</f>
        <v>1232</v>
      </c>
      <c r="F31" s="78" t="n">
        <f aca="false">SUM(F28:F30)</f>
        <v>1418</v>
      </c>
      <c r="G31" s="78" t="n">
        <f aca="false">SUM(G28:G30)</f>
        <v>1257</v>
      </c>
      <c r="H31" s="78" t="n">
        <f aca="false">SUM(H28:H30)</f>
        <v>1482</v>
      </c>
      <c r="I31" s="78" t="n">
        <f aca="false">SUM(I28:I30)</f>
        <v>1549</v>
      </c>
      <c r="J31" s="78" t="n">
        <f aca="false">SUM(J28:J30)</f>
        <v>1696</v>
      </c>
      <c r="K31" s="78" t="n">
        <f aca="false">SUM(K28:K30)</f>
        <v>1748</v>
      </c>
      <c r="L31" s="78" t="n">
        <f aca="false">SUM(L28:L30)</f>
        <v>1680</v>
      </c>
      <c r="M31" s="78" t="n">
        <f aca="false">SUM(M28:M30)</f>
        <v>1549</v>
      </c>
      <c r="N31" s="79" t="n">
        <f aca="false">SUM(N28:N30)</f>
        <v>1429</v>
      </c>
      <c r="O31" s="78" t="n">
        <f aca="false">SUM(O28:O30)</f>
        <v>1551</v>
      </c>
      <c r="P31" s="78" t="n">
        <f aca="false">SUM(P28:P30)</f>
        <v>1617</v>
      </c>
      <c r="Q31" s="80" t="n">
        <f aca="false">SUM(Q28:Q30)</f>
        <v>1562</v>
      </c>
      <c r="R31" s="77" t="n">
        <f aca="false">SUM(R28:R30)</f>
        <v>1893</v>
      </c>
      <c r="S31" s="78" t="n">
        <f aca="false">SUM(S28:S30)</f>
        <v>1838</v>
      </c>
      <c r="T31" s="79" t="n">
        <f aca="false">SUM(T28:T30)</f>
        <v>2284</v>
      </c>
      <c r="U31" s="78" t="n">
        <f aca="false">SUM(U28:U30)</f>
        <v>1971.21686746988</v>
      </c>
      <c r="V31" s="78" t="n">
        <f aca="false">SUM(V28:V30)</f>
        <v>2045.37037037037</v>
      </c>
      <c r="W31" s="78" t="n">
        <f aca="false">SUM(W28:W30)</f>
        <v>2162.15492957747</v>
      </c>
      <c r="X31" s="78" t="n">
        <f aca="false">SUM(X28:X30)</f>
        <v>5815.625</v>
      </c>
      <c r="Y31" s="80" t="n">
        <f aca="false">SUM(Y28:Y30)</f>
        <v>7505.23529411765</v>
      </c>
      <c r="Z31" s="78" t="n">
        <f aca="false">SUM(Z28:Z30)</f>
        <v>7167</v>
      </c>
      <c r="AA31" s="78" t="n">
        <f aca="false">SUM(AA28:AA30)</f>
        <v>7607</v>
      </c>
      <c r="AB31" s="78" t="n">
        <f aca="false">SUM(AB28:AB30)</f>
        <v>7295</v>
      </c>
      <c r="AC31" s="78" t="n">
        <f aca="false">SUM(AC28:AC30)</f>
        <v>7859</v>
      </c>
      <c r="AD31" s="78" t="n">
        <f aca="false">SUM(AD28:AD30)</f>
        <v>6882</v>
      </c>
      <c r="AE31" s="80" t="n">
        <f aca="false">SUM(AE28:AE30)</f>
        <v>6401.25</v>
      </c>
      <c r="AF31" s="80" t="n">
        <f aca="false">SUM(AF28:AF30)</f>
        <v>6443.0625</v>
      </c>
      <c r="AG31" s="78" t="n">
        <v>6153</v>
      </c>
      <c r="AH31" s="75" t="s">
        <v>29</v>
      </c>
      <c r="AI31" s="74"/>
      <c r="AJ31" s="76" t="s">
        <v>23</v>
      </c>
      <c r="AK31" s="78" t="n">
        <v>6268</v>
      </c>
      <c r="AL31" s="78" t="n">
        <v>6099</v>
      </c>
      <c r="AM31" s="78" t="n">
        <v>5170</v>
      </c>
      <c r="AN31" s="79" t="n">
        <v>5968</v>
      </c>
      <c r="AO31" s="81" t="n">
        <v>6458</v>
      </c>
      <c r="AP31" s="78" t="n">
        <v>5785</v>
      </c>
      <c r="AQ31" s="80" t="n">
        <v>5049</v>
      </c>
      <c r="AR31" s="80" t="n">
        <v>5098</v>
      </c>
      <c r="AS31" s="80" t="n">
        <v>5319</v>
      </c>
      <c r="AT31" s="80" t="n">
        <v>5584</v>
      </c>
      <c r="AU31" s="78" t="n">
        <v>6084</v>
      </c>
      <c r="AV31" s="78" t="n">
        <v>6647</v>
      </c>
      <c r="AW31" s="82" t="n">
        <v>6108</v>
      </c>
    </row>
    <row r="32" s="83" customFormat="true" ht="24" hidden="false" customHeight="true" outlineLevel="0" collapsed="false">
      <c r="B32" s="84" t="s">
        <v>36</v>
      </c>
      <c r="AE32" s="85"/>
      <c r="AF32" s="85"/>
      <c r="AG32" s="85"/>
      <c r="AH32" s="85"/>
      <c r="AI32" s="86"/>
      <c r="AJ32" s="26"/>
    </row>
  </sheetData>
  <mergeCells count="24">
    <mergeCell ref="B4:D4"/>
    <mergeCell ref="AH4:AJ4"/>
    <mergeCell ref="B5:D5"/>
    <mergeCell ref="AH5:AJ5"/>
    <mergeCell ref="B6:D6"/>
    <mergeCell ref="AH6:AJ6"/>
    <mergeCell ref="B7:D7"/>
    <mergeCell ref="AH7:AJ7"/>
    <mergeCell ref="B8:D8"/>
    <mergeCell ref="AH8:AJ8"/>
    <mergeCell ref="B9:D9"/>
    <mergeCell ref="AH9:AJ9"/>
    <mergeCell ref="C10:C13"/>
    <mergeCell ref="AI10:AI13"/>
    <mergeCell ref="C14:C16"/>
    <mergeCell ref="AI14:AI16"/>
    <mergeCell ref="C17:C20"/>
    <mergeCell ref="AI17:AI20"/>
    <mergeCell ref="C21:C24"/>
    <mergeCell ref="AI21:AI24"/>
    <mergeCell ref="C25:C27"/>
    <mergeCell ref="AI25:AI27"/>
    <mergeCell ref="C28:C31"/>
    <mergeCell ref="AI28:AI3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35:05Z</dcterms:created>
  <dc:creator>秋田県</dc:creator>
  <dc:description/>
  <dc:language>en-US</dc:language>
  <cp:lastModifiedBy>田中裕太郎</cp:lastModifiedBy>
  <cp:lastPrinted>2016-01-05T07:48:46Z</cp:lastPrinted>
  <dcterms:modified xsi:type="dcterms:W3CDTF">2022-09-18T06:35:06Z</dcterms:modified>
  <cp:revision>0</cp:revision>
  <dc:subject/>
  <dc:title/>
</cp:coreProperties>
</file>