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75農業経営基盤強化促進法による利用権設定面積" sheetId="1" state="visible" r:id="rId2"/>
    <sheet name="176-177農地の権利移動の年次別推移" sheetId="2" state="visible" r:id="rId3"/>
  </sheets>
  <definedNames>
    <definedName function="false" hidden="false" localSheetId="0" name="_xlnm.Print_Area" vbProcedure="false">175農業経営基盤強化促進法による利用権設定面積!$A$1:$J$89</definedName>
    <definedName function="false" hidden="false" localSheetId="1" name="_xlnm.Print_Area" vbProcedure="false">'176-177農地の権利移動の年次別推移'!$A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" authorId="0">
      <text>
        <r>
          <rPr>
            <b val="true"/>
            <sz val="9"/>
            <color rgb="FF000000"/>
            <rFont val="DejaVu Sans"/>
            <family val="2"/>
          </rPr>
          <t xml:space="preserve">単年度の伸びではなく、過去の誤りを修正したことによる数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58</xdr:row>
                <xdr:rowOff>11</xdr:rowOff>
              </xdr:from>
              <xdr:to>
                <xdr:col>3</xdr:col>
                <xdr:colOff>64</xdr:colOff>
                <xdr:row>6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3" authorId="0">
      <text>
        <r>
          <rPr>
            <sz val="9"/>
            <rFont val="DejaVu Sans"/>
            <family val="2"/>
          </rPr>
          <t xml:space="preserve">古関　建太</t>
        </r>
        <r>
          <rPr>
            <sz val="9"/>
            <rFont val="ＭＳ ゴシック"/>
            <family val="3"/>
            <charset val="128"/>
          </rPr>
          <t xml:space="preserve">:
</t>
        </r>
        <r>
          <rPr>
            <sz val="9"/>
            <rFont val="DejaVu Sans"/>
            <family val="2"/>
          </rPr>
          <t xml:space="preserve">権利移動調査の数字セルＧまで（農地班からもらう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1</xdr:colOff>
                <xdr:row>50</xdr:row>
                <xdr:rowOff>2</xdr:rowOff>
              </xdr:from>
              <xdr:to>
                <xdr:col>2</xdr:col>
                <xdr:colOff>61</xdr:colOff>
                <xdr:row>51</xdr:row>
                <xdr:rowOff>39</xdr:rowOff>
              </xdr:to>
            </anchor>
          </commentPr>
        </mc:Choice>
        <mc:Fallback/>
      </mc:AlternateContent>
    </comment>
    <comment ref="K33" authorId="0">
      <text>
        <r>
          <rPr>
            <sz val="9"/>
            <color rgb="FF000000"/>
            <rFont val="DejaVu Sans"/>
            <family val="2"/>
          </rPr>
          <t xml:space="preserve">単年度の伸びではなく、過去の誤りを修正したことによる数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7</xdr:colOff>
                <xdr:row>38</xdr:row>
                <xdr:rowOff>13</xdr:rowOff>
              </xdr:from>
              <xdr:to>
                <xdr:col>7</xdr:col>
                <xdr:colOff>116</xdr:colOff>
                <xdr:row>40</xdr:row>
                <xdr:rowOff>9</xdr:rowOff>
              </xdr:to>
            </anchor>
          </commentPr>
        </mc:Choice>
        <mc:Fallback/>
      </mc:AlternateContent>
    </comment>
    <comment ref="K43" authorId="0">
      <text>
        <r>
          <rPr>
            <sz val="9"/>
            <rFont val="DejaVu Sans"/>
            <family val="2"/>
          </rPr>
          <t xml:space="preserve">古関　建太</t>
        </r>
        <r>
          <rPr>
            <sz val="9"/>
            <rFont val="ＭＳ ゴシック"/>
            <family val="3"/>
            <charset val="128"/>
          </rPr>
          <t xml:space="preserve">:
</t>
        </r>
        <r>
          <rPr>
            <sz val="9"/>
            <rFont val="DejaVu Sans"/>
            <family val="2"/>
          </rPr>
          <t xml:space="preserve">様式Ａ利用権設定面積調査の数字（Ｈ</t>
        </r>
        <r>
          <rPr>
            <sz val="9"/>
            <rFont val="ＭＳ ゴシック"/>
            <family val="3"/>
            <charset val="128"/>
          </rPr>
          <t xml:space="preserve">30</t>
        </r>
        <r>
          <rPr>
            <sz val="9"/>
            <rFont val="DejaVu Sans"/>
            <family val="2"/>
          </rPr>
          <t xml:space="preserve">調査から県独自調査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6</xdr:colOff>
                <xdr:row>50</xdr:row>
                <xdr:rowOff>2</xdr:rowOff>
              </xdr:from>
              <xdr:to>
                <xdr:col>7</xdr:col>
                <xdr:colOff>116</xdr:colOff>
                <xdr:row>51</xdr:row>
                <xdr:rowOff>39</xdr:rowOff>
              </xdr:to>
            </anchor>
          </commentPr>
        </mc:Choice>
        <mc:Fallback/>
      </mc:AlternateContent>
    </comment>
    <comment ref="M43" authorId="0">
      <text>
        <r>
          <rPr>
            <sz val="9"/>
            <rFont val="DejaVu Sans"/>
            <family val="2"/>
          </rPr>
          <t xml:space="preserve">古関　建太</t>
        </r>
        <r>
          <rPr>
            <sz val="9"/>
            <rFont val="ＭＳ ゴシック"/>
            <family val="3"/>
            <charset val="128"/>
          </rPr>
          <t xml:space="preserve">:
H29</t>
        </r>
        <r>
          <rPr>
            <sz val="9"/>
            <rFont val="DejaVu Sans"/>
            <family val="2"/>
          </rPr>
          <t xml:space="preserve">耕地面積
</t>
        </r>
        <r>
          <rPr>
            <sz val="9"/>
            <rFont val="ＭＳ ゴシック"/>
            <family val="3"/>
            <charset val="128"/>
          </rPr>
          <t xml:space="preserve">148,194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50</xdr:row>
                <xdr:rowOff>2</xdr:rowOff>
              </xdr:from>
              <xdr:to>
                <xdr:col>9</xdr:col>
                <xdr:colOff>8</xdr:colOff>
                <xdr:row>51</xdr:row>
                <xdr:rowOff>39</xdr:rowOff>
              </xdr:to>
            </anchor>
          </commentPr>
        </mc:Choice>
        <mc:Fallback/>
      </mc:AlternateContent>
    </comment>
    <comment ref="M44" authorId="0">
      <text>
        <r>
          <rPr>
            <sz val="9"/>
            <rFont val="DejaVu Sans"/>
            <family val="2"/>
          </rPr>
          <t xml:space="preserve">古関　建太</t>
        </r>
        <r>
          <rPr>
            <sz val="9"/>
            <rFont val="ＭＳ ゴシック"/>
            <family val="3"/>
            <charset val="128"/>
          </rPr>
          <t xml:space="preserve">:
H30</t>
        </r>
        <r>
          <rPr>
            <sz val="9"/>
            <rFont val="DejaVu Sans"/>
            <family val="2"/>
          </rPr>
          <t xml:space="preserve">耕地面積
</t>
        </r>
        <r>
          <rPr>
            <sz val="9"/>
            <rFont val="ＭＳ ゴシック"/>
            <family val="3"/>
            <charset val="128"/>
          </rPr>
          <t xml:space="preserve">147,6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50</xdr:row>
                <xdr:rowOff>18</xdr:rowOff>
              </xdr:from>
              <xdr:to>
                <xdr:col>9</xdr:col>
                <xdr:colOff>8</xdr:colOff>
                <xdr:row>5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" uniqueCount="93">
  <si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　農地流動化の動向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　農業経営基盤強化促進法による利用権設定面積（累計）</t>
    </r>
  </si>
  <si>
    <r>
      <rPr>
        <sz val="9"/>
        <rFont val="Noto Sans"/>
        <family val="2"/>
      </rPr>
      <t xml:space="preserve">単位：</t>
    </r>
    <r>
      <rPr>
        <sz val="9"/>
        <rFont val="ＭＳ 明朝"/>
        <family val="1"/>
        <charset val="128"/>
      </rPr>
      <t xml:space="preserve">ha</t>
    </r>
  </si>
  <si>
    <t xml:space="preserve">区分</t>
  </si>
  <si>
    <t xml:space="preserve">利 用 権
設定面積（％）</t>
  </si>
  <si>
    <t xml:space="preserve">地　　目　　別　　面　　積</t>
  </si>
  <si>
    <t xml:space="preserve">期　　間　　別　　内　　訳</t>
  </si>
  <si>
    <t xml:space="preserve">年次</t>
  </si>
  <si>
    <t xml:space="preserve">田</t>
  </si>
  <si>
    <t xml:space="preserve">畑</t>
  </si>
  <si>
    <t xml:space="preserve">樹園地</t>
  </si>
  <si>
    <t xml:space="preserve">採    草
放牧地他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以上</t>
    </r>
  </si>
  <si>
    <r>
      <rPr>
        <sz val="9"/>
        <rFont val="Noto Sans"/>
        <family val="2"/>
      </rPr>
      <t xml:space="preserve">昭</t>
    </r>
    <r>
      <rPr>
        <sz val="9"/>
        <rFont val="ＭＳ 明朝"/>
        <family val="1"/>
        <charset val="128"/>
      </rPr>
      <t xml:space="preserve">55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0.7</t>
    </r>
    <r>
      <rPr>
        <sz val="11"/>
        <rFont val="Noto Sans"/>
        <family val="2"/>
      </rPr>
      <t xml:space="preserve">％）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56</t>
    </r>
  </si>
  <si>
    <t xml:space="preserve">－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1.0</t>
    </r>
    <r>
      <rPr>
        <sz val="11"/>
        <rFont val="Noto Sans"/>
        <family val="2"/>
      </rPr>
      <t xml:space="preserve">％）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57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1.3</t>
    </r>
    <r>
      <rPr>
        <sz val="11"/>
        <rFont val="Noto Sans"/>
        <family val="2"/>
      </rPr>
      <t xml:space="preserve">％）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58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1.6</t>
    </r>
    <r>
      <rPr>
        <sz val="11"/>
        <rFont val="Noto Sans"/>
        <family val="2"/>
      </rPr>
      <t xml:space="preserve">％）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59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1.9</t>
    </r>
    <r>
      <rPr>
        <sz val="11"/>
        <rFont val="Noto Sans"/>
        <family val="2"/>
      </rPr>
      <t xml:space="preserve">％）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60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.0</t>
    </r>
    <r>
      <rPr>
        <sz val="11"/>
        <rFont val="Noto Sans"/>
        <family val="2"/>
      </rPr>
      <t xml:space="preserve">％）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61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.4</t>
    </r>
    <r>
      <rPr>
        <sz val="11"/>
        <rFont val="Noto Sans"/>
        <family val="2"/>
      </rPr>
      <t xml:space="preserve">％）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62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.5</t>
    </r>
    <r>
      <rPr>
        <sz val="11"/>
        <rFont val="Noto Sans"/>
        <family val="2"/>
      </rPr>
      <t xml:space="preserve">％）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63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.9</t>
    </r>
    <r>
      <rPr>
        <sz val="11"/>
        <rFont val="Noto Sans"/>
        <family val="2"/>
      </rPr>
      <t xml:space="preserve">％）</t>
    </r>
  </si>
  <si>
    <t xml:space="preserve">平元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3.1</t>
    </r>
    <r>
      <rPr>
        <sz val="11"/>
        <rFont val="Noto Sans"/>
        <family val="2"/>
      </rPr>
      <t xml:space="preserve">％）</t>
    </r>
  </si>
  <si>
    <t xml:space="preserve">　２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3.5</t>
    </r>
    <r>
      <rPr>
        <sz val="11"/>
        <rFont val="Noto Sans"/>
        <family val="2"/>
      </rPr>
      <t xml:space="preserve">％）</t>
    </r>
  </si>
  <si>
    <t xml:space="preserve">　３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4.0</t>
    </r>
    <r>
      <rPr>
        <sz val="11"/>
        <rFont val="Noto Sans"/>
        <family val="2"/>
      </rPr>
      <t xml:space="preserve">％）</t>
    </r>
  </si>
  <si>
    <t xml:space="preserve">　４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4.2</t>
    </r>
    <r>
      <rPr>
        <sz val="11"/>
        <rFont val="Noto Sans"/>
        <family val="2"/>
      </rPr>
      <t xml:space="preserve">％）</t>
    </r>
  </si>
  <si>
    <t xml:space="preserve">　５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4.6</t>
    </r>
    <r>
      <rPr>
        <sz val="11"/>
        <rFont val="Noto Sans"/>
        <family val="2"/>
      </rPr>
      <t xml:space="preserve">％）</t>
    </r>
  </si>
  <si>
    <t xml:space="preserve">　６</t>
  </si>
  <si>
    <t xml:space="preserve">　７</t>
  </si>
  <si>
    <t xml:space="preserve">　８</t>
  </si>
  <si>
    <t xml:space="preserve">　９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0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1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2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3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4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5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6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7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8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9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20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21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22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23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24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25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26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27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28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30</t>
    </r>
  </si>
  <si>
    <t xml:space="preserve">令元</t>
  </si>
  <si>
    <t xml:space="preserve">（資料）農林政策課調べ</t>
  </si>
  <si>
    <r>
      <rPr>
        <sz val="9"/>
        <rFont val="Noto Sans"/>
        <family val="2"/>
      </rPr>
      <t xml:space="preserve">（注）　１　平成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年次までは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末、平成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年次以降は３月末時点での累計値。</t>
    </r>
  </si>
  <si>
    <r>
      <rPr>
        <sz val="9"/>
        <rFont val="Noto Sans"/>
        <family val="2"/>
      </rPr>
      <t xml:space="preserve">　　　　２　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次の（</t>
    </r>
    <r>
      <rPr>
        <sz val="9"/>
        <rFont val="ＭＳ 明朝"/>
        <family val="1"/>
        <charset val="128"/>
      </rPr>
      <t xml:space="preserve">23,916.3</t>
    </r>
    <r>
      <rPr>
        <sz val="9"/>
        <rFont val="Noto Sans"/>
        <family val="2"/>
      </rPr>
      <t xml:space="preserve">）は過去の誤りを修正したことによる累計値。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　農地の権利移動の年次別推移</t>
    </r>
  </si>
  <si>
    <t xml:space="preserve">                               土　地　管　理　情　報　収　集　分　析　調　査　結　果</t>
  </si>
  <si>
    <t xml:space="preserve">基盤強化促進事業実績報告</t>
  </si>
  <si>
    <r>
      <rPr>
        <sz val="9"/>
        <rFont val="Noto Sans"/>
        <family val="2"/>
      </rPr>
      <t xml:space="preserve">流動化面積</t>
    </r>
    <r>
      <rPr>
        <sz val="9"/>
        <rFont val="ＭＳ 明朝"/>
        <family val="1"/>
        <charset val="128"/>
      </rPr>
      <t xml:space="preserve">(2)
①+③+④</t>
    </r>
  </si>
  <si>
    <t xml:space="preserve">自作地有償所有権移転</t>
  </si>
  <si>
    <t xml:space="preserve">賃借権設定（フロー）</t>
  </si>
  <si>
    <t xml:space="preserve">流動化面積</t>
  </si>
  <si>
    <t xml:space="preserve">基盤強化法賃借権設定面積　（ｽﾄｯｸ値）</t>
  </si>
  <si>
    <t xml:space="preserve">農地法</t>
  </si>
  <si>
    <t xml:space="preserve">基盤強化法</t>
  </si>
  <si>
    <t xml:space="preserve">計　①</t>
  </si>
  <si>
    <t xml:space="preserve">農地法③</t>
  </si>
  <si>
    <t xml:space="preserve">計　②</t>
  </si>
  <si>
    <r>
      <rPr>
        <sz val="9"/>
        <rFont val="Noto Sans"/>
        <family val="2"/>
      </rPr>
      <t xml:space="preserve">計①</t>
    </r>
    <r>
      <rPr>
        <sz val="9"/>
        <rFont val="ＭＳ 明朝"/>
        <family val="1"/>
        <charset val="128"/>
      </rPr>
      <t xml:space="preserve">+②</t>
    </r>
  </si>
  <si>
    <t xml:space="preserve">対前年増④</t>
  </si>
  <si>
    <t xml:space="preserve">設定率％</t>
  </si>
  <si>
    <r>
      <rPr>
        <sz val="11"/>
        <rFont val="Noto Sans"/>
        <family val="2"/>
      </rPr>
      <t xml:space="preserve">昭</t>
    </r>
    <r>
      <rPr>
        <sz val="11"/>
        <rFont val="ＭＳ 明朝"/>
        <family val="1"/>
        <charset val="128"/>
      </rPr>
      <t xml:space="preserve">55</t>
    </r>
    <r>
      <rPr>
        <sz val="11"/>
        <rFont val="Noto Sans"/>
        <family val="2"/>
      </rPr>
      <t xml:space="preserve">　</t>
    </r>
  </si>
  <si>
    <t xml:space="preserve">平元　</t>
  </si>
  <si>
    <t xml:space="preserve">（資料） 農林政策課調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.0_ ;[RED]\-#,##0.0\ "/>
    <numFmt numFmtId="167" formatCode="[$-409]@"/>
    <numFmt numFmtId="168" formatCode="#,##0.0_);\(#,##0.0\)"/>
    <numFmt numFmtId="169" formatCode="#,##0.0;&quot;△ &quot;#,##0.0"/>
    <numFmt numFmtId="170" formatCode="#,##0.0_ "/>
  </numFmts>
  <fonts count="20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明朝"/>
      <family val="1"/>
      <charset val="128"/>
    </font>
    <font>
      <sz val="9"/>
      <name val="DejaVu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2</xdr:row>
      <xdr:rowOff>10080</xdr:rowOff>
    </xdr:from>
    <xdr:to>
      <xdr:col>1</xdr:col>
      <xdr:colOff>1080</xdr:colOff>
      <xdr:row>4</xdr:row>
      <xdr:rowOff>9720</xdr:rowOff>
    </xdr:to>
    <xdr:sp>
      <xdr:nvSpPr>
        <xdr:cNvPr id="0" name="Line 1"/>
        <xdr:cNvSpPr/>
      </xdr:nvSpPr>
      <xdr:spPr>
        <a:xfrm>
          <a:off x="21960" y="593640"/>
          <a:ext cx="817920" cy="63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4" activeCellId="0" sqref="C4"/>
    </sheetView>
  </sheetViews>
  <sheetFormatPr defaultColWidth="9.32421875" defaultRowHeight="15.9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4.49"/>
    <col collapsed="false" customWidth="true" hidden="false" outlineLevel="0" max="3" min="3" style="1" width="12.82"/>
    <col collapsed="false" customWidth="true" hidden="false" outlineLevel="0" max="10" min="4" style="1" width="11.49"/>
    <col collapsed="false" customWidth="false" hidden="false" outlineLevel="0" max="257" min="11" style="2" width="9.32"/>
  </cols>
  <sheetData>
    <row r="1" customFormat="false" ht="30" hidden="false" customHeight="true" outlineLevel="0" collapsed="false">
      <c r="A1" s="3" t="s">
        <v>0</v>
      </c>
    </row>
    <row r="2" customFormat="false" ht="15.95" hidden="false" customHeight="true" outlineLevel="0" collapsed="false">
      <c r="A2" s="4" t="s">
        <v>1</v>
      </c>
      <c r="J2" s="5" t="s">
        <v>2</v>
      </c>
    </row>
    <row r="3" customFormat="false" ht="24.95" hidden="false" customHeight="true" outlineLevel="0" collapsed="false">
      <c r="A3" s="6" t="s">
        <v>3</v>
      </c>
      <c r="B3" s="7" t="s">
        <v>4</v>
      </c>
      <c r="C3" s="8" t="s">
        <v>5</v>
      </c>
      <c r="D3" s="8"/>
      <c r="E3" s="8"/>
      <c r="F3" s="8"/>
      <c r="G3" s="9" t="s">
        <v>6</v>
      </c>
      <c r="H3" s="9"/>
      <c r="I3" s="9"/>
      <c r="J3" s="9"/>
    </row>
    <row r="4" customFormat="false" ht="24.95" hidden="false" customHeight="true" outlineLevel="0" collapsed="false">
      <c r="A4" s="10" t="s">
        <v>7</v>
      </c>
      <c r="B4" s="7"/>
      <c r="C4" s="11" t="s">
        <v>8</v>
      </c>
      <c r="D4" s="11" t="s">
        <v>9</v>
      </c>
      <c r="E4" s="11" t="s">
        <v>10</v>
      </c>
      <c r="F4" s="12" t="s">
        <v>11</v>
      </c>
      <c r="G4" s="13" t="s">
        <v>12</v>
      </c>
      <c r="H4" s="13" t="s">
        <v>13</v>
      </c>
      <c r="I4" s="13" t="s">
        <v>14</v>
      </c>
      <c r="J4" s="14" t="s">
        <v>15</v>
      </c>
    </row>
    <row r="5" customFormat="false" ht="15.95" hidden="false" customHeight="true" outlineLevel="0" collapsed="false">
      <c r="A5" s="15" t="s">
        <v>16</v>
      </c>
      <c r="B5" s="16" t="n">
        <f aca="false">SUM(C5:F6)</f>
        <v>957</v>
      </c>
      <c r="C5" s="17" t="n">
        <v>831.1</v>
      </c>
      <c r="D5" s="17" t="n">
        <v>113</v>
      </c>
      <c r="E5" s="17" t="n">
        <v>9.8</v>
      </c>
      <c r="F5" s="17" t="n">
        <v>3.1</v>
      </c>
      <c r="G5" s="17" t="n">
        <v>24.7</v>
      </c>
      <c r="H5" s="17" t="n">
        <v>569</v>
      </c>
      <c r="I5" s="17" t="n">
        <v>319.6</v>
      </c>
      <c r="J5" s="18" t="n">
        <v>43.7</v>
      </c>
    </row>
    <row r="6" customFormat="false" ht="15.95" hidden="false" customHeight="true" outlineLevel="0" collapsed="false">
      <c r="A6" s="15"/>
      <c r="B6" s="19" t="s">
        <v>17</v>
      </c>
      <c r="C6" s="17"/>
      <c r="D6" s="17"/>
      <c r="E6" s="17"/>
      <c r="F6" s="17"/>
      <c r="G6" s="17"/>
      <c r="H6" s="17"/>
      <c r="I6" s="17"/>
      <c r="J6" s="18"/>
    </row>
    <row r="7" customFormat="false" ht="15.95" hidden="false" customHeight="true" outlineLevel="0" collapsed="false">
      <c r="A7" s="15" t="s">
        <v>18</v>
      </c>
      <c r="B7" s="16" t="n">
        <f aca="false">SUM(C7:F8)</f>
        <v>1448.6</v>
      </c>
      <c r="C7" s="17" t="n">
        <v>1253.9</v>
      </c>
      <c r="D7" s="17" t="n">
        <v>182.6</v>
      </c>
      <c r="E7" s="17" t="n">
        <v>9</v>
      </c>
      <c r="F7" s="17" t="n">
        <v>3.1</v>
      </c>
      <c r="G7" s="20" t="s">
        <v>19</v>
      </c>
      <c r="H7" s="17" t="n">
        <v>739.5</v>
      </c>
      <c r="I7" s="17" t="n">
        <v>628.2</v>
      </c>
      <c r="J7" s="18" t="n">
        <v>80.9</v>
      </c>
    </row>
    <row r="8" customFormat="false" ht="15.95" hidden="false" customHeight="true" outlineLevel="0" collapsed="false">
      <c r="A8" s="15"/>
      <c r="B8" s="19" t="s">
        <v>20</v>
      </c>
      <c r="C8" s="17"/>
      <c r="D8" s="17"/>
      <c r="E8" s="17"/>
      <c r="F8" s="17"/>
      <c r="G8" s="20"/>
      <c r="H8" s="17"/>
      <c r="I8" s="17"/>
      <c r="J8" s="18"/>
    </row>
    <row r="9" customFormat="false" ht="15.95" hidden="false" customHeight="true" outlineLevel="0" collapsed="false">
      <c r="A9" s="15" t="s">
        <v>21</v>
      </c>
      <c r="B9" s="16" t="n">
        <f aca="false">SUM(C9:F10)</f>
        <v>1889.6</v>
      </c>
      <c r="C9" s="17" t="n">
        <v>1627.6</v>
      </c>
      <c r="D9" s="17" t="n">
        <v>252.9</v>
      </c>
      <c r="E9" s="17" t="n">
        <v>8.6</v>
      </c>
      <c r="F9" s="17" t="n">
        <v>0.5</v>
      </c>
      <c r="G9" s="17" t="n">
        <v>16.1</v>
      </c>
      <c r="H9" s="17" t="n">
        <v>768</v>
      </c>
      <c r="I9" s="17" t="n">
        <v>974</v>
      </c>
      <c r="J9" s="18" t="n">
        <v>131.5</v>
      </c>
    </row>
    <row r="10" customFormat="false" ht="15.95" hidden="false" customHeight="true" outlineLevel="0" collapsed="false">
      <c r="A10" s="15"/>
      <c r="B10" s="19" t="s">
        <v>22</v>
      </c>
      <c r="C10" s="17"/>
      <c r="D10" s="17"/>
      <c r="E10" s="17"/>
      <c r="F10" s="17"/>
      <c r="G10" s="17"/>
      <c r="H10" s="17"/>
      <c r="I10" s="17"/>
      <c r="J10" s="18"/>
    </row>
    <row r="11" customFormat="false" ht="15.95" hidden="false" customHeight="true" outlineLevel="0" collapsed="false">
      <c r="A11" s="15" t="s">
        <v>23</v>
      </c>
      <c r="B11" s="16" t="n">
        <f aca="false">SUM(C11:F12)</f>
        <v>2280.2</v>
      </c>
      <c r="C11" s="17" t="n">
        <v>1947.4</v>
      </c>
      <c r="D11" s="17" t="n">
        <v>317.8</v>
      </c>
      <c r="E11" s="17" t="n">
        <v>8.6</v>
      </c>
      <c r="F11" s="17" t="n">
        <v>6.4</v>
      </c>
      <c r="G11" s="17" t="n">
        <v>22.8</v>
      </c>
      <c r="H11" s="17" t="n">
        <v>767.7</v>
      </c>
      <c r="I11" s="17" t="n">
        <v>1248.6</v>
      </c>
      <c r="J11" s="18" t="n">
        <v>241.1</v>
      </c>
    </row>
    <row r="12" customFormat="false" ht="15.95" hidden="false" customHeight="true" outlineLevel="0" collapsed="false">
      <c r="A12" s="15"/>
      <c r="B12" s="19" t="s">
        <v>24</v>
      </c>
      <c r="C12" s="17"/>
      <c r="D12" s="17"/>
      <c r="E12" s="17"/>
      <c r="F12" s="17"/>
      <c r="G12" s="17"/>
      <c r="H12" s="17"/>
      <c r="I12" s="17"/>
      <c r="J12" s="18"/>
    </row>
    <row r="13" customFormat="false" ht="15.95" hidden="false" customHeight="true" outlineLevel="0" collapsed="false">
      <c r="A13" s="15" t="s">
        <v>25</v>
      </c>
      <c r="B13" s="16" t="n">
        <f aca="false">SUM(C13:F14)</f>
        <v>2626</v>
      </c>
      <c r="C13" s="17" t="n">
        <v>2239.7</v>
      </c>
      <c r="D13" s="17" t="n">
        <v>362.6</v>
      </c>
      <c r="E13" s="17" t="n">
        <v>7.1</v>
      </c>
      <c r="F13" s="17" t="n">
        <v>16.6</v>
      </c>
      <c r="G13" s="17" t="n">
        <v>12.7</v>
      </c>
      <c r="H13" s="17" t="n">
        <v>684.8</v>
      </c>
      <c r="I13" s="17" t="n">
        <v>1475.8</v>
      </c>
      <c r="J13" s="18" t="n">
        <v>446.7</v>
      </c>
    </row>
    <row r="14" customFormat="false" ht="15.95" hidden="false" customHeight="true" outlineLevel="0" collapsed="false">
      <c r="A14" s="15"/>
      <c r="B14" s="19" t="s">
        <v>26</v>
      </c>
      <c r="C14" s="17"/>
      <c r="D14" s="17"/>
      <c r="E14" s="17"/>
      <c r="F14" s="17"/>
      <c r="G14" s="17"/>
      <c r="H14" s="17"/>
      <c r="I14" s="17"/>
      <c r="J14" s="18"/>
    </row>
    <row r="15" customFormat="false" ht="15.95" hidden="false" customHeight="true" outlineLevel="0" collapsed="false">
      <c r="A15" s="15" t="s">
        <v>27</v>
      </c>
      <c r="B15" s="16" t="n">
        <f aca="false">SUM(C15:F16)</f>
        <v>3007.5</v>
      </c>
      <c r="C15" s="17" t="n">
        <v>2550.1</v>
      </c>
      <c r="D15" s="17" t="n">
        <v>399.1</v>
      </c>
      <c r="E15" s="17" t="n">
        <v>33.8</v>
      </c>
      <c r="F15" s="17" t="n">
        <v>24.5</v>
      </c>
      <c r="G15" s="17" t="n">
        <v>49.7</v>
      </c>
      <c r="H15" s="17" t="n">
        <v>580</v>
      </c>
      <c r="I15" s="17" t="n">
        <v>1706.8</v>
      </c>
      <c r="J15" s="18" t="n">
        <v>671</v>
      </c>
    </row>
    <row r="16" customFormat="false" ht="15.95" hidden="false" customHeight="true" outlineLevel="0" collapsed="false">
      <c r="A16" s="15"/>
      <c r="B16" s="19" t="s">
        <v>28</v>
      </c>
      <c r="C16" s="17"/>
      <c r="D16" s="17"/>
      <c r="E16" s="17"/>
      <c r="F16" s="17"/>
      <c r="G16" s="17"/>
      <c r="H16" s="17"/>
      <c r="I16" s="17"/>
      <c r="J16" s="18"/>
    </row>
    <row r="17" customFormat="false" ht="15.95" hidden="false" customHeight="true" outlineLevel="0" collapsed="false">
      <c r="A17" s="15" t="s">
        <v>29</v>
      </c>
      <c r="B17" s="16" t="n">
        <f aca="false">SUM(C17:F18)</f>
        <v>3521.6</v>
      </c>
      <c r="C17" s="17" t="n">
        <v>3023.2</v>
      </c>
      <c r="D17" s="17" t="n">
        <v>429.7</v>
      </c>
      <c r="E17" s="17" t="n">
        <v>45.5</v>
      </c>
      <c r="F17" s="17" t="n">
        <v>23.2</v>
      </c>
      <c r="G17" s="17" t="n">
        <v>62.4</v>
      </c>
      <c r="H17" s="17" t="n">
        <v>562.6</v>
      </c>
      <c r="I17" s="17" t="n">
        <v>1839.9</v>
      </c>
      <c r="J17" s="18" t="n">
        <v>1058.4</v>
      </c>
    </row>
    <row r="18" customFormat="false" ht="15.95" hidden="false" customHeight="true" outlineLevel="0" collapsed="false">
      <c r="A18" s="15"/>
      <c r="B18" s="19" t="s">
        <v>30</v>
      </c>
      <c r="C18" s="17"/>
      <c r="D18" s="17"/>
      <c r="E18" s="17"/>
      <c r="F18" s="17"/>
      <c r="G18" s="17"/>
      <c r="H18" s="17"/>
      <c r="I18" s="17"/>
      <c r="J18" s="18"/>
    </row>
    <row r="19" customFormat="false" ht="15.95" hidden="false" customHeight="true" outlineLevel="0" collapsed="false">
      <c r="A19" s="15" t="s">
        <v>31</v>
      </c>
      <c r="B19" s="16" t="n">
        <f aca="false">SUM(C19:F20)</f>
        <v>4056.1</v>
      </c>
      <c r="C19" s="17" t="n">
        <v>3417.8</v>
      </c>
      <c r="D19" s="17" t="n">
        <v>462.4</v>
      </c>
      <c r="E19" s="17" t="n">
        <v>39.2</v>
      </c>
      <c r="F19" s="17" t="n">
        <v>136.7</v>
      </c>
      <c r="G19" s="17" t="n">
        <v>54.6</v>
      </c>
      <c r="H19" s="17" t="n">
        <v>639.4</v>
      </c>
      <c r="I19" s="17" t="n">
        <v>1943</v>
      </c>
      <c r="J19" s="18" t="n">
        <v>1419.1</v>
      </c>
    </row>
    <row r="20" customFormat="false" ht="15.95" hidden="false" customHeight="true" outlineLevel="0" collapsed="false">
      <c r="A20" s="15"/>
      <c r="B20" s="19" t="s">
        <v>32</v>
      </c>
      <c r="C20" s="17"/>
      <c r="D20" s="17"/>
      <c r="E20" s="17"/>
      <c r="F20" s="17"/>
      <c r="G20" s="17"/>
      <c r="H20" s="17"/>
      <c r="I20" s="17"/>
      <c r="J20" s="18"/>
    </row>
    <row r="21" customFormat="false" ht="15.95" hidden="false" customHeight="true" outlineLevel="0" collapsed="false">
      <c r="A21" s="15" t="s">
        <v>33</v>
      </c>
      <c r="B21" s="16" t="n">
        <f aca="false">SUM(C21:F22)</f>
        <v>4663.2</v>
      </c>
      <c r="C21" s="17" t="n">
        <v>3953.5</v>
      </c>
      <c r="D21" s="17" t="n">
        <v>492.8</v>
      </c>
      <c r="E21" s="17" t="n">
        <v>28.3</v>
      </c>
      <c r="F21" s="17" t="n">
        <v>188.6</v>
      </c>
      <c r="G21" s="17" t="n">
        <v>63.7</v>
      </c>
      <c r="H21" s="17" t="n">
        <v>717.4</v>
      </c>
      <c r="I21" s="17" t="n">
        <v>2034.4</v>
      </c>
      <c r="J21" s="18" t="n">
        <v>1847.7</v>
      </c>
    </row>
    <row r="22" customFormat="false" ht="15.95" hidden="false" customHeight="true" outlineLevel="0" collapsed="false">
      <c r="A22" s="15"/>
      <c r="B22" s="19" t="s">
        <v>34</v>
      </c>
      <c r="C22" s="17"/>
      <c r="D22" s="17"/>
      <c r="E22" s="17"/>
      <c r="F22" s="17"/>
      <c r="G22" s="17"/>
      <c r="H22" s="17"/>
      <c r="I22" s="17"/>
      <c r="J22" s="18"/>
    </row>
    <row r="23" customFormat="false" ht="15.95" hidden="false" customHeight="true" outlineLevel="0" collapsed="false">
      <c r="A23" s="15" t="s">
        <v>35</v>
      </c>
      <c r="B23" s="16" t="n">
        <f aca="false">SUM(C23:F24)</f>
        <v>5121.5</v>
      </c>
      <c r="C23" s="17" t="n">
        <v>4341.4</v>
      </c>
      <c r="D23" s="17" t="n">
        <v>515.4</v>
      </c>
      <c r="E23" s="17" t="n">
        <v>31.7</v>
      </c>
      <c r="F23" s="17" t="n">
        <v>233</v>
      </c>
      <c r="G23" s="17" t="n">
        <v>60.5</v>
      </c>
      <c r="H23" s="17" t="n">
        <v>750.1</v>
      </c>
      <c r="I23" s="17" t="n">
        <v>2102.1</v>
      </c>
      <c r="J23" s="18" t="n">
        <v>2198.8</v>
      </c>
    </row>
    <row r="24" customFormat="false" ht="15.95" hidden="false" customHeight="true" outlineLevel="0" collapsed="false">
      <c r="A24" s="15"/>
      <c r="B24" s="19" t="s">
        <v>36</v>
      </c>
      <c r="C24" s="17"/>
      <c r="D24" s="17"/>
      <c r="E24" s="17"/>
      <c r="F24" s="17"/>
      <c r="G24" s="17"/>
      <c r="H24" s="17"/>
      <c r="I24" s="17"/>
      <c r="J24" s="18"/>
    </row>
    <row r="25" customFormat="false" ht="15.95" hidden="false" customHeight="true" outlineLevel="0" collapsed="false">
      <c r="A25" s="15" t="s">
        <v>37</v>
      </c>
      <c r="B25" s="16" t="n">
        <f aca="false">SUM(C25:F26)</f>
        <v>5728.7</v>
      </c>
      <c r="C25" s="17" t="n">
        <v>4934.6</v>
      </c>
      <c r="D25" s="17" t="n">
        <v>522.7</v>
      </c>
      <c r="E25" s="17" t="n">
        <v>33.2</v>
      </c>
      <c r="F25" s="17" t="n">
        <v>238.2</v>
      </c>
      <c r="G25" s="17" t="n">
        <v>63.1</v>
      </c>
      <c r="H25" s="17" t="n">
        <v>858.3</v>
      </c>
      <c r="I25" s="17" t="n">
        <v>2192.1</v>
      </c>
      <c r="J25" s="18" t="n">
        <v>2615.1</v>
      </c>
    </row>
    <row r="26" customFormat="false" ht="15.95" hidden="false" customHeight="true" outlineLevel="0" collapsed="false">
      <c r="A26" s="15"/>
      <c r="B26" s="19" t="s">
        <v>38</v>
      </c>
      <c r="C26" s="17"/>
      <c r="D26" s="17"/>
      <c r="E26" s="17"/>
      <c r="F26" s="17"/>
      <c r="G26" s="17"/>
      <c r="H26" s="17"/>
      <c r="I26" s="17"/>
      <c r="J26" s="18"/>
    </row>
    <row r="27" customFormat="false" ht="15.95" hidden="false" customHeight="true" outlineLevel="0" collapsed="false">
      <c r="A27" s="15" t="s">
        <v>39</v>
      </c>
      <c r="B27" s="16" t="n">
        <f aca="false">SUM(C27:F28)</f>
        <v>6482.5</v>
      </c>
      <c r="C27" s="17" t="n">
        <v>5651.2</v>
      </c>
      <c r="D27" s="17" t="n">
        <v>581</v>
      </c>
      <c r="E27" s="17" t="n">
        <v>36</v>
      </c>
      <c r="F27" s="17" t="n">
        <v>214.3</v>
      </c>
      <c r="G27" s="17" t="n">
        <v>76.4</v>
      </c>
      <c r="H27" s="17" t="n">
        <v>881.6</v>
      </c>
      <c r="I27" s="17" t="n">
        <v>2193.6</v>
      </c>
      <c r="J27" s="18" t="n">
        <v>3330.9</v>
      </c>
    </row>
    <row r="28" customFormat="false" ht="15.95" hidden="false" customHeight="true" outlineLevel="0" collapsed="false">
      <c r="A28" s="15"/>
      <c r="B28" s="19" t="s">
        <v>40</v>
      </c>
      <c r="C28" s="17"/>
      <c r="D28" s="17"/>
      <c r="E28" s="17"/>
      <c r="F28" s="17"/>
      <c r="G28" s="17"/>
      <c r="H28" s="17"/>
      <c r="I28" s="17"/>
      <c r="J28" s="18"/>
    </row>
    <row r="29" customFormat="false" ht="15.95" hidden="false" customHeight="true" outlineLevel="0" collapsed="false">
      <c r="A29" s="15" t="s">
        <v>41</v>
      </c>
      <c r="B29" s="16" t="n">
        <f aca="false">SUM(C29:F30)</f>
        <v>6929.3</v>
      </c>
      <c r="C29" s="17" t="n">
        <v>6150.2</v>
      </c>
      <c r="D29" s="17" t="n">
        <v>596.9</v>
      </c>
      <c r="E29" s="17" t="n">
        <v>34</v>
      </c>
      <c r="F29" s="17" t="n">
        <v>148.2</v>
      </c>
      <c r="G29" s="17" t="n">
        <v>69.9</v>
      </c>
      <c r="H29" s="17" t="n">
        <v>920.3</v>
      </c>
      <c r="I29" s="17" t="n">
        <v>2116.7</v>
      </c>
      <c r="J29" s="18" t="n">
        <v>3822.4</v>
      </c>
    </row>
    <row r="30" customFormat="false" ht="15.95" hidden="false" customHeight="true" outlineLevel="0" collapsed="false">
      <c r="A30" s="15"/>
      <c r="B30" s="19" t="s">
        <v>42</v>
      </c>
      <c r="C30" s="17"/>
      <c r="D30" s="17"/>
      <c r="E30" s="17"/>
      <c r="F30" s="17"/>
      <c r="G30" s="17"/>
      <c r="H30" s="17"/>
      <c r="I30" s="17"/>
      <c r="J30" s="18"/>
    </row>
    <row r="31" customFormat="false" ht="15.95" hidden="false" customHeight="true" outlineLevel="0" collapsed="false">
      <c r="A31" s="15" t="s">
        <v>43</v>
      </c>
      <c r="B31" s="16" t="n">
        <f aca="false">SUM(C31:F32)</f>
        <v>7475.7</v>
      </c>
      <c r="C31" s="17" t="n">
        <v>6561.7</v>
      </c>
      <c r="D31" s="17" t="n">
        <v>639.1</v>
      </c>
      <c r="E31" s="17" t="n">
        <v>34.2</v>
      </c>
      <c r="F31" s="17" t="n">
        <v>240.7</v>
      </c>
      <c r="G31" s="17" t="n">
        <v>69.8</v>
      </c>
      <c r="H31" s="17" t="n">
        <v>1144</v>
      </c>
      <c r="I31" s="17" t="n">
        <v>2074.5</v>
      </c>
      <c r="J31" s="18" t="n">
        <v>4487.4</v>
      </c>
    </row>
    <row r="32" customFormat="false" ht="15.95" hidden="false" customHeight="true" outlineLevel="0" collapsed="false">
      <c r="A32" s="15"/>
      <c r="B32" s="19" t="s">
        <v>44</v>
      </c>
      <c r="C32" s="17"/>
      <c r="D32" s="17"/>
      <c r="E32" s="17"/>
      <c r="F32" s="17"/>
      <c r="G32" s="17"/>
      <c r="H32" s="17"/>
      <c r="I32" s="17"/>
      <c r="J32" s="18"/>
    </row>
    <row r="33" customFormat="false" ht="15.95" hidden="false" customHeight="true" outlineLevel="0" collapsed="false">
      <c r="A33" s="15" t="s">
        <v>45</v>
      </c>
      <c r="B33" s="17" t="n">
        <f aca="false">SUM(C33:F34)</f>
        <v>7921.4</v>
      </c>
      <c r="C33" s="17" t="n">
        <v>7035.4</v>
      </c>
      <c r="D33" s="17" t="n">
        <v>625.7</v>
      </c>
      <c r="E33" s="17" t="n">
        <v>42.7</v>
      </c>
      <c r="F33" s="17" t="n">
        <v>217.6</v>
      </c>
      <c r="G33" s="17" t="n">
        <v>93.2</v>
      </c>
      <c r="H33" s="17" t="n">
        <v>1287.5</v>
      </c>
      <c r="I33" s="17" t="n">
        <v>1972.2</v>
      </c>
      <c r="J33" s="18" t="n">
        <v>4568.5</v>
      </c>
    </row>
    <row r="34" customFormat="false" ht="15.95" hidden="false" customHeight="true" outlineLevel="0" collapsed="false">
      <c r="A34" s="15"/>
      <c r="B34" s="17"/>
      <c r="C34" s="17"/>
      <c r="D34" s="17"/>
      <c r="E34" s="17"/>
      <c r="F34" s="17"/>
      <c r="G34" s="17"/>
      <c r="H34" s="17"/>
      <c r="I34" s="17"/>
      <c r="J34" s="18"/>
    </row>
    <row r="35" customFormat="false" ht="15.95" hidden="false" customHeight="true" outlineLevel="0" collapsed="false">
      <c r="A35" s="15" t="s">
        <v>46</v>
      </c>
      <c r="B35" s="17" t="n">
        <f aca="false">SUM(C35:F36)</f>
        <v>8377.8</v>
      </c>
      <c r="C35" s="17" t="n">
        <v>7389.8</v>
      </c>
      <c r="D35" s="17" t="n">
        <v>720.9</v>
      </c>
      <c r="E35" s="17" t="n">
        <v>44.2</v>
      </c>
      <c r="F35" s="17" t="n">
        <v>222.9</v>
      </c>
      <c r="G35" s="17" t="n">
        <v>108.4</v>
      </c>
      <c r="H35" s="17" t="n">
        <v>1440.8</v>
      </c>
      <c r="I35" s="17" t="n">
        <v>1944.7</v>
      </c>
      <c r="J35" s="18" t="n">
        <v>4883.9</v>
      </c>
    </row>
    <row r="36" customFormat="false" ht="15.95" hidden="false" customHeight="true" outlineLevel="0" collapsed="false">
      <c r="A36" s="15"/>
      <c r="B36" s="17"/>
      <c r="C36" s="17"/>
      <c r="D36" s="17"/>
      <c r="E36" s="17"/>
      <c r="F36" s="17"/>
      <c r="G36" s="17"/>
      <c r="H36" s="17"/>
      <c r="I36" s="17"/>
      <c r="J36" s="18"/>
    </row>
    <row r="37" customFormat="false" ht="15.95" hidden="false" customHeight="true" outlineLevel="0" collapsed="false">
      <c r="A37" s="15" t="s">
        <v>47</v>
      </c>
      <c r="B37" s="17" t="n">
        <f aca="false">SUM(C37:F38)</f>
        <v>8846.9</v>
      </c>
      <c r="C37" s="17" t="n">
        <v>7912.1</v>
      </c>
      <c r="D37" s="17" t="n">
        <v>646.7</v>
      </c>
      <c r="E37" s="17" t="n">
        <v>44</v>
      </c>
      <c r="F37" s="17" t="n">
        <v>244.1</v>
      </c>
      <c r="G37" s="17" t="n">
        <v>123.5</v>
      </c>
      <c r="H37" s="17" t="n">
        <v>1647.2</v>
      </c>
      <c r="I37" s="17" t="n">
        <v>1956.2</v>
      </c>
      <c r="J37" s="18" t="n">
        <v>5120</v>
      </c>
    </row>
    <row r="38" customFormat="false" ht="15.95" hidden="false" customHeight="true" outlineLevel="0" collapsed="false">
      <c r="A38" s="15"/>
      <c r="B38" s="17"/>
      <c r="C38" s="17"/>
      <c r="D38" s="17"/>
      <c r="E38" s="17"/>
      <c r="F38" s="17"/>
      <c r="G38" s="17"/>
      <c r="H38" s="17"/>
      <c r="I38" s="17"/>
      <c r="J38" s="18"/>
    </row>
    <row r="39" customFormat="false" ht="15.95" hidden="false" customHeight="true" outlineLevel="0" collapsed="false">
      <c r="A39" s="15" t="s">
        <v>48</v>
      </c>
      <c r="B39" s="17" t="n">
        <f aca="false">SUM(C39:F40)</f>
        <v>9498.8</v>
      </c>
      <c r="C39" s="17" t="n">
        <v>8493.9</v>
      </c>
      <c r="D39" s="17" t="n">
        <v>621.6</v>
      </c>
      <c r="E39" s="17" t="n">
        <v>43.6</v>
      </c>
      <c r="F39" s="17" t="n">
        <v>339.7</v>
      </c>
      <c r="G39" s="17" t="n">
        <v>112.1</v>
      </c>
      <c r="H39" s="17" t="n">
        <v>2245.5</v>
      </c>
      <c r="I39" s="17" t="n">
        <v>1878.1</v>
      </c>
      <c r="J39" s="18" t="n">
        <v>5263.1</v>
      </c>
    </row>
    <row r="40" customFormat="false" ht="15.95" hidden="false" customHeight="true" outlineLevel="0" collapsed="false">
      <c r="A40" s="15"/>
      <c r="B40" s="17"/>
      <c r="C40" s="17"/>
      <c r="D40" s="17"/>
      <c r="E40" s="17"/>
      <c r="F40" s="17"/>
      <c r="G40" s="17"/>
      <c r="H40" s="17"/>
      <c r="I40" s="17"/>
      <c r="J40" s="18"/>
    </row>
    <row r="41" customFormat="false" ht="15.95" hidden="false" customHeight="true" outlineLevel="0" collapsed="false">
      <c r="A41" s="15" t="s">
        <v>49</v>
      </c>
      <c r="B41" s="17" t="n">
        <f aca="false">SUM(C41:F42)</f>
        <v>9873.7</v>
      </c>
      <c r="C41" s="17" t="n">
        <v>8925.7</v>
      </c>
      <c r="D41" s="17" t="n">
        <v>611.3</v>
      </c>
      <c r="E41" s="17" t="n">
        <v>41.4</v>
      </c>
      <c r="F41" s="17" t="n">
        <v>295.3</v>
      </c>
      <c r="G41" s="17" t="n">
        <v>142.1</v>
      </c>
      <c r="H41" s="17" t="n">
        <v>2584.1</v>
      </c>
      <c r="I41" s="17" t="n">
        <v>1784.4</v>
      </c>
      <c r="J41" s="18" t="n">
        <v>5363.1</v>
      </c>
    </row>
    <row r="42" customFormat="false" ht="15.95" hidden="false" customHeight="true" outlineLevel="0" collapsed="false">
      <c r="A42" s="15"/>
      <c r="B42" s="17"/>
      <c r="C42" s="17"/>
      <c r="D42" s="17"/>
      <c r="E42" s="17"/>
      <c r="F42" s="17"/>
      <c r="G42" s="17"/>
      <c r="H42" s="17"/>
      <c r="I42" s="17"/>
      <c r="J42" s="18"/>
    </row>
    <row r="43" customFormat="false" ht="15.95" hidden="false" customHeight="true" outlineLevel="0" collapsed="false">
      <c r="A43" s="15" t="s">
        <v>50</v>
      </c>
      <c r="B43" s="21" t="n">
        <f aca="false">SUM(C43:F44)</f>
        <v>10324.1</v>
      </c>
      <c r="C43" s="21" t="n">
        <v>9232.4</v>
      </c>
      <c r="D43" s="21" t="n">
        <v>597.2</v>
      </c>
      <c r="E43" s="21" t="n">
        <v>42.2</v>
      </c>
      <c r="F43" s="21" t="n">
        <v>452.3</v>
      </c>
      <c r="G43" s="21" t="n">
        <v>202.7</v>
      </c>
      <c r="H43" s="21" t="n">
        <v>2935.2</v>
      </c>
      <c r="I43" s="21" t="n">
        <v>1611.1</v>
      </c>
      <c r="J43" s="22" t="n">
        <v>5575.1</v>
      </c>
    </row>
    <row r="44" customFormat="false" ht="15.95" hidden="false" customHeight="true" outlineLevel="0" collapsed="false">
      <c r="A44" s="15"/>
      <c r="B44" s="21"/>
      <c r="C44" s="21"/>
      <c r="D44" s="21"/>
      <c r="E44" s="21"/>
      <c r="F44" s="21"/>
      <c r="G44" s="21"/>
      <c r="H44" s="21"/>
      <c r="I44" s="21"/>
      <c r="J44" s="22"/>
    </row>
    <row r="45" customFormat="false" ht="15.95" hidden="false" customHeight="true" outlineLevel="0" collapsed="false">
      <c r="A45" s="15" t="s">
        <v>51</v>
      </c>
      <c r="B45" s="17" t="n">
        <v>10864</v>
      </c>
      <c r="C45" s="17" t="n">
        <v>10008.7</v>
      </c>
      <c r="D45" s="17" t="n">
        <v>614.3</v>
      </c>
      <c r="E45" s="17" t="n">
        <v>46.1</v>
      </c>
      <c r="F45" s="17" t="n">
        <v>195.6</v>
      </c>
      <c r="G45" s="20" t="s">
        <v>19</v>
      </c>
      <c r="H45" s="20" t="s">
        <v>19</v>
      </c>
      <c r="I45" s="20" t="s">
        <v>19</v>
      </c>
      <c r="J45" s="23" t="s">
        <v>19</v>
      </c>
    </row>
    <row r="46" customFormat="false" ht="15.95" hidden="false" customHeight="true" outlineLevel="0" collapsed="false">
      <c r="A46" s="15"/>
      <c r="B46" s="17"/>
      <c r="C46" s="17"/>
      <c r="D46" s="17"/>
      <c r="E46" s="17"/>
      <c r="F46" s="17"/>
      <c r="G46" s="20"/>
      <c r="H46" s="20"/>
      <c r="I46" s="20"/>
      <c r="J46" s="23"/>
    </row>
    <row r="47" customFormat="false" ht="15.95" hidden="false" customHeight="true" outlineLevel="0" collapsed="false">
      <c r="A47" s="15" t="s">
        <v>52</v>
      </c>
      <c r="B47" s="17" t="n">
        <v>11624.1</v>
      </c>
      <c r="C47" s="17" t="n">
        <v>10697</v>
      </c>
      <c r="D47" s="17" t="n">
        <v>570.6</v>
      </c>
      <c r="E47" s="17" t="n">
        <v>50.8</v>
      </c>
      <c r="F47" s="17" t="n">
        <v>305.7</v>
      </c>
      <c r="G47" s="20" t="s">
        <v>19</v>
      </c>
      <c r="H47" s="20" t="s">
        <v>19</v>
      </c>
      <c r="I47" s="20" t="s">
        <v>19</v>
      </c>
      <c r="J47" s="23" t="s">
        <v>19</v>
      </c>
    </row>
    <row r="48" customFormat="false" ht="15.95" hidden="false" customHeight="true" outlineLevel="0" collapsed="false">
      <c r="A48" s="15"/>
      <c r="B48" s="17"/>
      <c r="C48" s="17"/>
      <c r="D48" s="17"/>
      <c r="E48" s="17"/>
      <c r="F48" s="17"/>
      <c r="G48" s="20"/>
      <c r="H48" s="20"/>
      <c r="I48" s="20"/>
      <c r="J48" s="23"/>
    </row>
    <row r="49" customFormat="false" ht="15.95" hidden="false" customHeight="true" outlineLevel="0" collapsed="false">
      <c r="A49" s="15" t="s">
        <v>53</v>
      </c>
      <c r="B49" s="17" t="n">
        <v>12255.6</v>
      </c>
      <c r="C49" s="17" t="n">
        <v>11313.9</v>
      </c>
      <c r="D49" s="17" t="n">
        <v>660</v>
      </c>
      <c r="E49" s="17" t="n">
        <v>49.5</v>
      </c>
      <c r="F49" s="17" t="n">
        <v>232.2</v>
      </c>
      <c r="G49" s="20" t="s">
        <v>19</v>
      </c>
      <c r="H49" s="20" t="s">
        <v>19</v>
      </c>
      <c r="I49" s="20" t="s">
        <v>19</v>
      </c>
      <c r="J49" s="23" t="s">
        <v>19</v>
      </c>
    </row>
    <row r="50" customFormat="false" ht="15.95" hidden="false" customHeight="true" outlineLevel="0" collapsed="false">
      <c r="A50" s="15"/>
      <c r="B50" s="17"/>
      <c r="C50" s="17"/>
      <c r="D50" s="17"/>
      <c r="E50" s="17"/>
      <c r="F50" s="17"/>
      <c r="G50" s="20"/>
      <c r="H50" s="20"/>
      <c r="I50" s="20"/>
      <c r="J50" s="23"/>
    </row>
    <row r="51" customFormat="false" ht="15.95" hidden="false" customHeight="true" outlineLevel="0" collapsed="false">
      <c r="A51" s="15" t="s">
        <v>54</v>
      </c>
      <c r="B51" s="24" t="n">
        <v>13453.3</v>
      </c>
      <c r="C51" s="24" t="n">
        <v>12557.8</v>
      </c>
      <c r="D51" s="24" t="n">
        <v>635.3</v>
      </c>
      <c r="E51" s="24" t="n">
        <v>49.6</v>
      </c>
      <c r="F51" s="24" t="n">
        <v>210.6</v>
      </c>
      <c r="G51" s="25" t="s">
        <v>19</v>
      </c>
      <c r="H51" s="25" t="s">
        <v>19</v>
      </c>
      <c r="I51" s="25" t="s">
        <v>19</v>
      </c>
      <c r="J51" s="26" t="s">
        <v>19</v>
      </c>
    </row>
    <row r="52" customFormat="false" ht="15.75" hidden="false" customHeight="true" outlineLevel="0" collapsed="false">
      <c r="A52" s="15"/>
      <c r="B52" s="24"/>
      <c r="C52" s="24"/>
      <c r="D52" s="24"/>
      <c r="E52" s="24"/>
      <c r="F52" s="24"/>
      <c r="G52" s="25"/>
      <c r="H52" s="25"/>
      <c r="I52" s="25"/>
      <c r="J52" s="26"/>
    </row>
    <row r="53" customFormat="false" ht="15.95" hidden="false" customHeight="true" outlineLevel="0" collapsed="false">
      <c r="A53" s="15" t="s">
        <v>55</v>
      </c>
      <c r="B53" s="17" t="n">
        <v>14722.1</v>
      </c>
      <c r="C53" s="17" t="n">
        <v>13685.2</v>
      </c>
      <c r="D53" s="17" t="n">
        <v>681.4</v>
      </c>
      <c r="E53" s="17" t="n">
        <v>49.4</v>
      </c>
      <c r="F53" s="17" t="n">
        <v>306.1</v>
      </c>
      <c r="G53" s="20" t="s">
        <v>19</v>
      </c>
      <c r="H53" s="20" t="s">
        <v>19</v>
      </c>
      <c r="I53" s="20" t="s">
        <v>19</v>
      </c>
      <c r="J53" s="23" t="s">
        <v>19</v>
      </c>
    </row>
    <row r="54" customFormat="false" ht="15.75" hidden="false" customHeight="true" outlineLevel="0" collapsed="false">
      <c r="A54" s="15"/>
      <c r="B54" s="17"/>
      <c r="C54" s="17"/>
      <c r="D54" s="17"/>
      <c r="E54" s="17"/>
      <c r="F54" s="17"/>
      <c r="G54" s="20"/>
      <c r="H54" s="20"/>
      <c r="I54" s="20"/>
      <c r="J54" s="23"/>
    </row>
    <row r="55" customFormat="false" ht="15.95" hidden="false" customHeight="true" outlineLevel="0" collapsed="false">
      <c r="A55" s="15" t="s">
        <v>56</v>
      </c>
      <c r="B55" s="17" t="n">
        <v>16265.2</v>
      </c>
      <c r="C55" s="17" t="n">
        <v>15197</v>
      </c>
      <c r="D55" s="17" t="n">
        <v>709.6</v>
      </c>
      <c r="E55" s="17" t="n">
        <v>51.4</v>
      </c>
      <c r="F55" s="17" t="n">
        <v>307.1</v>
      </c>
      <c r="G55" s="20" t="s">
        <v>19</v>
      </c>
      <c r="H55" s="20" t="s">
        <v>19</v>
      </c>
      <c r="I55" s="20" t="s">
        <v>19</v>
      </c>
      <c r="J55" s="23" t="s">
        <v>19</v>
      </c>
    </row>
    <row r="56" customFormat="false" ht="15.75" hidden="false" customHeight="true" outlineLevel="0" collapsed="false">
      <c r="A56" s="15"/>
      <c r="B56" s="17"/>
      <c r="C56" s="17"/>
      <c r="D56" s="17"/>
      <c r="E56" s="17"/>
      <c r="F56" s="17"/>
      <c r="G56" s="20"/>
      <c r="H56" s="20"/>
      <c r="I56" s="20"/>
      <c r="J56" s="23"/>
    </row>
    <row r="57" customFormat="false" ht="15.95" hidden="false" customHeight="true" outlineLevel="0" collapsed="false">
      <c r="A57" s="15" t="s">
        <v>57</v>
      </c>
      <c r="B57" s="17" t="n">
        <v>19713.2</v>
      </c>
      <c r="C57" s="17" t="n">
        <v>18622.1</v>
      </c>
      <c r="D57" s="17" t="n">
        <v>710.4</v>
      </c>
      <c r="E57" s="17" t="n">
        <v>43.2</v>
      </c>
      <c r="F57" s="17" t="n">
        <v>337.5</v>
      </c>
      <c r="G57" s="20" t="s">
        <v>19</v>
      </c>
      <c r="H57" s="20" t="s">
        <v>19</v>
      </c>
      <c r="I57" s="20" t="s">
        <v>19</v>
      </c>
      <c r="J57" s="23" t="s">
        <v>19</v>
      </c>
    </row>
    <row r="58" customFormat="false" ht="15.75" hidden="false" customHeight="true" outlineLevel="0" collapsed="false">
      <c r="A58" s="15"/>
      <c r="B58" s="17"/>
      <c r="C58" s="17"/>
      <c r="D58" s="17"/>
      <c r="E58" s="17"/>
      <c r="F58" s="17"/>
      <c r="G58" s="20"/>
      <c r="H58" s="20"/>
      <c r="I58" s="20"/>
      <c r="J58" s="23"/>
    </row>
    <row r="59" customFormat="false" ht="15.95" hidden="false" customHeight="true" outlineLevel="0" collapsed="false">
      <c r="A59" s="15" t="s">
        <v>58</v>
      </c>
      <c r="B59" s="21" t="n">
        <v>21211.1</v>
      </c>
      <c r="C59" s="17" t="n">
        <v>20015.1</v>
      </c>
      <c r="D59" s="17" t="n">
        <v>911.1</v>
      </c>
      <c r="E59" s="17" t="n">
        <v>41.4</v>
      </c>
      <c r="F59" s="17" t="n">
        <v>243.5</v>
      </c>
      <c r="G59" s="20" t="s">
        <v>19</v>
      </c>
      <c r="H59" s="20" t="s">
        <v>19</v>
      </c>
      <c r="I59" s="20" t="s">
        <v>19</v>
      </c>
      <c r="J59" s="23" t="s">
        <v>19</v>
      </c>
    </row>
    <row r="60" customFormat="false" ht="15.75" hidden="false" customHeight="true" outlineLevel="0" collapsed="false">
      <c r="A60" s="15"/>
      <c r="B60" s="27" t="n">
        <v>-23916.3</v>
      </c>
      <c r="C60" s="17"/>
      <c r="D60" s="17"/>
      <c r="E60" s="17"/>
      <c r="F60" s="17"/>
      <c r="G60" s="20"/>
      <c r="H60" s="20"/>
      <c r="I60" s="20"/>
      <c r="J60" s="23"/>
    </row>
    <row r="61" customFormat="false" ht="15.95" hidden="false" customHeight="true" outlineLevel="0" collapsed="false">
      <c r="A61" s="15" t="s">
        <v>59</v>
      </c>
      <c r="B61" s="17" t="n">
        <v>26538.9</v>
      </c>
      <c r="C61" s="17" t="n">
        <v>25354.4</v>
      </c>
      <c r="D61" s="17" t="n">
        <v>882.3</v>
      </c>
      <c r="E61" s="17" t="n">
        <v>7.9</v>
      </c>
      <c r="F61" s="17" t="n">
        <v>292.3</v>
      </c>
      <c r="G61" s="20" t="s">
        <v>19</v>
      </c>
      <c r="H61" s="20" t="s">
        <v>19</v>
      </c>
      <c r="I61" s="20" t="s">
        <v>19</v>
      </c>
      <c r="J61" s="23" t="s">
        <v>19</v>
      </c>
    </row>
    <row r="62" customFormat="false" ht="15.95" hidden="false" customHeight="true" outlineLevel="0" collapsed="false">
      <c r="A62" s="15"/>
      <c r="B62" s="17"/>
      <c r="C62" s="17"/>
      <c r="D62" s="17"/>
      <c r="E62" s="17"/>
      <c r="F62" s="17"/>
      <c r="G62" s="20"/>
      <c r="H62" s="20"/>
      <c r="I62" s="20"/>
      <c r="J62" s="23"/>
    </row>
    <row r="63" customFormat="false" ht="15.95" hidden="false" customHeight="true" outlineLevel="0" collapsed="false">
      <c r="A63" s="15" t="s">
        <v>60</v>
      </c>
      <c r="B63" s="17" t="n">
        <f aca="false">SUM(C63:F64)</f>
        <v>27841.4</v>
      </c>
      <c r="C63" s="17" t="n">
        <v>26345.4</v>
      </c>
      <c r="D63" s="17" t="n">
        <v>1148.2</v>
      </c>
      <c r="E63" s="20" t="n">
        <v>40.1</v>
      </c>
      <c r="F63" s="17" t="n">
        <v>307.7</v>
      </c>
      <c r="G63" s="20" t="s">
        <v>19</v>
      </c>
      <c r="H63" s="20" t="s">
        <v>19</v>
      </c>
      <c r="I63" s="20" t="s">
        <v>19</v>
      </c>
      <c r="J63" s="23" t="s">
        <v>19</v>
      </c>
    </row>
    <row r="64" customFormat="false" ht="15.95" hidden="false" customHeight="true" outlineLevel="0" collapsed="false">
      <c r="A64" s="15"/>
      <c r="B64" s="17"/>
      <c r="C64" s="17"/>
      <c r="D64" s="17"/>
      <c r="E64" s="20"/>
      <c r="F64" s="17"/>
      <c r="G64" s="20"/>
      <c r="H64" s="20"/>
      <c r="I64" s="20"/>
      <c r="J64" s="23"/>
    </row>
    <row r="65" customFormat="false" ht="15.95" hidden="false" customHeight="true" outlineLevel="0" collapsed="false">
      <c r="A65" s="15" t="s">
        <v>61</v>
      </c>
      <c r="B65" s="17" t="n">
        <f aca="false">SUM(C65:F66)</f>
        <v>29884.2</v>
      </c>
      <c r="C65" s="17" t="n">
        <v>28408.6</v>
      </c>
      <c r="D65" s="17" t="n">
        <v>1126</v>
      </c>
      <c r="E65" s="20" t="n">
        <v>39.4</v>
      </c>
      <c r="F65" s="17" t="n">
        <v>310.2</v>
      </c>
      <c r="G65" s="20" t="s">
        <v>19</v>
      </c>
      <c r="H65" s="20" t="s">
        <v>19</v>
      </c>
      <c r="I65" s="20" t="s">
        <v>19</v>
      </c>
      <c r="J65" s="23" t="s">
        <v>19</v>
      </c>
    </row>
    <row r="66" customFormat="false" ht="15.95" hidden="false" customHeight="true" outlineLevel="0" collapsed="false">
      <c r="A66" s="15"/>
      <c r="B66" s="17"/>
      <c r="C66" s="17"/>
      <c r="D66" s="17"/>
      <c r="E66" s="20"/>
      <c r="F66" s="17"/>
      <c r="G66" s="20"/>
      <c r="H66" s="20"/>
      <c r="I66" s="20"/>
      <c r="J66" s="23"/>
    </row>
    <row r="67" customFormat="false" ht="15.95" hidden="false" customHeight="true" outlineLevel="0" collapsed="false">
      <c r="A67" s="15" t="s">
        <v>62</v>
      </c>
      <c r="B67" s="28" t="n">
        <v>32331</v>
      </c>
      <c r="C67" s="28" t="n">
        <v>30534</v>
      </c>
      <c r="D67" s="28" t="n">
        <v>1380.1</v>
      </c>
      <c r="E67" s="29" t="n">
        <v>35</v>
      </c>
      <c r="F67" s="28" t="n">
        <v>381.9</v>
      </c>
      <c r="G67" s="30" t="s">
        <v>19</v>
      </c>
      <c r="H67" s="30" t="s">
        <v>19</v>
      </c>
      <c r="I67" s="30" t="s">
        <v>19</v>
      </c>
      <c r="J67" s="31" t="s">
        <v>19</v>
      </c>
    </row>
    <row r="68" customFormat="false" ht="15.95" hidden="false" customHeight="true" outlineLevel="0" collapsed="false">
      <c r="A68" s="15"/>
      <c r="B68" s="28"/>
      <c r="C68" s="28"/>
      <c r="D68" s="28"/>
      <c r="E68" s="29"/>
      <c r="F68" s="28"/>
      <c r="G68" s="30"/>
      <c r="H68" s="30"/>
      <c r="I68" s="30"/>
      <c r="J68" s="31"/>
    </row>
    <row r="69" customFormat="false" ht="15.95" hidden="false" customHeight="true" outlineLevel="0" collapsed="false">
      <c r="A69" s="15" t="s">
        <v>63</v>
      </c>
      <c r="B69" s="17" t="n">
        <v>29569.7</v>
      </c>
      <c r="C69" s="17" t="n">
        <v>27511.6</v>
      </c>
      <c r="D69" s="17" t="n">
        <v>1666.4</v>
      </c>
      <c r="E69" s="20" t="n">
        <v>49</v>
      </c>
      <c r="F69" s="17" t="n">
        <v>342.7</v>
      </c>
      <c r="G69" s="20" t="s">
        <v>19</v>
      </c>
      <c r="H69" s="20" t="s">
        <v>19</v>
      </c>
      <c r="I69" s="20" t="s">
        <v>19</v>
      </c>
      <c r="J69" s="23" t="s">
        <v>19</v>
      </c>
    </row>
    <row r="70" customFormat="false" ht="15.95" hidden="false" customHeight="true" outlineLevel="0" collapsed="false">
      <c r="A70" s="15"/>
      <c r="B70" s="17"/>
      <c r="C70" s="17"/>
      <c r="D70" s="17"/>
      <c r="E70" s="20"/>
      <c r="F70" s="17"/>
      <c r="G70" s="20"/>
      <c r="H70" s="20"/>
      <c r="I70" s="20"/>
      <c r="J70" s="23"/>
    </row>
    <row r="71" customFormat="false" ht="15.95" hidden="false" customHeight="true" outlineLevel="0" collapsed="false">
      <c r="A71" s="15" t="s">
        <v>64</v>
      </c>
      <c r="B71" s="17" t="n">
        <v>30762.5</v>
      </c>
      <c r="C71" s="28" t="n">
        <v>29012.3</v>
      </c>
      <c r="D71" s="28" t="n">
        <v>1693.8</v>
      </c>
      <c r="E71" s="29" t="n">
        <v>56.5</v>
      </c>
      <c r="F71" s="28" t="n">
        <v>0</v>
      </c>
      <c r="G71" s="30" t="s">
        <v>19</v>
      </c>
      <c r="H71" s="30" t="s">
        <v>19</v>
      </c>
      <c r="I71" s="30" t="s">
        <v>19</v>
      </c>
      <c r="J71" s="31" t="s">
        <v>19</v>
      </c>
    </row>
    <row r="72" customFormat="false" ht="15.95" hidden="false" customHeight="true" outlineLevel="0" collapsed="false">
      <c r="A72" s="15"/>
      <c r="B72" s="17"/>
      <c r="C72" s="28"/>
      <c r="D72" s="28"/>
      <c r="E72" s="29"/>
      <c r="F72" s="28"/>
      <c r="G72" s="30"/>
      <c r="H72" s="30"/>
      <c r="I72" s="30"/>
      <c r="J72" s="31"/>
    </row>
    <row r="73" customFormat="false" ht="15.95" hidden="false" customHeight="true" outlineLevel="0" collapsed="false">
      <c r="A73" s="15" t="s">
        <v>65</v>
      </c>
      <c r="B73" s="21" t="n">
        <v>34418.1</v>
      </c>
      <c r="C73" s="24" t="n">
        <v>32612.5</v>
      </c>
      <c r="D73" s="24" t="n">
        <v>1747.6</v>
      </c>
      <c r="E73" s="25" t="n">
        <v>58</v>
      </c>
      <c r="F73" s="24" t="n">
        <v>0</v>
      </c>
      <c r="G73" s="25" t="s">
        <v>19</v>
      </c>
      <c r="H73" s="25" t="s">
        <v>19</v>
      </c>
      <c r="I73" s="25" t="s">
        <v>19</v>
      </c>
      <c r="J73" s="26" t="s">
        <v>19</v>
      </c>
    </row>
    <row r="74" customFormat="false" ht="15.95" hidden="false" customHeight="true" outlineLevel="0" collapsed="false">
      <c r="A74" s="15"/>
      <c r="B74" s="21"/>
      <c r="C74" s="24"/>
      <c r="D74" s="24"/>
      <c r="E74" s="25"/>
      <c r="F74" s="24"/>
      <c r="G74" s="25"/>
      <c r="H74" s="25"/>
      <c r="I74" s="25"/>
      <c r="J74" s="26"/>
    </row>
    <row r="75" customFormat="false" ht="15.95" hidden="false" customHeight="true" outlineLevel="0" collapsed="false">
      <c r="A75" s="15" t="s">
        <v>66</v>
      </c>
      <c r="B75" s="17" t="n">
        <v>38053</v>
      </c>
      <c r="C75" s="17" t="n">
        <v>35169</v>
      </c>
      <c r="D75" s="17" t="n">
        <v>2827</v>
      </c>
      <c r="E75" s="20" t="n">
        <v>57</v>
      </c>
      <c r="F75" s="17" t="n">
        <v>0</v>
      </c>
      <c r="G75" s="20" t="s">
        <v>19</v>
      </c>
      <c r="H75" s="20" t="s">
        <v>19</v>
      </c>
      <c r="I75" s="20" t="s">
        <v>19</v>
      </c>
      <c r="J75" s="23" t="s">
        <v>19</v>
      </c>
    </row>
    <row r="76" customFormat="false" ht="15.95" hidden="false" customHeight="true" outlineLevel="0" collapsed="false">
      <c r="A76" s="15"/>
      <c r="B76" s="17"/>
      <c r="C76" s="17"/>
      <c r="D76" s="17"/>
      <c r="E76" s="20"/>
      <c r="F76" s="17"/>
      <c r="G76" s="20"/>
      <c r="H76" s="20"/>
      <c r="I76" s="20"/>
      <c r="J76" s="23"/>
    </row>
    <row r="77" customFormat="false" ht="15.95" hidden="false" customHeight="true" outlineLevel="0" collapsed="false">
      <c r="A77" s="15" t="s">
        <v>67</v>
      </c>
      <c r="B77" s="24" t="n">
        <v>40443</v>
      </c>
      <c r="C77" s="24" t="n">
        <v>38141</v>
      </c>
      <c r="D77" s="24" t="n">
        <v>2274</v>
      </c>
      <c r="E77" s="25" t="n">
        <v>28</v>
      </c>
      <c r="F77" s="24" t="n">
        <v>0</v>
      </c>
      <c r="G77" s="25" t="s">
        <v>19</v>
      </c>
      <c r="H77" s="25" t="s">
        <v>19</v>
      </c>
      <c r="I77" s="25" t="s">
        <v>19</v>
      </c>
      <c r="J77" s="26" t="s">
        <v>19</v>
      </c>
    </row>
    <row r="78" customFormat="false" ht="15.95" hidden="false" customHeight="true" outlineLevel="0" collapsed="false">
      <c r="A78" s="15"/>
      <c r="B78" s="24"/>
      <c r="C78" s="24"/>
      <c r="D78" s="24"/>
      <c r="E78" s="25"/>
      <c r="F78" s="24"/>
      <c r="G78" s="25"/>
      <c r="H78" s="25"/>
      <c r="I78" s="25"/>
      <c r="J78" s="26"/>
    </row>
    <row r="79" customFormat="false" ht="15.95" hidden="false" customHeight="true" outlineLevel="0" collapsed="false">
      <c r="A79" s="15" t="s">
        <v>68</v>
      </c>
      <c r="B79" s="17" t="n">
        <v>39963</v>
      </c>
      <c r="C79" s="17" t="n">
        <v>37631</v>
      </c>
      <c r="D79" s="17" t="n">
        <v>2285</v>
      </c>
      <c r="E79" s="20" t="n">
        <v>47</v>
      </c>
      <c r="F79" s="17" t="n">
        <v>0</v>
      </c>
      <c r="G79" s="20" t="s">
        <v>19</v>
      </c>
      <c r="H79" s="20" t="s">
        <v>19</v>
      </c>
      <c r="I79" s="20" t="s">
        <v>19</v>
      </c>
      <c r="J79" s="23" t="s">
        <v>19</v>
      </c>
    </row>
    <row r="80" customFormat="false" ht="15.95" hidden="false" customHeight="true" outlineLevel="0" collapsed="false">
      <c r="A80" s="15"/>
      <c r="B80" s="17"/>
      <c r="C80" s="17"/>
      <c r="D80" s="17"/>
      <c r="E80" s="20"/>
      <c r="F80" s="17"/>
      <c r="G80" s="20"/>
      <c r="H80" s="20"/>
      <c r="I80" s="20"/>
      <c r="J80" s="23"/>
    </row>
    <row r="81" customFormat="false" ht="15.95" hidden="false" customHeight="true" outlineLevel="0" collapsed="false">
      <c r="A81" s="15" t="s">
        <v>69</v>
      </c>
      <c r="B81" s="17" t="n">
        <v>44698</v>
      </c>
      <c r="C81" s="17" t="n">
        <v>40502</v>
      </c>
      <c r="D81" s="17" t="n">
        <v>4136</v>
      </c>
      <c r="E81" s="20" t="n">
        <v>60</v>
      </c>
      <c r="F81" s="17" t="n">
        <v>0</v>
      </c>
      <c r="G81" s="20" t="s">
        <v>19</v>
      </c>
      <c r="H81" s="20" t="s">
        <v>19</v>
      </c>
      <c r="I81" s="20" t="s">
        <v>19</v>
      </c>
      <c r="J81" s="23" t="s">
        <v>19</v>
      </c>
    </row>
    <row r="82" customFormat="false" ht="15.95" hidden="false" customHeight="true" outlineLevel="0" collapsed="false">
      <c r="A82" s="15"/>
      <c r="B82" s="17"/>
      <c r="C82" s="17"/>
      <c r="D82" s="17"/>
      <c r="E82" s="20"/>
      <c r="F82" s="17"/>
      <c r="G82" s="20"/>
      <c r="H82" s="20"/>
      <c r="I82" s="20"/>
      <c r="J82" s="23"/>
    </row>
    <row r="83" customFormat="false" ht="15.95" hidden="false" customHeight="true" outlineLevel="0" collapsed="false">
      <c r="A83" s="15" t="s">
        <v>70</v>
      </c>
      <c r="B83" s="17" t="n">
        <v>46594</v>
      </c>
      <c r="C83" s="17" t="n">
        <v>43819</v>
      </c>
      <c r="D83" s="17" t="n">
        <v>2721</v>
      </c>
      <c r="E83" s="20" t="n">
        <v>55</v>
      </c>
      <c r="F83" s="17" t="n">
        <v>0</v>
      </c>
      <c r="G83" s="20" t="s">
        <v>19</v>
      </c>
      <c r="H83" s="20" t="s">
        <v>19</v>
      </c>
      <c r="I83" s="20" t="s">
        <v>19</v>
      </c>
      <c r="J83" s="23" t="s">
        <v>19</v>
      </c>
      <c r="Q83" s="32"/>
    </row>
    <row r="84" customFormat="false" ht="15.95" hidden="false" customHeight="true" outlineLevel="0" collapsed="false">
      <c r="A84" s="15"/>
      <c r="B84" s="17"/>
      <c r="C84" s="17"/>
      <c r="D84" s="17"/>
      <c r="E84" s="20"/>
      <c r="F84" s="17"/>
      <c r="G84" s="20"/>
      <c r="H84" s="20"/>
      <c r="I84" s="20"/>
      <c r="J84" s="23"/>
    </row>
    <row r="85" customFormat="false" ht="15.95" hidden="false" customHeight="true" outlineLevel="0" collapsed="false">
      <c r="A85" s="33" t="s">
        <v>37</v>
      </c>
      <c r="B85" s="34" t="n">
        <v>42419</v>
      </c>
      <c r="C85" s="34" t="n">
        <v>38620</v>
      </c>
      <c r="D85" s="34" t="n">
        <v>3549</v>
      </c>
      <c r="E85" s="35" t="n">
        <v>251</v>
      </c>
      <c r="F85" s="34" t="n">
        <v>0</v>
      </c>
      <c r="G85" s="36" t="s">
        <v>19</v>
      </c>
      <c r="H85" s="36" t="s">
        <v>19</v>
      </c>
      <c r="I85" s="36" t="s">
        <v>19</v>
      </c>
      <c r="J85" s="37" t="s">
        <v>19</v>
      </c>
    </row>
    <row r="86" customFormat="false" ht="15.95" hidden="false" customHeight="true" outlineLevel="0" collapsed="false">
      <c r="A86" s="33"/>
      <c r="B86" s="34"/>
      <c r="C86" s="34"/>
      <c r="D86" s="34"/>
      <c r="E86" s="35"/>
      <c r="F86" s="34"/>
      <c r="G86" s="36"/>
      <c r="H86" s="36"/>
      <c r="I86" s="36"/>
      <c r="J86" s="37"/>
    </row>
    <row r="87" customFormat="false" ht="15.95" hidden="false" customHeight="true" outlineLevel="0" collapsed="false">
      <c r="A87" s="5" t="s">
        <v>71</v>
      </c>
    </row>
    <row r="88" customFormat="false" ht="15.95" hidden="false" customHeight="true" outlineLevel="0" collapsed="false">
      <c r="A88" s="5" t="s">
        <v>72</v>
      </c>
    </row>
    <row r="89" customFormat="false" ht="15.95" hidden="false" customHeight="true" outlineLevel="0" collapsed="false">
      <c r="A89" s="5" t="s">
        <v>73</v>
      </c>
    </row>
  </sheetData>
  <mergeCells count="398">
    <mergeCell ref="B3:B4"/>
    <mergeCell ref="C3:F3"/>
    <mergeCell ref="G3:J3"/>
    <mergeCell ref="A5:A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C7:C8"/>
    <mergeCell ref="D7:D8"/>
    <mergeCell ref="E7:E8"/>
    <mergeCell ref="F7:F8"/>
    <mergeCell ref="G7:G8"/>
    <mergeCell ref="H7:H8"/>
    <mergeCell ref="I7:I8"/>
    <mergeCell ref="J7:J8"/>
    <mergeCell ref="A9:A10"/>
    <mergeCell ref="C9:C10"/>
    <mergeCell ref="D9:D10"/>
    <mergeCell ref="E9:E10"/>
    <mergeCell ref="F9:F10"/>
    <mergeCell ref="G9:G10"/>
    <mergeCell ref="H9:H10"/>
    <mergeCell ref="I9:I10"/>
    <mergeCell ref="J9:J10"/>
    <mergeCell ref="A11:A12"/>
    <mergeCell ref="C11:C12"/>
    <mergeCell ref="D11:D12"/>
    <mergeCell ref="E11:E12"/>
    <mergeCell ref="F11:F12"/>
    <mergeCell ref="G11:G12"/>
    <mergeCell ref="H11:H12"/>
    <mergeCell ref="I11:I12"/>
    <mergeCell ref="J11:J12"/>
    <mergeCell ref="A13:A14"/>
    <mergeCell ref="C13:C14"/>
    <mergeCell ref="D13:D14"/>
    <mergeCell ref="E13:E14"/>
    <mergeCell ref="F13:F14"/>
    <mergeCell ref="G13:G14"/>
    <mergeCell ref="H13:H14"/>
    <mergeCell ref="I13:I14"/>
    <mergeCell ref="J13:J14"/>
    <mergeCell ref="A15:A16"/>
    <mergeCell ref="C15:C16"/>
    <mergeCell ref="D15:D16"/>
    <mergeCell ref="E15:E16"/>
    <mergeCell ref="F15:F16"/>
    <mergeCell ref="G15:G16"/>
    <mergeCell ref="H15:H16"/>
    <mergeCell ref="I15:I16"/>
    <mergeCell ref="J15:J16"/>
    <mergeCell ref="A17:A18"/>
    <mergeCell ref="C17:C18"/>
    <mergeCell ref="D17:D18"/>
    <mergeCell ref="E17:E18"/>
    <mergeCell ref="F17:F18"/>
    <mergeCell ref="G17:G18"/>
    <mergeCell ref="H17:H18"/>
    <mergeCell ref="I17:I18"/>
    <mergeCell ref="J17:J18"/>
    <mergeCell ref="A19:A20"/>
    <mergeCell ref="C19:C20"/>
    <mergeCell ref="D19:D20"/>
    <mergeCell ref="E19:E20"/>
    <mergeCell ref="F19:F20"/>
    <mergeCell ref="G19:G20"/>
    <mergeCell ref="H19:H20"/>
    <mergeCell ref="I19:I20"/>
    <mergeCell ref="J19:J20"/>
    <mergeCell ref="A21:A22"/>
    <mergeCell ref="C21:C22"/>
    <mergeCell ref="D21:D22"/>
    <mergeCell ref="E21:E22"/>
    <mergeCell ref="F21:F22"/>
    <mergeCell ref="G21:G22"/>
    <mergeCell ref="H21:H22"/>
    <mergeCell ref="I21:I22"/>
    <mergeCell ref="J21:J22"/>
    <mergeCell ref="A23:A24"/>
    <mergeCell ref="C23:C24"/>
    <mergeCell ref="D23:D24"/>
    <mergeCell ref="E23:E24"/>
    <mergeCell ref="F23:F24"/>
    <mergeCell ref="G23:G24"/>
    <mergeCell ref="H23:H24"/>
    <mergeCell ref="I23:I24"/>
    <mergeCell ref="J23:J24"/>
    <mergeCell ref="A25:A26"/>
    <mergeCell ref="C25:C26"/>
    <mergeCell ref="D25:D26"/>
    <mergeCell ref="E25:E26"/>
    <mergeCell ref="F25:F26"/>
    <mergeCell ref="G25:G26"/>
    <mergeCell ref="H25:H26"/>
    <mergeCell ref="I25:I26"/>
    <mergeCell ref="J25:J26"/>
    <mergeCell ref="A27:A28"/>
    <mergeCell ref="C27:C28"/>
    <mergeCell ref="D27:D28"/>
    <mergeCell ref="E27:E28"/>
    <mergeCell ref="F27:F28"/>
    <mergeCell ref="G27:G28"/>
    <mergeCell ref="H27:H28"/>
    <mergeCell ref="I27:I28"/>
    <mergeCell ref="J27:J28"/>
    <mergeCell ref="A29:A30"/>
    <mergeCell ref="C29:C30"/>
    <mergeCell ref="D29:D30"/>
    <mergeCell ref="E29:E30"/>
    <mergeCell ref="F29:F30"/>
    <mergeCell ref="G29:G30"/>
    <mergeCell ref="H29:H30"/>
    <mergeCell ref="I29:I30"/>
    <mergeCell ref="J29:J30"/>
    <mergeCell ref="A31:A32"/>
    <mergeCell ref="C31:C32"/>
    <mergeCell ref="D31:D32"/>
    <mergeCell ref="E31:E32"/>
    <mergeCell ref="F31:F32"/>
    <mergeCell ref="G31:G32"/>
    <mergeCell ref="H31:H32"/>
    <mergeCell ref="I31:I32"/>
    <mergeCell ref="J31:J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A59:A60"/>
    <mergeCell ref="C59:C60"/>
    <mergeCell ref="D59:D60"/>
    <mergeCell ref="E59:E60"/>
    <mergeCell ref="F59:F60"/>
    <mergeCell ref="G59:G60"/>
    <mergeCell ref="H59:H60"/>
    <mergeCell ref="I59:I60"/>
    <mergeCell ref="J59:J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4" topLeftCell="A5" activePane="bottomLeft" state="frozen"/>
      <selection pane="topLeft" activeCell="A1" activeCellId="0" sqref="A1"/>
      <selection pane="bottomLeft" activeCell="E13" activeCellId="0" sqref="E13"/>
    </sheetView>
  </sheetViews>
  <sheetFormatPr defaultColWidth="9.32421875" defaultRowHeight="30" zeroHeight="false" outlineLevelRow="0" outlineLevelCol="0"/>
  <cols>
    <col collapsed="false" customWidth="true" hidden="false" outlineLevel="0" max="1" min="1" style="38" width="11.99"/>
    <col collapsed="false" customWidth="true" hidden="false" outlineLevel="0" max="7" min="2" style="39" width="24.49"/>
    <col collapsed="false" customWidth="true" hidden="false" outlineLevel="0" max="14" min="8" style="39" width="22.32"/>
    <col collapsed="false" customWidth="true" hidden="false" outlineLevel="0" max="15" min="15" style="40" width="13.15"/>
    <col collapsed="false" customWidth="false" hidden="false" outlineLevel="0" max="257" min="16" style="40" width="9.32"/>
  </cols>
  <sheetData>
    <row r="1" customFormat="false" ht="28.5" hidden="false" customHeight="true" outlineLevel="0" collapsed="false">
      <c r="A1" s="41" t="s">
        <v>74</v>
      </c>
      <c r="N1" s="42" t="s">
        <v>2</v>
      </c>
    </row>
    <row r="2" customFormat="false" ht="15.75" hidden="false" customHeight="true" outlineLevel="0" collapsed="false">
      <c r="A2" s="43" t="s">
        <v>7</v>
      </c>
      <c r="B2" s="44" t="s">
        <v>75</v>
      </c>
      <c r="C2" s="44"/>
      <c r="D2" s="44"/>
      <c r="E2" s="44"/>
      <c r="F2" s="44"/>
      <c r="G2" s="44"/>
      <c r="H2" s="44"/>
      <c r="I2" s="44"/>
      <c r="J2" s="44"/>
      <c r="K2" s="45" t="s">
        <v>76</v>
      </c>
      <c r="L2" s="45"/>
      <c r="M2" s="45"/>
      <c r="N2" s="46" t="s">
        <v>77</v>
      </c>
    </row>
    <row r="3" customFormat="false" ht="22.5" hidden="false" customHeight="true" outlineLevel="0" collapsed="false">
      <c r="A3" s="43"/>
      <c r="B3" s="11" t="s">
        <v>78</v>
      </c>
      <c r="C3" s="11"/>
      <c r="D3" s="11"/>
      <c r="E3" s="11" t="s">
        <v>79</v>
      </c>
      <c r="F3" s="11"/>
      <c r="G3" s="11"/>
      <c r="H3" s="47" t="s">
        <v>80</v>
      </c>
      <c r="I3" s="47"/>
      <c r="J3" s="47"/>
      <c r="K3" s="48" t="s">
        <v>81</v>
      </c>
      <c r="L3" s="48"/>
      <c r="M3" s="48"/>
      <c r="N3" s="46"/>
    </row>
    <row r="4" customFormat="false" ht="18" hidden="false" customHeight="true" outlineLevel="0" collapsed="false">
      <c r="A4" s="43"/>
      <c r="B4" s="11" t="s">
        <v>82</v>
      </c>
      <c r="C4" s="49" t="s">
        <v>83</v>
      </c>
      <c r="D4" s="11" t="s">
        <v>84</v>
      </c>
      <c r="E4" s="49" t="s">
        <v>85</v>
      </c>
      <c r="F4" s="49" t="s">
        <v>83</v>
      </c>
      <c r="G4" s="11" t="s">
        <v>86</v>
      </c>
      <c r="H4" s="11" t="s">
        <v>82</v>
      </c>
      <c r="I4" s="49" t="s">
        <v>83</v>
      </c>
      <c r="J4" s="47" t="s">
        <v>87</v>
      </c>
      <c r="K4" s="50"/>
      <c r="L4" s="12" t="s">
        <v>88</v>
      </c>
      <c r="M4" s="51" t="s">
        <v>89</v>
      </c>
      <c r="N4" s="46"/>
    </row>
    <row r="5" s="57" customFormat="true" ht="21" hidden="false" customHeight="true" outlineLevel="0" collapsed="false">
      <c r="A5" s="52" t="s">
        <v>90</v>
      </c>
      <c r="B5" s="21" t="n">
        <v>1286.1</v>
      </c>
      <c r="C5" s="21" t="n">
        <v>0</v>
      </c>
      <c r="D5" s="21" t="n">
        <f aca="false">B5+C5</f>
        <v>1286.1</v>
      </c>
      <c r="E5" s="21" t="n">
        <v>273.3</v>
      </c>
      <c r="F5" s="21" t="n">
        <v>591.9</v>
      </c>
      <c r="G5" s="21" t="n">
        <f aca="false">E5+F5</f>
        <v>865.2</v>
      </c>
      <c r="H5" s="21" t="n">
        <f aca="false">B5+E5</f>
        <v>1559.4</v>
      </c>
      <c r="I5" s="21" t="n">
        <f aca="false">C5+F5</f>
        <v>591.9</v>
      </c>
      <c r="J5" s="53" t="n">
        <f aca="false">D5+G5</f>
        <v>2151.3</v>
      </c>
      <c r="K5" s="54" t="n">
        <v>957</v>
      </c>
      <c r="L5" s="21" t="n">
        <v>585.4</v>
      </c>
      <c r="M5" s="55" t="n">
        <v>0.7</v>
      </c>
      <c r="N5" s="56" t="n">
        <f aca="false">D5+E5+L5</f>
        <v>2144.8</v>
      </c>
    </row>
    <row r="6" s="57" customFormat="true" ht="21" hidden="false" customHeight="true" outlineLevel="0" collapsed="false">
      <c r="A6" s="58" t="n">
        <v>56</v>
      </c>
      <c r="B6" s="24" t="n">
        <v>1272.7</v>
      </c>
      <c r="C6" s="24" t="n">
        <v>1.2</v>
      </c>
      <c r="D6" s="24" t="n">
        <f aca="false">B6+C6</f>
        <v>1273.9</v>
      </c>
      <c r="E6" s="24" t="n">
        <v>260.7</v>
      </c>
      <c r="F6" s="24" t="n">
        <v>570.3</v>
      </c>
      <c r="G6" s="24" t="n">
        <f aca="false">E6+F6</f>
        <v>831</v>
      </c>
      <c r="H6" s="24" t="n">
        <f aca="false">B6+E6</f>
        <v>1533.4</v>
      </c>
      <c r="I6" s="24" t="n">
        <f aca="false">C6+F6</f>
        <v>571.5</v>
      </c>
      <c r="J6" s="59" t="n">
        <f aca="false">D6+G6</f>
        <v>2104.9</v>
      </c>
      <c r="K6" s="60" t="n">
        <v>1448.6</v>
      </c>
      <c r="L6" s="24" t="n">
        <f aca="false">K6-K5</f>
        <v>491.6</v>
      </c>
      <c r="M6" s="61" t="n">
        <v>1</v>
      </c>
      <c r="N6" s="62" t="n">
        <f aca="false">D6+E6+L6</f>
        <v>2026.2</v>
      </c>
    </row>
    <row r="7" s="57" customFormat="true" ht="21" hidden="false" customHeight="true" outlineLevel="0" collapsed="false">
      <c r="A7" s="58" t="n">
        <v>57</v>
      </c>
      <c r="B7" s="24" t="n">
        <v>1248</v>
      </c>
      <c r="C7" s="24" t="n">
        <v>18.4</v>
      </c>
      <c r="D7" s="24" t="n">
        <f aca="false">B7+C7</f>
        <v>1266.4</v>
      </c>
      <c r="E7" s="24" t="n">
        <v>285.4</v>
      </c>
      <c r="F7" s="24" t="n">
        <v>659.5</v>
      </c>
      <c r="G7" s="24" t="n">
        <f aca="false">E7+F7</f>
        <v>944.9</v>
      </c>
      <c r="H7" s="24" t="n">
        <f aca="false">B7+E7</f>
        <v>1533.4</v>
      </c>
      <c r="I7" s="24" t="n">
        <f aca="false">C7+F7</f>
        <v>677.9</v>
      </c>
      <c r="J7" s="59" t="n">
        <f aca="false">D7+G7</f>
        <v>2211.3</v>
      </c>
      <c r="K7" s="60" t="n">
        <v>1889.6</v>
      </c>
      <c r="L7" s="24" t="n">
        <f aca="false">K7-K6</f>
        <v>441</v>
      </c>
      <c r="M7" s="61" t="n">
        <v>1.3</v>
      </c>
      <c r="N7" s="62" t="n">
        <f aca="false">D7+E7+L7</f>
        <v>1992.8</v>
      </c>
    </row>
    <row r="8" s="57" customFormat="true" ht="21" hidden="false" customHeight="true" outlineLevel="0" collapsed="false">
      <c r="A8" s="58" t="n">
        <v>58</v>
      </c>
      <c r="B8" s="24" t="n">
        <v>1385.3</v>
      </c>
      <c r="C8" s="24" t="n">
        <v>80.9</v>
      </c>
      <c r="D8" s="24" t="n">
        <f aca="false">B8+C8</f>
        <v>1466.2</v>
      </c>
      <c r="E8" s="24" t="n">
        <v>252.4</v>
      </c>
      <c r="F8" s="24" t="n">
        <v>651.4</v>
      </c>
      <c r="G8" s="24" t="n">
        <f aca="false">E8+F8</f>
        <v>903.8</v>
      </c>
      <c r="H8" s="24" t="n">
        <f aca="false">B8+E8</f>
        <v>1637.7</v>
      </c>
      <c r="I8" s="24" t="n">
        <f aca="false">C8+F8</f>
        <v>732.3</v>
      </c>
      <c r="J8" s="59" t="n">
        <f aca="false">D8+G8</f>
        <v>2370</v>
      </c>
      <c r="K8" s="60" t="n">
        <v>2280.2</v>
      </c>
      <c r="L8" s="24" t="n">
        <f aca="false">K8-K7</f>
        <v>390.6</v>
      </c>
      <c r="M8" s="61" t="n">
        <v>1.6</v>
      </c>
      <c r="N8" s="62" t="n">
        <f aca="false">D8+E8+L8</f>
        <v>2109.2</v>
      </c>
    </row>
    <row r="9" s="57" customFormat="true" ht="21" hidden="false" customHeight="true" outlineLevel="0" collapsed="false">
      <c r="A9" s="58" t="n">
        <v>59</v>
      </c>
      <c r="B9" s="24" t="n">
        <v>1235.6</v>
      </c>
      <c r="C9" s="24" t="n">
        <v>162.1</v>
      </c>
      <c r="D9" s="24" t="n">
        <f aca="false">B9+C9</f>
        <v>1397.7</v>
      </c>
      <c r="E9" s="24" t="n">
        <v>284.7</v>
      </c>
      <c r="F9" s="24" t="n">
        <v>606.7</v>
      </c>
      <c r="G9" s="24" t="n">
        <f aca="false">E9+F9</f>
        <v>891.4</v>
      </c>
      <c r="H9" s="24" t="n">
        <f aca="false">B9+E9</f>
        <v>1520.3</v>
      </c>
      <c r="I9" s="24" t="n">
        <f aca="false">C9+F9</f>
        <v>768.8</v>
      </c>
      <c r="J9" s="59" t="n">
        <f aca="false">D9+G9</f>
        <v>2289.1</v>
      </c>
      <c r="K9" s="60" t="n">
        <v>2620</v>
      </c>
      <c r="L9" s="24" t="n">
        <f aca="false">K9-K8</f>
        <v>339.8</v>
      </c>
      <c r="M9" s="61" t="n">
        <v>1.9</v>
      </c>
      <c r="N9" s="62" t="n">
        <f aca="false">D9+E9+L9</f>
        <v>2022.2</v>
      </c>
    </row>
    <row r="10" s="57" customFormat="true" ht="21" hidden="false" customHeight="true" outlineLevel="0" collapsed="false">
      <c r="A10" s="58" t="n">
        <v>60</v>
      </c>
      <c r="B10" s="24" t="n">
        <v>1214.8</v>
      </c>
      <c r="C10" s="24" t="n">
        <v>187.5</v>
      </c>
      <c r="D10" s="24" t="n">
        <f aca="false">B10+C10</f>
        <v>1402.3</v>
      </c>
      <c r="E10" s="24" t="n">
        <v>268.4</v>
      </c>
      <c r="F10" s="24" t="n">
        <v>720.7</v>
      </c>
      <c r="G10" s="24" t="n">
        <f aca="false">E10+F10</f>
        <v>989.1</v>
      </c>
      <c r="H10" s="24" t="n">
        <f aca="false">B10+E10</f>
        <v>1483.2</v>
      </c>
      <c r="I10" s="24" t="n">
        <f aca="false">C10+F10</f>
        <v>908.2</v>
      </c>
      <c r="J10" s="59" t="n">
        <f aca="false">D10+G10</f>
        <v>2391.4</v>
      </c>
      <c r="K10" s="60" t="n">
        <v>3007.5</v>
      </c>
      <c r="L10" s="24" t="n">
        <f aca="false">K10-K9</f>
        <v>387.5</v>
      </c>
      <c r="M10" s="61" t="n">
        <v>2</v>
      </c>
      <c r="N10" s="62" t="n">
        <f aca="false">D10+E10+L10</f>
        <v>2058.2</v>
      </c>
    </row>
    <row r="11" s="57" customFormat="true" ht="21" hidden="false" customHeight="true" outlineLevel="0" collapsed="false">
      <c r="A11" s="58" t="n">
        <v>61</v>
      </c>
      <c r="B11" s="24" t="n">
        <v>1044.7</v>
      </c>
      <c r="C11" s="24" t="n">
        <v>279.5</v>
      </c>
      <c r="D11" s="24" t="n">
        <f aca="false">B11+C11</f>
        <v>1324.2</v>
      </c>
      <c r="E11" s="24" t="n">
        <v>263.9</v>
      </c>
      <c r="F11" s="24" t="n">
        <v>994.3</v>
      </c>
      <c r="G11" s="24" t="n">
        <f aca="false">E11+F11</f>
        <v>1258.2</v>
      </c>
      <c r="H11" s="24" t="n">
        <f aca="false">B11+E11</f>
        <v>1308.6</v>
      </c>
      <c r="I11" s="24" t="n">
        <f aca="false">C11+F11</f>
        <v>1273.8</v>
      </c>
      <c r="J11" s="59" t="n">
        <f aca="false">D11+G11</f>
        <v>2582.4</v>
      </c>
      <c r="K11" s="60" t="n">
        <v>3523.3</v>
      </c>
      <c r="L11" s="24" t="n">
        <f aca="false">K11-K10</f>
        <v>515.8</v>
      </c>
      <c r="M11" s="61" t="n">
        <v>2.4</v>
      </c>
      <c r="N11" s="62" t="n">
        <f aca="false">D11+E11+L11</f>
        <v>2103.9</v>
      </c>
    </row>
    <row r="12" s="57" customFormat="true" ht="21" hidden="false" customHeight="true" outlineLevel="0" collapsed="false">
      <c r="A12" s="58" t="n">
        <v>62</v>
      </c>
      <c r="B12" s="24" t="n">
        <v>788.6</v>
      </c>
      <c r="C12" s="24" t="n">
        <v>498.6</v>
      </c>
      <c r="D12" s="24" t="n">
        <f aca="false">B12+C12</f>
        <v>1287.2</v>
      </c>
      <c r="E12" s="24" t="n">
        <v>224.6</v>
      </c>
      <c r="F12" s="24" t="n">
        <v>922.7</v>
      </c>
      <c r="G12" s="24" t="n">
        <f aca="false">E12+F12</f>
        <v>1147.3</v>
      </c>
      <c r="H12" s="24" t="n">
        <f aca="false">B12+E12</f>
        <v>1013.2</v>
      </c>
      <c r="I12" s="24" t="n">
        <f aca="false">C12+F12</f>
        <v>1421.3</v>
      </c>
      <c r="J12" s="59" t="n">
        <f aca="false">D12+G12</f>
        <v>2434.5</v>
      </c>
      <c r="K12" s="60" t="n">
        <v>4056.1</v>
      </c>
      <c r="L12" s="24" t="n">
        <f aca="false">K12-K11</f>
        <v>532.8</v>
      </c>
      <c r="M12" s="61" t="n">
        <v>2.5</v>
      </c>
      <c r="N12" s="62" t="n">
        <f aca="false">D12+E12+L12</f>
        <v>2044.6</v>
      </c>
    </row>
    <row r="13" s="57" customFormat="true" ht="21" hidden="false" customHeight="true" outlineLevel="0" collapsed="false">
      <c r="A13" s="58" t="n">
        <v>63</v>
      </c>
      <c r="B13" s="24" t="n">
        <v>728.2</v>
      </c>
      <c r="C13" s="24" t="n">
        <v>457.9</v>
      </c>
      <c r="D13" s="24" t="n">
        <f aca="false">B13+C13</f>
        <v>1186.1</v>
      </c>
      <c r="E13" s="24" t="n">
        <v>265</v>
      </c>
      <c r="F13" s="24" t="n">
        <v>1196.1</v>
      </c>
      <c r="G13" s="24" t="n">
        <f aca="false">E13+F13</f>
        <v>1461.1</v>
      </c>
      <c r="H13" s="24" t="n">
        <f aca="false">B13+E13</f>
        <v>993.2</v>
      </c>
      <c r="I13" s="24" t="n">
        <f aca="false">C13+F13</f>
        <v>1654</v>
      </c>
      <c r="J13" s="59" t="n">
        <f aca="false">D13+G13</f>
        <v>2647.2</v>
      </c>
      <c r="K13" s="60" t="n">
        <v>4663.2</v>
      </c>
      <c r="L13" s="24" t="n">
        <f aca="false">K13-K12</f>
        <v>607.1</v>
      </c>
      <c r="M13" s="61" t="n">
        <v>2.9</v>
      </c>
      <c r="N13" s="62" t="n">
        <f aca="false">D13+E13+L13</f>
        <v>2058.2</v>
      </c>
    </row>
    <row r="14" s="57" customFormat="true" ht="21" hidden="false" customHeight="true" outlineLevel="0" collapsed="false">
      <c r="A14" s="63" t="s">
        <v>91</v>
      </c>
      <c r="B14" s="24" t="n">
        <v>706.5</v>
      </c>
      <c r="C14" s="24" t="n">
        <v>541.4</v>
      </c>
      <c r="D14" s="24" t="n">
        <f aca="false">B14+C14</f>
        <v>1247.9</v>
      </c>
      <c r="E14" s="24" t="n">
        <v>262.8</v>
      </c>
      <c r="F14" s="24" t="n">
        <v>953.9</v>
      </c>
      <c r="G14" s="24" t="n">
        <f aca="false">E14+F14</f>
        <v>1216.7</v>
      </c>
      <c r="H14" s="24" t="n">
        <f aca="false">B14+E14</f>
        <v>969.3</v>
      </c>
      <c r="I14" s="24" t="n">
        <f aca="false">C14+F14</f>
        <v>1495.3</v>
      </c>
      <c r="J14" s="59" t="n">
        <f aca="false">D14+G14</f>
        <v>2464.6</v>
      </c>
      <c r="K14" s="60" t="n">
        <v>5111.5</v>
      </c>
      <c r="L14" s="24" t="n">
        <f aca="false">K14-K13</f>
        <v>448.3</v>
      </c>
      <c r="M14" s="61" t="n">
        <v>3.1</v>
      </c>
      <c r="N14" s="62" t="n">
        <f aca="false">D14+E14+L14</f>
        <v>1959</v>
      </c>
    </row>
    <row r="15" s="57" customFormat="true" ht="21" hidden="false" customHeight="true" outlineLevel="0" collapsed="false">
      <c r="A15" s="58" t="n">
        <v>2</v>
      </c>
      <c r="B15" s="24" t="n">
        <v>545.5</v>
      </c>
      <c r="C15" s="24" t="n">
        <v>470.3</v>
      </c>
      <c r="D15" s="24" t="n">
        <f aca="false">B15+C15</f>
        <v>1015.8</v>
      </c>
      <c r="E15" s="24" t="n">
        <v>275.8</v>
      </c>
      <c r="F15" s="24" t="n">
        <v>1089.9</v>
      </c>
      <c r="G15" s="24" t="n">
        <f aca="false">E15+F15</f>
        <v>1365.7</v>
      </c>
      <c r="H15" s="24" t="n">
        <f aca="false">B15+E15</f>
        <v>821.3</v>
      </c>
      <c r="I15" s="24" t="n">
        <f aca="false">C15+F15</f>
        <v>1560.2</v>
      </c>
      <c r="J15" s="59" t="n">
        <f aca="false">D15+G15</f>
        <v>2381.5</v>
      </c>
      <c r="K15" s="60" t="n">
        <v>5728.7</v>
      </c>
      <c r="L15" s="24" t="n">
        <f aca="false">K15-K14</f>
        <v>617.2</v>
      </c>
      <c r="M15" s="61" t="n">
        <v>3.5</v>
      </c>
      <c r="N15" s="62" t="n">
        <f aca="false">D15+E15+L15</f>
        <v>1908.8</v>
      </c>
    </row>
    <row r="16" s="57" customFormat="true" ht="21" hidden="false" customHeight="true" outlineLevel="0" collapsed="false">
      <c r="A16" s="58" t="n">
        <v>3</v>
      </c>
      <c r="B16" s="24" t="n">
        <v>662.6</v>
      </c>
      <c r="C16" s="24" t="n">
        <v>532.5</v>
      </c>
      <c r="D16" s="24" t="n">
        <f aca="false">B16+C16</f>
        <v>1195.1</v>
      </c>
      <c r="E16" s="24" t="n">
        <v>269.1</v>
      </c>
      <c r="F16" s="24" t="n">
        <v>1473.4</v>
      </c>
      <c r="G16" s="24" t="n">
        <f aca="false">E16+F16</f>
        <v>1742.5</v>
      </c>
      <c r="H16" s="24" t="n">
        <f aca="false">B16+E16</f>
        <v>931.7</v>
      </c>
      <c r="I16" s="24" t="n">
        <f aca="false">C16+F16</f>
        <v>2005.9</v>
      </c>
      <c r="J16" s="59" t="n">
        <f aca="false">D16+G16</f>
        <v>2937.6</v>
      </c>
      <c r="K16" s="60" t="n">
        <v>6482.5</v>
      </c>
      <c r="L16" s="24" t="n">
        <f aca="false">K16-K15</f>
        <v>753.8</v>
      </c>
      <c r="M16" s="61" t="n">
        <v>4</v>
      </c>
      <c r="N16" s="62" t="n">
        <f aca="false">D16+E16+L16</f>
        <v>2218</v>
      </c>
    </row>
    <row r="17" s="57" customFormat="true" ht="21" hidden="false" customHeight="true" outlineLevel="0" collapsed="false">
      <c r="A17" s="58" t="n">
        <v>4</v>
      </c>
      <c r="B17" s="24" t="n">
        <v>495.2</v>
      </c>
      <c r="C17" s="24" t="n">
        <v>476.6</v>
      </c>
      <c r="D17" s="24" t="n">
        <f aca="false">B17+C17</f>
        <v>971.8</v>
      </c>
      <c r="E17" s="24" t="n">
        <v>238</v>
      </c>
      <c r="F17" s="24" t="n">
        <v>1224.4</v>
      </c>
      <c r="G17" s="24" t="n">
        <f aca="false">E17+F17</f>
        <v>1462.4</v>
      </c>
      <c r="H17" s="24" t="n">
        <f aca="false">B17+E17</f>
        <v>733.2</v>
      </c>
      <c r="I17" s="24" t="n">
        <f aca="false">C17+F17</f>
        <v>1701</v>
      </c>
      <c r="J17" s="59" t="n">
        <f aca="false">D17+G17</f>
        <v>2434.2</v>
      </c>
      <c r="K17" s="60" t="n">
        <v>5929.3</v>
      </c>
      <c r="L17" s="64" t="n">
        <f aca="false">K17-K16</f>
        <v>-553.2</v>
      </c>
      <c r="M17" s="61" t="n">
        <v>4.2</v>
      </c>
      <c r="N17" s="62" t="n">
        <f aca="false">D17+E17+L17</f>
        <v>656.6</v>
      </c>
    </row>
    <row r="18" s="57" customFormat="true" ht="21" hidden="false" customHeight="true" outlineLevel="0" collapsed="false">
      <c r="A18" s="58" t="n">
        <v>5</v>
      </c>
      <c r="B18" s="24" t="n">
        <v>376.7</v>
      </c>
      <c r="C18" s="24" t="n">
        <v>544</v>
      </c>
      <c r="D18" s="24" t="n">
        <f aca="false">B18+C18</f>
        <v>920.7</v>
      </c>
      <c r="E18" s="24" t="n">
        <v>243</v>
      </c>
      <c r="F18" s="24" t="n">
        <v>1190.7</v>
      </c>
      <c r="G18" s="24" t="n">
        <f aca="false">E18+F18</f>
        <v>1433.7</v>
      </c>
      <c r="H18" s="24" t="n">
        <f aca="false">B18+E18</f>
        <v>619.7</v>
      </c>
      <c r="I18" s="24" t="n">
        <f aca="false">C18+F18</f>
        <v>1734.7</v>
      </c>
      <c r="J18" s="59" t="n">
        <f aca="false">D18+G18</f>
        <v>2354.4</v>
      </c>
      <c r="K18" s="60" t="n">
        <v>7475.7</v>
      </c>
      <c r="L18" s="24" t="n">
        <f aca="false">K18-K17</f>
        <v>1546.4</v>
      </c>
      <c r="M18" s="61" t="n">
        <v>4.6</v>
      </c>
      <c r="N18" s="62" t="n">
        <f aca="false">D18+E18+L18</f>
        <v>2710.1</v>
      </c>
    </row>
    <row r="19" s="57" customFormat="true" ht="21" hidden="false" customHeight="true" outlineLevel="0" collapsed="false">
      <c r="A19" s="58" t="n">
        <v>6</v>
      </c>
      <c r="B19" s="24" t="n">
        <v>368.6</v>
      </c>
      <c r="C19" s="24" t="n">
        <v>518.5</v>
      </c>
      <c r="D19" s="24" t="n">
        <f aca="false">B19+C19</f>
        <v>887.1</v>
      </c>
      <c r="E19" s="24" t="n">
        <v>261.8</v>
      </c>
      <c r="F19" s="24" t="n">
        <v>1392.5</v>
      </c>
      <c r="G19" s="24" t="n">
        <f aca="false">E19+F19</f>
        <v>1654.3</v>
      </c>
      <c r="H19" s="24" t="n">
        <f aca="false">B19+E19</f>
        <v>630.4</v>
      </c>
      <c r="I19" s="24" t="n">
        <f aca="false">C19+F19</f>
        <v>1911</v>
      </c>
      <c r="J19" s="59" t="n">
        <f aca="false">D19+G19</f>
        <v>2541.4</v>
      </c>
      <c r="K19" s="60" t="n">
        <v>7921.4</v>
      </c>
      <c r="L19" s="24" t="n">
        <f aca="false">K19-K18</f>
        <v>445.7</v>
      </c>
      <c r="M19" s="61" t="n">
        <v>4.9</v>
      </c>
      <c r="N19" s="62" t="n">
        <f aca="false">D19+E19+L19</f>
        <v>1594.6</v>
      </c>
    </row>
    <row r="20" s="57" customFormat="true" ht="21" hidden="false" customHeight="true" outlineLevel="0" collapsed="false">
      <c r="A20" s="58" t="n">
        <v>7</v>
      </c>
      <c r="B20" s="24" t="n">
        <v>286.8</v>
      </c>
      <c r="C20" s="24" t="n">
        <v>488.4</v>
      </c>
      <c r="D20" s="24" t="n">
        <f aca="false">B20+C20</f>
        <v>775.2</v>
      </c>
      <c r="E20" s="24" t="n">
        <v>179.1</v>
      </c>
      <c r="F20" s="24" t="n">
        <v>1403.8</v>
      </c>
      <c r="G20" s="24" t="n">
        <f aca="false">E20+F20</f>
        <v>1582.9</v>
      </c>
      <c r="H20" s="24" t="n">
        <f aca="false">B20+E20</f>
        <v>465.9</v>
      </c>
      <c r="I20" s="24" t="n">
        <f aca="false">C20+F20</f>
        <v>1892.2</v>
      </c>
      <c r="J20" s="59" t="n">
        <f aca="false">D20+G20</f>
        <v>2358.1</v>
      </c>
      <c r="K20" s="60" t="n">
        <v>8377.8</v>
      </c>
      <c r="L20" s="24" t="n">
        <f aca="false">K20-K19</f>
        <v>456.4</v>
      </c>
      <c r="M20" s="61" t="n">
        <v>5.2</v>
      </c>
      <c r="N20" s="62" t="n">
        <f aca="false">D20+E20+L20</f>
        <v>1410.7</v>
      </c>
    </row>
    <row r="21" s="57" customFormat="true" ht="21" hidden="false" customHeight="true" outlineLevel="0" collapsed="false">
      <c r="A21" s="58" t="n">
        <v>8</v>
      </c>
      <c r="B21" s="24" t="n">
        <v>282.7</v>
      </c>
      <c r="C21" s="24" t="n">
        <v>693.5</v>
      </c>
      <c r="D21" s="24" t="n">
        <f aca="false">B21+C21</f>
        <v>976.2</v>
      </c>
      <c r="E21" s="24" t="n">
        <v>254.3</v>
      </c>
      <c r="F21" s="24" t="n">
        <v>1513.9</v>
      </c>
      <c r="G21" s="24" t="n">
        <f aca="false">E21+F21</f>
        <v>1768.2</v>
      </c>
      <c r="H21" s="24" t="n">
        <f aca="false">B21+E21</f>
        <v>537</v>
      </c>
      <c r="I21" s="24" t="n">
        <f aca="false">C21+F21</f>
        <v>2207.4</v>
      </c>
      <c r="J21" s="59" t="n">
        <f aca="false">D21+G21</f>
        <v>2744.4</v>
      </c>
      <c r="K21" s="60" t="n">
        <v>8846.9</v>
      </c>
      <c r="L21" s="24" t="n">
        <f aca="false">K21-K20</f>
        <v>469.1</v>
      </c>
      <c r="M21" s="61" t="n">
        <v>5.5</v>
      </c>
      <c r="N21" s="62" t="n">
        <f aca="false">D21+E21+L21</f>
        <v>1699.6</v>
      </c>
    </row>
    <row r="22" s="57" customFormat="true" ht="21" hidden="false" customHeight="true" outlineLevel="0" collapsed="false">
      <c r="A22" s="58" t="n">
        <v>9</v>
      </c>
      <c r="B22" s="24" t="n">
        <v>311.4</v>
      </c>
      <c r="C22" s="24" t="n">
        <v>750.4</v>
      </c>
      <c r="D22" s="24" t="n">
        <f aca="false">B22+C22</f>
        <v>1061.8</v>
      </c>
      <c r="E22" s="24" t="n">
        <v>174.7</v>
      </c>
      <c r="F22" s="24" t="n">
        <v>1565.4</v>
      </c>
      <c r="G22" s="24" t="n">
        <f aca="false">E22+F22</f>
        <v>1740.1</v>
      </c>
      <c r="H22" s="24" t="n">
        <f aca="false">B22+E22</f>
        <v>486.1</v>
      </c>
      <c r="I22" s="24" t="n">
        <f aca="false">C22+F22</f>
        <v>2315.8</v>
      </c>
      <c r="J22" s="59" t="n">
        <f aca="false">D22+G22</f>
        <v>2801.9</v>
      </c>
      <c r="K22" s="60" t="n">
        <v>9498.8</v>
      </c>
      <c r="L22" s="24" t="n">
        <f aca="false">K22-K21</f>
        <v>651.9</v>
      </c>
      <c r="M22" s="61" t="n">
        <v>5.9</v>
      </c>
      <c r="N22" s="62" t="n">
        <f aca="false">D22+E22+L22</f>
        <v>1888.4</v>
      </c>
    </row>
    <row r="23" s="57" customFormat="true" ht="21" hidden="false" customHeight="true" outlineLevel="0" collapsed="false">
      <c r="A23" s="58" t="n">
        <v>10</v>
      </c>
      <c r="B23" s="24" t="n">
        <v>384.7</v>
      </c>
      <c r="C23" s="24" t="n">
        <v>715.1</v>
      </c>
      <c r="D23" s="24" t="n">
        <f aca="false">B23+C23</f>
        <v>1099.8</v>
      </c>
      <c r="E23" s="24" t="n">
        <v>214</v>
      </c>
      <c r="F23" s="24" t="n">
        <v>1737.9</v>
      </c>
      <c r="G23" s="24" t="n">
        <f aca="false">E23+F23</f>
        <v>1951.9</v>
      </c>
      <c r="H23" s="24" t="n">
        <f aca="false">B23+E23</f>
        <v>598.7</v>
      </c>
      <c r="I23" s="24" t="n">
        <f aca="false">C23+F23</f>
        <v>2453</v>
      </c>
      <c r="J23" s="59" t="n">
        <f aca="false">D23+G23</f>
        <v>3051.7</v>
      </c>
      <c r="K23" s="60" t="n">
        <v>9873.7</v>
      </c>
      <c r="L23" s="24" t="n">
        <f aca="false">K23-K22</f>
        <v>374.900000000001</v>
      </c>
      <c r="M23" s="61" t="n">
        <v>6.1</v>
      </c>
      <c r="N23" s="62" t="n">
        <f aca="false">D23+E23+L23</f>
        <v>1688.7</v>
      </c>
    </row>
    <row r="24" s="57" customFormat="true" ht="21" hidden="false" customHeight="true" outlineLevel="0" collapsed="false">
      <c r="A24" s="58" t="n">
        <v>11</v>
      </c>
      <c r="B24" s="24" t="n">
        <v>252.2</v>
      </c>
      <c r="C24" s="24" t="n">
        <v>719.4</v>
      </c>
      <c r="D24" s="24" t="n">
        <f aca="false">B24+C24</f>
        <v>971.6</v>
      </c>
      <c r="E24" s="24" t="n">
        <v>194.1</v>
      </c>
      <c r="F24" s="24" t="n">
        <v>1842.9</v>
      </c>
      <c r="G24" s="24" t="n">
        <f aca="false">E24+F24</f>
        <v>2037</v>
      </c>
      <c r="H24" s="24" t="n">
        <f aca="false">B24+E24</f>
        <v>446.3</v>
      </c>
      <c r="I24" s="24" t="n">
        <f aca="false">C24+F24</f>
        <v>2562.3</v>
      </c>
      <c r="J24" s="59" t="n">
        <f aca="false">D24+G24</f>
        <v>3008.6</v>
      </c>
      <c r="K24" s="60" t="n">
        <v>10324.1</v>
      </c>
      <c r="L24" s="24" t="n">
        <f aca="false">K24-K23</f>
        <v>450.4</v>
      </c>
      <c r="M24" s="61" t="n">
        <v>6.3</v>
      </c>
      <c r="N24" s="62" t="n">
        <f aca="false">D24+E24+L24</f>
        <v>1616.1</v>
      </c>
    </row>
    <row r="25" s="57" customFormat="true" ht="21" hidden="false" customHeight="true" outlineLevel="0" collapsed="false">
      <c r="A25" s="58" t="n">
        <v>12</v>
      </c>
      <c r="B25" s="24" t="n">
        <v>307.2</v>
      </c>
      <c r="C25" s="24" t="n">
        <v>809.3</v>
      </c>
      <c r="D25" s="24" t="n">
        <f aca="false">B25+C25</f>
        <v>1116.5</v>
      </c>
      <c r="E25" s="24" t="n">
        <v>224.6</v>
      </c>
      <c r="F25" s="24" t="n">
        <v>2104.1</v>
      </c>
      <c r="G25" s="24" t="n">
        <f aca="false">E25+F25</f>
        <v>2328.7</v>
      </c>
      <c r="H25" s="24" t="n">
        <f aca="false">B25+E25</f>
        <v>531.8</v>
      </c>
      <c r="I25" s="24" t="n">
        <f aca="false">C25+F25</f>
        <v>2913.4</v>
      </c>
      <c r="J25" s="59" t="n">
        <f aca="false">D25+G25</f>
        <v>3445.2</v>
      </c>
      <c r="K25" s="60" t="n">
        <v>10988.8</v>
      </c>
      <c r="L25" s="24" t="n">
        <f aca="false">K25-K24</f>
        <v>664.699999999999</v>
      </c>
      <c r="M25" s="61" t="n">
        <v>6.8</v>
      </c>
      <c r="N25" s="62" t="n">
        <f aca="false">D25+E25+L25</f>
        <v>2005.8</v>
      </c>
    </row>
    <row r="26" s="57" customFormat="true" ht="21" hidden="false" customHeight="true" outlineLevel="0" collapsed="false">
      <c r="A26" s="58" t="n">
        <v>13</v>
      </c>
      <c r="B26" s="24" t="n">
        <v>260.8</v>
      </c>
      <c r="C26" s="24" t="n">
        <v>574.3</v>
      </c>
      <c r="D26" s="24" t="n">
        <f aca="false">B26+C26</f>
        <v>835.1</v>
      </c>
      <c r="E26" s="24" t="n">
        <v>218.8</v>
      </c>
      <c r="F26" s="24" t="n">
        <v>2259</v>
      </c>
      <c r="G26" s="24" t="n">
        <f aca="false">E26+F26</f>
        <v>2477.8</v>
      </c>
      <c r="H26" s="24" t="n">
        <f aca="false">B26+E26</f>
        <v>479.6</v>
      </c>
      <c r="I26" s="24" t="n">
        <f aca="false">C26+F26</f>
        <v>2833.3</v>
      </c>
      <c r="J26" s="61" t="n">
        <f aca="false">D26+G26</f>
        <v>3312.9</v>
      </c>
      <c r="K26" s="65" t="n">
        <v>11624.1</v>
      </c>
      <c r="L26" s="24" t="n">
        <v>759.4</v>
      </c>
      <c r="M26" s="61" t="n">
        <v>7.5</v>
      </c>
      <c r="N26" s="62" t="n">
        <f aca="false">D26+E26+L26</f>
        <v>1813.3</v>
      </c>
    </row>
    <row r="27" s="57" customFormat="true" ht="21" hidden="false" customHeight="true" outlineLevel="0" collapsed="false">
      <c r="A27" s="58" t="n">
        <v>14</v>
      </c>
      <c r="B27" s="24" t="n">
        <v>259.8</v>
      </c>
      <c r="C27" s="24" t="n">
        <v>781.6</v>
      </c>
      <c r="D27" s="24" t="n">
        <f aca="false">B27+C27</f>
        <v>1041.4</v>
      </c>
      <c r="E27" s="24" t="n">
        <v>235.7</v>
      </c>
      <c r="F27" s="24" t="n">
        <v>2644</v>
      </c>
      <c r="G27" s="24" t="n">
        <f aca="false">E27+F27</f>
        <v>2879.7</v>
      </c>
      <c r="H27" s="24" t="n">
        <f aca="false">B27+E27</f>
        <v>495.5</v>
      </c>
      <c r="I27" s="24" t="n">
        <f aca="false">C27+F27</f>
        <v>3425.6</v>
      </c>
      <c r="J27" s="61" t="n">
        <f aca="false">D27+G27</f>
        <v>3921.1</v>
      </c>
      <c r="K27" s="65" t="n">
        <v>12255.6</v>
      </c>
      <c r="L27" s="24" t="n">
        <v>631.5</v>
      </c>
      <c r="M27" s="61" t="n">
        <v>8</v>
      </c>
      <c r="N27" s="62" t="n">
        <f aca="false">D27+E27+L27</f>
        <v>1908.6</v>
      </c>
    </row>
    <row r="28" s="57" customFormat="true" ht="21" hidden="false" customHeight="true" outlineLevel="0" collapsed="false">
      <c r="A28" s="58" t="n">
        <v>15</v>
      </c>
      <c r="B28" s="24" t="n">
        <v>311.9</v>
      </c>
      <c r="C28" s="24" t="n">
        <v>750</v>
      </c>
      <c r="D28" s="24" t="n">
        <f aca="false">B28+C28</f>
        <v>1061.9</v>
      </c>
      <c r="E28" s="24" t="n">
        <v>236.5</v>
      </c>
      <c r="F28" s="24" t="n">
        <v>2631.5</v>
      </c>
      <c r="G28" s="24" t="n">
        <f aca="false">E28+F28</f>
        <v>2868</v>
      </c>
      <c r="H28" s="24" t="n">
        <f aca="false">B28+E28</f>
        <v>548.4</v>
      </c>
      <c r="I28" s="24" t="n">
        <f aca="false">C28+F28</f>
        <v>3381.5</v>
      </c>
      <c r="J28" s="61" t="n">
        <f aca="false">D28+G28</f>
        <v>3929.9</v>
      </c>
      <c r="K28" s="65" t="n">
        <v>13453.3</v>
      </c>
      <c r="L28" s="24" t="n">
        <v>1197.7</v>
      </c>
      <c r="M28" s="61" t="n">
        <v>8.8</v>
      </c>
      <c r="N28" s="62" t="n">
        <v>2496.1</v>
      </c>
    </row>
    <row r="29" s="57" customFormat="true" ht="21" hidden="false" customHeight="true" outlineLevel="0" collapsed="false">
      <c r="A29" s="58" t="n">
        <v>16</v>
      </c>
      <c r="B29" s="24" t="n">
        <v>241.9</v>
      </c>
      <c r="C29" s="24" t="n">
        <v>627.2</v>
      </c>
      <c r="D29" s="24" t="n">
        <f aca="false">B29+C29</f>
        <v>869.1</v>
      </c>
      <c r="E29" s="24" t="n">
        <v>241.6</v>
      </c>
      <c r="F29" s="24" t="n">
        <v>3156.4</v>
      </c>
      <c r="G29" s="24" t="n">
        <f aca="false">E29+F29</f>
        <v>3398</v>
      </c>
      <c r="H29" s="24" t="n">
        <f aca="false">B29+E29</f>
        <v>483.5</v>
      </c>
      <c r="I29" s="24" t="n">
        <f aca="false">C29+F29</f>
        <v>3783.6</v>
      </c>
      <c r="J29" s="61" t="n">
        <f aca="false">D29+G29</f>
        <v>4267.1</v>
      </c>
      <c r="K29" s="65" t="n">
        <v>14722.1</v>
      </c>
      <c r="L29" s="24" t="n">
        <v>1268.8</v>
      </c>
      <c r="M29" s="61" t="n">
        <v>9.6</v>
      </c>
      <c r="N29" s="62" t="n">
        <v>2379.5</v>
      </c>
    </row>
    <row r="30" s="57" customFormat="true" ht="21" hidden="false" customHeight="true" outlineLevel="0" collapsed="false">
      <c r="A30" s="58" t="n">
        <v>17</v>
      </c>
      <c r="B30" s="24" t="n">
        <v>249.9</v>
      </c>
      <c r="C30" s="24" t="n">
        <v>563.7</v>
      </c>
      <c r="D30" s="24" t="n">
        <f aca="false">B30+C30</f>
        <v>813.6</v>
      </c>
      <c r="E30" s="24" t="n">
        <v>182.7</v>
      </c>
      <c r="F30" s="24" t="n">
        <v>3291.9</v>
      </c>
      <c r="G30" s="24" t="n">
        <f aca="false">E30+F30</f>
        <v>3474.6</v>
      </c>
      <c r="H30" s="24" t="n">
        <f aca="false">B30+E30</f>
        <v>432.6</v>
      </c>
      <c r="I30" s="24" t="n">
        <f aca="false">C30+F30</f>
        <v>3855.6</v>
      </c>
      <c r="J30" s="61" t="n">
        <f aca="false">D30+G30</f>
        <v>4288.2</v>
      </c>
      <c r="K30" s="65" t="n">
        <v>16265.2</v>
      </c>
      <c r="L30" s="24" t="n">
        <v>1543.1</v>
      </c>
      <c r="M30" s="61" t="n">
        <v>10.7</v>
      </c>
      <c r="N30" s="62" t="n">
        <f aca="false">D30+E30+L30</f>
        <v>2539.4</v>
      </c>
    </row>
    <row r="31" s="57" customFormat="true" ht="21" hidden="false" customHeight="true" outlineLevel="0" collapsed="false">
      <c r="A31" s="58" t="n">
        <v>18</v>
      </c>
      <c r="B31" s="24" t="n">
        <v>194.8</v>
      </c>
      <c r="C31" s="24" t="n">
        <v>520.9</v>
      </c>
      <c r="D31" s="24" t="n">
        <f aca="false">B31+C31</f>
        <v>715.7</v>
      </c>
      <c r="E31" s="24" t="n">
        <v>138.2</v>
      </c>
      <c r="F31" s="24" t="n">
        <v>4430.2</v>
      </c>
      <c r="G31" s="24" t="n">
        <f aca="false">E31+F31</f>
        <v>4568.4</v>
      </c>
      <c r="H31" s="24" t="n">
        <f aca="false">B31+E31</f>
        <v>333</v>
      </c>
      <c r="I31" s="24" t="n">
        <f aca="false">C31+F31</f>
        <v>4951.1</v>
      </c>
      <c r="J31" s="61" t="n">
        <f aca="false">D31+G31</f>
        <v>5284.1</v>
      </c>
      <c r="K31" s="65" t="n">
        <v>19713.2</v>
      </c>
      <c r="L31" s="24" t="n">
        <v>3448</v>
      </c>
      <c r="M31" s="61" t="n">
        <v>13</v>
      </c>
      <c r="N31" s="62" t="n">
        <f aca="false">D31+E31+L31</f>
        <v>4301.9</v>
      </c>
    </row>
    <row r="32" s="57" customFormat="true" ht="11.25" hidden="false" customHeight="true" outlineLevel="0" collapsed="false">
      <c r="A32" s="58" t="n">
        <v>19</v>
      </c>
      <c r="B32" s="25" t="n">
        <v>187.5</v>
      </c>
      <c r="C32" s="25" t="n">
        <v>553.3</v>
      </c>
      <c r="D32" s="25" t="n">
        <f aca="false">B32+C32</f>
        <v>740.8</v>
      </c>
      <c r="E32" s="25" t="n">
        <v>184.4</v>
      </c>
      <c r="F32" s="25" t="n">
        <v>7356.8</v>
      </c>
      <c r="G32" s="25" t="n">
        <f aca="false">E32+F32</f>
        <v>7541.2</v>
      </c>
      <c r="H32" s="25" t="n">
        <f aca="false">B32+E32</f>
        <v>371.9</v>
      </c>
      <c r="I32" s="25" t="n">
        <f aca="false">C32+F32</f>
        <v>7910.1</v>
      </c>
      <c r="J32" s="66" t="n">
        <f aca="false">D32+G32</f>
        <v>8282</v>
      </c>
      <c r="K32" s="65" t="n">
        <v>21211.1</v>
      </c>
      <c r="L32" s="24" t="n">
        <v>1497.9</v>
      </c>
      <c r="M32" s="61" t="n">
        <v>14</v>
      </c>
      <c r="N32" s="62" t="n">
        <f aca="false">D32+E32+L32</f>
        <v>2423.1</v>
      </c>
    </row>
    <row r="33" s="57" customFormat="true" ht="11.25" hidden="false" customHeight="true" outlineLevel="0" collapsed="false">
      <c r="A33" s="58"/>
      <c r="B33" s="25"/>
      <c r="C33" s="25"/>
      <c r="D33" s="25"/>
      <c r="E33" s="25"/>
      <c r="F33" s="25"/>
      <c r="G33" s="25"/>
      <c r="H33" s="25"/>
      <c r="I33" s="25"/>
      <c r="J33" s="66"/>
      <c r="K33" s="67" t="n">
        <v>-23916.3</v>
      </c>
      <c r="L33" s="68" t="n">
        <v>-4203.1</v>
      </c>
      <c r="M33" s="69" t="n">
        <v>-15.8</v>
      </c>
      <c r="N33" s="70" t="n">
        <v>-5128.3</v>
      </c>
    </row>
    <row r="34" s="57" customFormat="true" ht="21" hidden="false" customHeight="true" outlineLevel="0" collapsed="false">
      <c r="A34" s="58" t="n">
        <v>20</v>
      </c>
      <c r="B34" s="24" t="n">
        <v>205.4</v>
      </c>
      <c r="C34" s="24" t="n">
        <v>657</v>
      </c>
      <c r="D34" s="24" t="n">
        <f aca="false">B34+C34</f>
        <v>862.4</v>
      </c>
      <c r="E34" s="24" t="n">
        <v>95.8</v>
      </c>
      <c r="F34" s="24" t="n">
        <v>4744.5</v>
      </c>
      <c r="G34" s="24" t="n">
        <f aca="false">E34+F34</f>
        <v>4840.3</v>
      </c>
      <c r="H34" s="24" t="n">
        <f aca="false">B34+E34</f>
        <v>301.2</v>
      </c>
      <c r="I34" s="24" t="n">
        <f aca="false">C34+F34</f>
        <v>5401.5</v>
      </c>
      <c r="J34" s="61" t="n">
        <f aca="false">D34+G34</f>
        <v>5702.7</v>
      </c>
      <c r="K34" s="65" t="n">
        <v>26538.9</v>
      </c>
      <c r="L34" s="24" t="n">
        <v>2622.6</v>
      </c>
      <c r="M34" s="61" t="n">
        <v>17.6</v>
      </c>
      <c r="N34" s="62" t="n">
        <f aca="false">D34+E34+L34</f>
        <v>3580.8</v>
      </c>
    </row>
    <row r="35" s="57" customFormat="true" ht="21" hidden="false" customHeight="true" outlineLevel="0" collapsed="false">
      <c r="A35" s="58" t="n">
        <v>21</v>
      </c>
      <c r="B35" s="24" t="n">
        <v>181.2</v>
      </c>
      <c r="C35" s="24" t="n">
        <v>557.5</v>
      </c>
      <c r="D35" s="24" t="n">
        <f aca="false">B35+C35</f>
        <v>738.7</v>
      </c>
      <c r="E35" s="24" t="n">
        <v>101.9</v>
      </c>
      <c r="F35" s="24" t="n">
        <v>4335.6</v>
      </c>
      <c r="G35" s="24" t="n">
        <f aca="false">E35+F35</f>
        <v>4437.5</v>
      </c>
      <c r="H35" s="24" t="n">
        <f aca="false">B35+E35</f>
        <v>283.1</v>
      </c>
      <c r="I35" s="24" t="n">
        <f aca="false">C35+F35</f>
        <v>4893.1</v>
      </c>
      <c r="J35" s="61" t="n">
        <f aca="false">D35+G35</f>
        <v>5176.2</v>
      </c>
      <c r="K35" s="65" t="n">
        <v>27841.4</v>
      </c>
      <c r="L35" s="24" t="n">
        <v>1302.5</v>
      </c>
      <c r="M35" s="61" t="n">
        <v>18.5</v>
      </c>
      <c r="N35" s="62" t="n">
        <f aca="false">D35+E35+L35</f>
        <v>2143.1</v>
      </c>
    </row>
    <row r="36" s="57" customFormat="true" ht="21" hidden="false" customHeight="true" outlineLevel="0" collapsed="false">
      <c r="A36" s="58" t="n">
        <v>22</v>
      </c>
      <c r="B36" s="24" t="n">
        <v>162.7</v>
      </c>
      <c r="C36" s="24" t="n">
        <v>428.3</v>
      </c>
      <c r="D36" s="24" t="n">
        <f aca="false">B36+C36</f>
        <v>591</v>
      </c>
      <c r="E36" s="24" t="n">
        <v>120.5</v>
      </c>
      <c r="F36" s="24" t="n">
        <v>5521.6</v>
      </c>
      <c r="G36" s="24" t="n">
        <f aca="false">E36+F36</f>
        <v>5642.1</v>
      </c>
      <c r="H36" s="24" t="n">
        <f aca="false">B36+E36</f>
        <v>283.2</v>
      </c>
      <c r="I36" s="24" t="n">
        <f aca="false">C36+F36</f>
        <v>5949.9</v>
      </c>
      <c r="J36" s="61" t="n">
        <f aca="false">D36+G36</f>
        <v>6233.1</v>
      </c>
      <c r="K36" s="65" t="n">
        <v>29884.2</v>
      </c>
      <c r="L36" s="24" t="n">
        <v>2042.8</v>
      </c>
      <c r="M36" s="61" t="n">
        <v>19.8</v>
      </c>
      <c r="N36" s="62" t="n">
        <f aca="false">D36+E36+L36</f>
        <v>2754.3</v>
      </c>
    </row>
    <row r="37" s="57" customFormat="true" ht="21" hidden="false" customHeight="true" outlineLevel="0" collapsed="false">
      <c r="A37" s="58" t="n">
        <v>23</v>
      </c>
      <c r="B37" s="24" t="n">
        <v>233.9</v>
      </c>
      <c r="C37" s="24" t="n">
        <v>294.5</v>
      </c>
      <c r="D37" s="24" t="n">
        <f aca="false">B37+C37</f>
        <v>528.4</v>
      </c>
      <c r="E37" s="24" t="n">
        <v>142.1</v>
      </c>
      <c r="F37" s="24" t="n">
        <v>6089.8</v>
      </c>
      <c r="G37" s="24" t="n">
        <f aca="false">E37+F37</f>
        <v>6231.9</v>
      </c>
      <c r="H37" s="24" t="n">
        <f aca="false">B37+E37</f>
        <v>376</v>
      </c>
      <c r="I37" s="24" t="n">
        <f aca="false">C37+F37</f>
        <v>6384.3</v>
      </c>
      <c r="J37" s="61" t="n">
        <f aca="false">D37+G37</f>
        <v>6760.3</v>
      </c>
      <c r="K37" s="65" t="n">
        <v>32331</v>
      </c>
      <c r="L37" s="24" t="n">
        <v>2446.8</v>
      </c>
      <c r="M37" s="61" t="n">
        <v>21.5</v>
      </c>
      <c r="N37" s="62" t="n">
        <f aca="false">D37+E37+L37</f>
        <v>3117.3</v>
      </c>
    </row>
    <row r="38" s="57" customFormat="true" ht="21" hidden="false" customHeight="true" outlineLevel="0" collapsed="false">
      <c r="A38" s="58" t="n">
        <v>24</v>
      </c>
      <c r="B38" s="24" t="n">
        <v>158.4</v>
      </c>
      <c r="C38" s="24" t="n">
        <v>394.7</v>
      </c>
      <c r="D38" s="24" t="n">
        <v>553.1</v>
      </c>
      <c r="E38" s="24" t="n">
        <v>135.9</v>
      </c>
      <c r="F38" s="24" t="n">
        <v>7002.9</v>
      </c>
      <c r="G38" s="24" t="n">
        <v>7138.8</v>
      </c>
      <c r="H38" s="24" t="n">
        <v>294.3</v>
      </c>
      <c r="I38" s="24" t="n">
        <v>7397.6</v>
      </c>
      <c r="J38" s="61" t="n">
        <v>7691.9</v>
      </c>
      <c r="K38" s="65" t="n">
        <v>29569.7</v>
      </c>
      <c r="L38" s="71" t="n">
        <v>-2761.3</v>
      </c>
      <c r="M38" s="72" t="n">
        <v>19.7</v>
      </c>
      <c r="N38" s="73" t="n">
        <v>-2072.3</v>
      </c>
    </row>
    <row r="39" s="57" customFormat="true" ht="21" hidden="false" customHeight="true" outlineLevel="0" collapsed="false">
      <c r="A39" s="58" t="n">
        <v>25</v>
      </c>
      <c r="B39" s="71" t="n">
        <v>158.8</v>
      </c>
      <c r="C39" s="71" t="n">
        <v>465.1</v>
      </c>
      <c r="D39" s="71" t="n">
        <f aca="false">B39+C39</f>
        <v>623.9</v>
      </c>
      <c r="E39" s="71" t="n">
        <v>163.6</v>
      </c>
      <c r="F39" s="71" t="n">
        <v>7654.9</v>
      </c>
      <c r="G39" s="71" t="n">
        <f aca="false">E39+F39</f>
        <v>7818.5</v>
      </c>
      <c r="H39" s="71" t="n">
        <f aca="false">B39+E39</f>
        <v>322.4</v>
      </c>
      <c r="I39" s="71" t="n">
        <f aca="false">C39+F39</f>
        <v>8120</v>
      </c>
      <c r="J39" s="72" t="n">
        <f aca="false">D39+G39</f>
        <v>8442.4</v>
      </c>
      <c r="K39" s="74" t="n">
        <v>30762.6</v>
      </c>
      <c r="L39" s="71" t="n">
        <f aca="false">K39-K38</f>
        <v>1192.9</v>
      </c>
      <c r="M39" s="72" t="n">
        <f aca="false">K39/149700%</f>
        <v>20.549498997996</v>
      </c>
      <c r="N39" s="73" t="n">
        <f aca="false">D39+E39+L39</f>
        <v>1980.4</v>
      </c>
    </row>
    <row r="40" s="57" customFormat="true" ht="21" hidden="false" customHeight="true" outlineLevel="0" collapsed="false">
      <c r="A40" s="58" t="n">
        <v>26</v>
      </c>
      <c r="B40" s="71" t="n">
        <v>114.8</v>
      </c>
      <c r="C40" s="71" t="n">
        <v>466.4</v>
      </c>
      <c r="D40" s="71" t="n">
        <f aca="false">B40+C40</f>
        <v>581.2</v>
      </c>
      <c r="E40" s="71" t="n">
        <v>110.4</v>
      </c>
      <c r="F40" s="71" t="n">
        <v>6740</v>
      </c>
      <c r="G40" s="71" t="n">
        <f aca="false">E40+F40</f>
        <v>6850.4</v>
      </c>
      <c r="H40" s="71" t="n">
        <f aca="false">B40+E40</f>
        <v>225.2</v>
      </c>
      <c r="I40" s="71" t="n">
        <f aca="false">C40+F40</f>
        <v>7206.4</v>
      </c>
      <c r="J40" s="72" t="n">
        <f aca="false">D40+G40</f>
        <v>7431.6</v>
      </c>
      <c r="K40" s="74" t="n">
        <f aca="false">K39+L40</f>
        <v>34418.1</v>
      </c>
      <c r="L40" s="71" t="n">
        <v>3655.5</v>
      </c>
      <c r="M40" s="72" t="n">
        <f aca="false">K40/149500%</f>
        <v>23.0221404682274</v>
      </c>
      <c r="N40" s="73" t="n">
        <f aca="false">D40+E40+L40</f>
        <v>4347.1</v>
      </c>
    </row>
    <row r="41" s="57" customFormat="true" ht="21" hidden="false" customHeight="true" outlineLevel="0" collapsed="false">
      <c r="A41" s="58" t="n">
        <v>27</v>
      </c>
      <c r="B41" s="71" t="n">
        <v>135.8</v>
      </c>
      <c r="C41" s="71" t="n">
        <v>390.8</v>
      </c>
      <c r="D41" s="71" t="n">
        <f aca="false">B41+C41</f>
        <v>526.6</v>
      </c>
      <c r="E41" s="71" t="n">
        <v>162.8</v>
      </c>
      <c r="F41" s="71" t="n">
        <v>7800.3</v>
      </c>
      <c r="G41" s="71" t="n">
        <f aca="false">E41+F41</f>
        <v>7963.1</v>
      </c>
      <c r="H41" s="71" t="n">
        <f aca="false">B41+E41</f>
        <v>298.6</v>
      </c>
      <c r="I41" s="71" t="n">
        <f aca="false">C41+F41</f>
        <v>8191.1</v>
      </c>
      <c r="J41" s="72" t="n">
        <f aca="false">D41+G41</f>
        <v>8489.7</v>
      </c>
      <c r="K41" s="75" t="n">
        <v>38053</v>
      </c>
      <c r="L41" s="71" t="n">
        <v>3634.9</v>
      </c>
      <c r="M41" s="72" t="n">
        <f aca="false">K41/149500%</f>
        <v>25.4535117056856</v>
      </c>
      <c r="N41" s="73" t="n">
        <f aca="false">D41+E41+L41</f>
        <v>4324.3</v>
      </c>
      <c r="O41" s="76"/>
    </row>
    <row r="42" s="57" customFormat="true" ht="21" hidden="false" customHeight="true" outlineLevel="0" collapsed="false">
      <c r="A42" s="58" t="n">
        <v>28</v>
      </c>
      <c r="B42" s="71" t="n">
        <v>147</v>
      </c>
      <c r="C42" s="71" t="n">
        <v>307.6</v>
      </c>
      <c r="D42" s="71" t="n">
        <f aca="false">B42+C42</f>
        <v>454.6</v>
      </c>
      <c r="E42" s="71" t="n">
        <v>170.6</v>
      </c>
      <c r="F42" s="71" t="n">
        <v>8247.7</v>
      </c>
      <c r="G42" s="71" t="n">
        <f aca="false">E42+F42</f>
        <v>8418.3</v>
      </c>
      <c r="H42" s="71" t="n">
        <f aca="false">B42+E42</f>
        <v>317.6</v>
      </c>
      <c r="I42" s="71" t="n">
        <f aca="false">C42+F42</f>
        <v>8555.3</v>
      </c>
      <c r="J42" s="72" t="n">
        <f aca="false">D42+G42</f>
        <v>8872.9</v>
      </c>
      <c r="K42" s="75" t="n">
        <v>40443</v>
      </c>
      <c r="L42" s="71" t="n">
        <v>2390</v>
      </c>
      <c r="M42" s="72" t="n">
        <f aca="false">K42/149500%</f>
        <v>27.0521739130435</v>
      </c>
      <c r="N42" s="73" t="n">
        <f aca="false">D42+E42+L42</f>
        <v>3015.2</v>
      </c>
      <c r="O42" s="76"/>
    </row>
    <row r="43" s="57" customFormat="true" ht="21" hidden="false" customHeight="true" outlineLevel="0" collapsed="false">
      <c r="A43" s="58" t="n">
        <v>29</v>
      </c>
      <c r="B43" s="71" t="n">
        <v>131.9</v>
      </c>
      <c r="C43" s="71" t="n">
        <v>313.2</v>
      </c>
      <c r="D43" s="71" t="n">
        <f aca="false">B43+C43</f>
        <v>445.1</v>
      </c>
      <c r="E43" s="71" t="n">
        <v>137.9</v>
      </c>
      <c r="F43" s="71" t="n">
        <v>7698</v>
      </c>
      <c r="G43" s="71" t="n">
        <f aca="false">E43+F43</f>
        <v>7835.9</v>
      </c>
      <c r="H43" s="71" t="n">
        <f aca="false">B43+E43</f>
        <v>269.8</v>
      </c>
      <c r="I43" s="71" t="n">
        <f aca="false">C43+F43</f>
        <v>8011.2</v>
      </c>
      <c r="J43" s="72" t="n">
        <f aca="false">D43+G43</f>
        <v>8281</v>
      </c>
      <c r="K43" s="75" t="n">
        <v>39963</v>
      </c>
      <c r="L43" s="71" t="n">
        <v>-480</v>
      </c>
      <c r="M43" s="72" t="n">
        <f aca="false">K43/148100%</f>
        <v>26.9837947332883</v>
      </c>
      <c r="N43" s="73" t="n">
        <f aca="false">D43+E43+L43</f>
        <v>103</v>
      </c>
      <c r="O43" s="76"/>
    </row>
    <row r="44" s="57" customFormat="true" ht="21" hidden="false" customHeight="true" outlineLevel="0" collapsed="false">
      <c r="A44" s="58" t="n">
        <v>30</v>
      </c>
      <c r="B44" s="71" t="n">
        <v>117.2</v>
      </c>
      <c r="C44" s="71" t="n">
        <v>263.9</v>
      </c>
      <c r="D44" s="71" t="n">
        <f aca="false">B44+C44</f>
        <v>381.1</v>
      </c>
      <c r="E44" s="71" t="n">
        <v>148.9</v>
      </c>
      <c r="F44" s="71" t="n">
        <v>7504.2</v>
      </c>
      <c r="G44" s="71" t="n">
        <f aca="false">E44+F44</f>
        <v>7653.1</v>
      </c>
      <c r="H44" s="71" t="n">
        <f aca="false">B44+E44</f>
        <v>266.1</v>
      </c>
      <c r="I44" s="71" t="n">
        <f aca="false">C44+F44</f>
        <v>7768.1</v>
      </c>
      <c r="J44" s="72" t="n">
        <f aca="false">D44+G44</f>
        <v>8034.2</v>
      </c>
      <c r="K44" s="75" t="n">
        <v>44698</v>
      </c>
      <c r="L44" s="71" t="n">
        <v>4735</v>
      </c>
      <c r="M44" s="72" t="n">
        <f aca="false">K44/147600%</f>
        <v>30.2831978319783</v>
      </c>
      <c r="N44" s="73" t="n">
        <f aca="false">D44+E44+L44</f>
        <v>5265</v>
      </c>
      <c r="O44" s="76"/>
    </row>
    <row r="45" s="57" customFormat="true" ht="21" hidden="false" customHeight="true" outlineLevel="0" collapsed="false">
      <c r="A45" s="77" t="s">
        <v>70</v>
      </c>
      <c r="B45" s="78" t="n">
        <v>108.2</v>
      </c>
      <c r="C45" s="78" t="n">
        <v>514</v>
      </c>
      <c r="D45" s="78" t="n">
        <f aca="false">B45+C45</f>
        <v>622.2</v>
      </c>
      <c r="E45" s="78" t="n">
        <v>132.3</v>
      </c>
      <c r="F45" s="78" t="n">
        <v>6365.2</v>
      </c>
      <c r="G45" s="78" t="n">
        <f aca="false">E45+F45</f>
        <v>6497.5</v>
      </c>
      <c r="H45" s="78" t="n">
        <f aca="false">B45+E45</f>
        <v>240.5</v>
      </c>
      <c r="I45" s="78" t="n">
        <f aca="false">C45+F45</f>
        <v>6879.2</v>
      </c>
      <c r="J45" s="79" t="n">
        <f aca="false">D45+G45</f>
        <v>7119.7</v>
      </c>
      <c r="K45" s="80" t="n">
        <v>46594</v>
      </c>
      <c r="L45" s="78" t="n">
        <v>1896</v>
      </c>
      <c r="M45" s="79" t="n">
        <f aca="false">K45/147100%</f>
        <v>31.675050985724</v>
      </c>
      <c r="N45" s="81" t="n">
        <f aca="false">D45+E45+L45</f>
        <v>2650.5</v>
      </c>
      <c r="O45" s="76"/>
    </row>
    <row r="46" s="57" customFormat="true" ht="21" hidden="false" customHeight="true" outlineLevel="0" collapsed="false">
      <c r="A46" s="82" t="n">
        <v>2</v>
      </c>
      <c r="B46" s="83" t="n">
        <v>144</v>
      </c>
      <c r="C46" s="83" t="n">
        <v>523.4</v>
      </c>
      <c r="D46" s="83" t="n">
        <f aca="false">B46+C46</f>
        <v>667.4</v>
      </c>
      <c r="E46" s="83" t="n">
        <v>199.9</v>
      </c>
      <c r="F46" s="83" t="n">
        <v>6440.3</v>
      </c>
      <c r="G46" s="83" t="n">
        <f aca="false">E46+F46</f>
        <v>6640.2</v>
      </c>
      <c r="H46" s="83" t="n">
        <f aca="false">B46+E46</f>
        <v>343.9</v>
      </c>
      <c r="I46" s="83" t="n">
        <f aca="false">C46+F46</f>
        <v>6963.7</v>
      </c>
      <c r="J46" s="84" t="n">
        <f aca="false">D46+G46</f>
        <v>7307.6</v>
      </c>
      <c r="K46" s="85" t="n">
        <v>42419</v>
      </c>
      <c r="L46" s="83" t="n">
        <v>-4175</v>
      </c>
      <c r="M46" s="84" t="n">
        <f aca="false">K46/146700%</f>
        <v>28.9154737559646</v>
      </c>
      <c r="N46" s="86" t="n">
        <f aca="false">D46+E46+L46</f>
        <v>-3307.7</v>
      </c>
      <c r="O46" s="76"/>
    </row>
    <row r="47" customFormat="false" ht="14.25" hidden="false" customHeight="true" outlineLevel="0" collapsed="false">
      <c r="A47" s="4" t="s">
        <v>92</v>
      </c>
      <c r="B47" s="40"/>
    </row>
  </sheetData>
  <mergeCells count="18">
    <mergeCell ref="A2:A4"/>
    <mergeCell ref="B2:J2"/>
    <mergeCell ref="K2:M2"/>
    <mergeCell ref="N2:N4"/>
    <mergeCell ref="B3:D3"/>
    <mergeCell ref="E3:G3"/>
    <mergeCell ref="H3:J3"/>
    <mergeCell ref="K3:M3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7T04:54:13Z</dcterms:created>
  <dc:creator>秋田県</dc:creator>
  <dc:description/>
  <dc:language>en-US</dc:language>
  <cp:lastModifiedBy>FJ-USER</cp:lastModifiedBy>
  <cp:lastPrinted>2018-01-10T06:19:14Z</cp:lastPrinted>
  <dcterms:modified xsi:type="dcterms:W3CDTF">2022-09-17T03:47:23Z</dcterms:modified>
  <cp:revision>0</cp:revision>
  <dc:subject/>
  <dc:title/>
</cp:coreProperties>
</file>