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3" sheetId="1" state="visible" r:id="rId2"/>
    <sheet name="204" sheetId="2" state="visible" r:id="rId3"/>
  </sheets>
  <definedNames>
    <definedName function="false" hidden="false" localSheetId="0" name="_xlnm.Print_Area" vbProcedure="false">'203'!$A$1:$I$43</definedName>
    <definedName function="false" hidden="false" localSheetId="1" name="_xlnm.Print_Area" vbProcedure="false">'204'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5">
  <si>
    <t xml:space="preserve">３　自主流通米入札取引価格（基本取引の入札価格）</t>
  </si>
  <si>
    <r>
      <rPr>
        <sz val="9"/>
        <rFont val="Noto Sans"/>
        <family val="2"/>
      </rPr>
      <t xml:space="preserve">単位：円／玄米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㎏</t>
    </r>
  </si>
  <si>
    <t xml:space="preserve">年産</t>
  </si>
  <si>
    <t xml:space="preserve">秋　　田　　県　　産</t>
  </si>
  <si>
    <t xml:space="preserve">新潟産（一般）</t>
  </si>
  <si>
    <t xml:space="preserve">宮　城　産</t>
  </si>
  <si>
    <t xml:space="preserve">北海道産</t>
  </si>
  <si>
    <t xml:space="preserve">上場銘柄</t>
  </si>
  <si>
    <t xml:space="preserve">あきたこまち</t>
  </si>
  <si>
    <t xml:space="preserve">ササニシキ</t>
  </si>
  <si>
    <t xml:space="preserve">ひとめぼれ</t>
  </si>
  <si>
    <t xml:space="preserve">めんこいな</t>
  </si>
  <si>
    <t xml:space="preserve">コシヒカリ</t>
  </si>
  <si>
    <t xml:space="preserve">きらら３９７</t>
  </si>
  <si>
    <t xml:space="preserve">全 平 均</t>
  </si>
  <si>
    <t xml:space="preserve">－</t>
  </si>
  <si>
    <t xml:space="preserve">（資料）コメ価格センター（財団法人全国米穀取引・価格形成センター）</t>
  </si>
  <si>
    <t xml:space="preserve">（注）　１　価格は入札指標価格。</t>
  </si>
  <si>
    <r>
      <rPr>
        <sz val="9"/>
        <rFont val="Noto Sans"/>
        <family val="2"/>
      </rPr>
      <t xml:space="preserve">　　　　２　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産からは、ササニシキに替わり、めんこいなが上場されている。</t>
    </r>
  </si>
  <si>
    <r>
      <rPr>
        <sz val="9"/>
        <rFont val="Noto Sans"/>
        <family val="2"/>
      </rPr>
      <t xml:space="preserve">　　　　３　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産からは、「計画流通米」と「計画外流通米」という制度上の区別がなくなり、制度上は「民間流通米」と</t>
    </r>
  </si>
  <si>
    <t xml:space="preserve">　　　　　備蓄米として売買される「政府米」との区別のみになった。</t>
  </si>
  <si>
    <t xml:space="preserve">４　あきたこまち概算金（仮渡し金）</t>
  </si>
  <si>
    <t xml:space="preserve">60</t>
  </si>
  <si>
    <t xml:space="preserve">平 元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10</t>
  </si>
  <si>
    <t xml:space="preserve">概算金単価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令 元</t>
  </si>
  <si>
    <t xml:space="preserve">２</t>
  </si>
  <si>
    <t xml:space="preserve">３</t>
  </si>
  <si>
    <r>
      <rPr>
        <sz val="9"/>
        <rFont val="Noto Sans"/>
        <family val="2"/>
      </rPr>
      <t xml:space="preserve">（注）　１　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産以降の概算金区分等級は「１等Ｂ」。</t>
    </r>
  </si>
  <si>
    <r>
      <rPr>
        <sz val="9"/>
        <rFont val="Noto Sans"/>
        <family val="2"/>
      </rPr>
      <t xml:space="preserve">　　　　２　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産は、内金。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産からは、生産者渡し概算金。</t>
    </r>
  </si>
  <si>
    <r>
      <rPr>
        <sz val="9"/>
        <rFont val="Noto Sans"/>
        <family val="2"/>
      </rPr>
      <t xml:space="preserve">　　　　３　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産からは、全農のＪＡ概算金から試算した生産者概算金の基準額。</t>
    </r>
  </si>
  <si>
    <t xml:space="preserve">５  米の年産別卸価格</t>
  </si>
  <si>
    <r>
      <rPr>
        <sz val="9"/>
        <rFont val="Noto Sans"/>
        <family val="2"/>
      </rPr>
      <t xml:space="preserve">単位：円／</t>
    </r>
    <r>
      <rPr>
        <sz val="9"/>
        <rFont val="ＭＳ 明朝"/>
        <family val="1"/>
        <charset val="128"/>
      </rPr>
      <t xml:space="preserve">10kg</t>
    </r>
    <r>
      <rPr>
        <sz val="9"/>
        <rFont val="Noto Sans"/>
        <family val="2"/>
      </rPr>
      <t xml:space="preserve">精米</t>
    </r>
  </si>
  <si>
    <t xml:space="preserve">銘　　　　　柄　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産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産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産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産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産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産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産</t>
    </r>
  </si>
  <si>
    <t xml:space="preserve">秋田あきたこまち</t>
  </si>
  <si>
    <t xml:space="preserve">北海道きらら３９７</t>
  </si>
  <si>
    <t xml:space="preserve">岩手ひとめぼれ</t>
  </si>
  <si>
    <t xml:space="preserve">宮城ササニシキ</t>
  </si>
  <si>
    <t xml:space="preserve">宮城ひとめぼれ</t>
  </si>
  <si>
    <t xml:space="preserve">茨城コシヒカリ</t>
  </si>
  <si>
    <t xml:space="preserve">栃木コシヒカリ</t>
  </si>
  <si>
    <r>
      <rPr>
        <sz val="9"/>
        <rFont val="Noto Sans"/>
        <family val="2"/>
      </rPr>
      <t xml:space="preserve">新潟コシヒカリ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一般）</t>
    </r>
  </si>
  <si>
    <t xml:space="preserve">富山コシヒカリ</t>
  </si>
  <si>
    <t xml:space="preserve">長野コシヒカリ</t>
  </si>
  <si>
    <t xml:space="preserve">（資料）農林水産省「国内産米穀の卸小売価格の概況」</t>
  </si>
  <si>
    <r>
      <rPr>
        <sz val="9"/>
        <rFont val="Noto Sans"/>
        <family val="2"/>
      </rPr>
      <t xml:space="preserve">（注）　１　主要銘柄の精米</t>
    </r>
    <r>
      <rPr>
        <sz val="9"/>
        <rFont val="ＭＳ 明朝"/>
        <family val="1"/>
        <charset val="128"/>
      </rPr>
      <t xml:space="preserve">10kg</t>
    </r>
    <r>
      <rPr>
        <sz val="9"/>
        <rFont val="Noto Sans"/>
        <family val="2"/>
      </rPr>
      <t xml:space="preserve">当たりの全国平均価格（包装代・消費税込）である。</t>
    </r>
  </si>
  <si>
    <r>
      <rPr>
        <sz val="9"/>
        <rFont val="Noto Sans"/>
        <family val="2"/>
      </rPr>
      <t xml:space="preserve">　　　　２　国内米穀の卸・小売価格調査は、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９月分調査をもって廃止。</t>
    </r>
  </si>
  <si>
    <t xml:space="preserve">６  米の年産別小売価格</t>
  </si>
  <si>
    <t xml:space="preserve">銘　　　　　柄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産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産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産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産</t>
    </r>
  </si>
  <si>
    <r>
      <rPr>
        <sz val="9"/>
        <rFont val="Noto Sans"/>
        <family val="2"/>
      </rPr>
      <t xml:space="preserve">（注）　１  主要銘柄の精米</t>
    </r>
    <r>
      <rPr>
        <sz val="9"/>
        <rFont val="ＭＳ 明朝"/>
        <family val="1"/>
        <charset val="128"/>
      </rPr>
      <t xml:space="preserve">10kg</t>
    </r>
    <r>
      <rPr>
        <sz val="9"/>
        <rFont val="Noto Sans"/>
        <family val="2"/>
      </rPr>
      <t xml:space="preserve">当たりの全国平均価格（包装代・消費税込）である。</t>
    </r>
  </si>
  <si>
    <t xml:space="preserve">　　　　２　下段は特売を含む値である。</t>
  </si>
  <si>
    <r>
      <rPr>
        <sz val="9"/>
        <rFont val="Noto Sans"/>
        <family val="2"/>
      </rPr>
      <t xml:space="preserve">　　　　３　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産は当年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の価格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産は当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～翌年９月の単純平均価格。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　ミニマム・アクセス米の年度別輸入数量</t>
    </r>
  </si>
  <si>
    <t xml:space="preserve">単位：千玄米ｔ</t>
  </si>
  <si>
    <t xml:space="preserve">平７</t>
  </si>
  <si>
    <t xml:space="preserve">令元</t>
  </si>
  <si>
    <t xml:space="preserve">（資料）農林水産省「米に関するマンスリーレポート」</t>
  </si>
  <si>
    <t xml:space="preserve">合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@"/>
    <numFmt numFmtId="167" formatCode="[$-409]#,##0_);[RED]\(#,##0\)"/>
    <numFmt numFmtId="168" formatCode="#,##0"/>
  </numFmts>
  <fonts count="10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32421875" defaultRowHeight="10.5" zeroHeight="false" outlineLevelRow="0" outlineLevelCol="0"/>
  <cols>
    <col collapsed="false" customWidth="true" hidden="false" outlineLevel="0" max="1" min="1" style="1" width="11.65"/>
    <col collapsed="false" customWidth="true" hidden="false" outlineLevel="0" max="8" min="2" style="1" width="13.5"/>
    <col collapsed="false" customWidth="true" hidden="false" outlineLevel="0" max="9" min="9" style="1" width="13.65"/>
    <col collapsed="false" customWidth="true" hidden="false" outlineLevel="0" max="18" min="10" style="1" width="13.5"/>
    <col collapsed="false" customWidth="false" hidden="false" outlineLevel="0" max="257" min="19" style="2" width="9.32"/>
  </cols>
  <sheetData>
    <row r="1" customFormat="false" ht="22.5" hidden="false" customHeight="true" outlineLevel="0" collapsed="false">
      <c r="A1" s="3" t="s">
        <v>0</v>
      </c>
    </row>
    <row r="2" customFormat="false" ht="22.5" hidden="false" customHeight="true" outlineLevel="0" collapsed="false">
      <c r="G2" s="4" t="s">
        <v>1</v>
      </c>
      <c r="H2" s="4"/>
      <c r="I2" s="4"/>
      <c r="J2" s="5"/>
    </row>
    <row r="3" s="11" customFormat="true" ht="22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7" t="s">
        <v>5</v>
      </c>
      <c r="H3" s="7" t="s">
        <v>6</v>
      </c>
      <c r="I3" s="9" t="s">
        <v>7</v>
      </c>
      <c r="J3" s="10"/>
      <c r="O3" s="12"/>
      <c r="P3" s="12"/>
      <c r="Q3" s="12"/>
      <c r="R3" s="12"/>
    </row>
    <row r="4" s="11" customFormat="true" ht="22.5" hidden="false" customHeight="true" outlineLevel="0" collapsed="false">
      <c r="A4" s="6"/>
      <c r="B4" s="13" t="s">
        <v>8</v>
      </c>
      <c r="C4" s="13" t="s">
        <v>9</v>
      </c>
      <c r="D4" s="13" t="s">
        <v>10</v>
      </c>
      <c r="E4" s="13" t="s">
        <v>11</v>
      </c>
      <c r="F4" s="14" t="s">
        <v>12</v>
      </c>
      <c r="G4" s="14" t="s">
        <v>10</v>
      </c>
      <c r="H4" s="14" t="s">
        <v>13</v>
      </c>
      <c r="I4" s="15" t="s">
        <v>14</v>
      </c>
      <c r="J4" s="10"/>
      <c r="O4" s="12"/>
      <c r="P4" s="12"/>
      <c r="Q4" s="12"/>
      <c r="R4" s="12"/>
    </row>
    <row r="5" s="11" customFormat="true" ht="22.5" hidden="false" customHeight="true" outlineLevel="0" collapsed="false">
      <c r="A5" s="16" t="n">
        <v>2</v>
      </c>
      <c r="B5" s="17" t="n">
        <v>20826</v>
      </c>
      <c r="C5" s="17" t="n">
        <v>20888</v>
      </c>
      <c r="D5" s="18" t="s">
        <v>15</v>
      </c>
      <c r="E5" s="18" t="s">
        <v>15</v>
      </c>
      <c r="F5" s="17" t="n">
        <v>24043</v>
      </c>
      <c r="G5" s="18" t="s">
        <v>15</v>
      </c>
      <c r="H5" s="17" t="n">
        <v>18215</v>
      </c>
      <c r="I5" s="19" t="n">
        <v>20814</v>
      </c>
      <c r="J5" s="20"/>
      <c r="O5" s="12"/>
      <c r="P5" s="12"/>
      <c r="Q5" s="12"/>
      <c r="R5" s="12"/>
    </row>
    <row r="6" s="11" customFormat="true" ht="22.5" hidden="false" customHeight="true" outlineLevel="0" collapsed="false">
      <c r="A6" s="21" t="n">
        <v>3</v>
      </c>
      <c r="B6" s="22" t="n">
        <v>22102</v>
      </c>
      <c r="C6" s="22" t="n">
        <v>21405</v>
      </c>
      <c r="D6" s="23" t="s">
        <v>15</v>
      </c>
      <c r="E6" s="23" t="s">
        <v>15</v>
      </c>
      <c r="F6" s="22" t="n">
        <v>25190</v>
      </c>
      <c r="G6" s="23" t="s">
        <v>15</v>
      </c>
      <c r="H6" s="22" t="n">
        <v>19400</v>
      </c>
      <c r="I6" s="24" t="n">
        <v>21907</v>
      </c>
      <c r="J6" s="20"/>
      <c r="O6" s="12"/>
      <c r="P6" s="12"/>
      <c r="Q6" s="12"/>
      <c r="R6" s="12"/>
    </row>
    <row r="7" s="11" customFormat="true" ht="22.5" hidden="false" customHeight="true" outlineLevel="0" collapsed="false">
      <c r="A7" s="21" t="n">
        <v>4</v>
      </c>
      <c r="B7" s="22" t="n">
        <v>22065</v>
      </c>
      <c r="C7" s="22" t="n">
        <v>21666</v>
      </c>
      <c r="D7" s="23" t="s">
        <v>15</v>
      </c>
      <c r="E7" s="23" t="s">
        <v>15</v>
      </c>
      <c r="F7" s="22" t="n">
        <v>25429</v>
      </c>
      <c r="G7" s="22" t="n">
        <v>22404</v>
      </c>
      <c r="H7" s="22" t="n">
        <v>20122</v>
      </c>
      <c r="I7" s="24" t="n">
        <v>21990</v>
      </c>
      <c r="J7" s="20"/>
      <c r="O7" s="12"/>
      <c r="P7" s="12"/>
      <c r="Q7" s="12"/>
      <c r="R7" s="12"/>
    </row>
    <row r="8" s="11" customFormat="true" ht="22.5" hidden="false" customHeight="true" outlineLevel="0" collapsed="false">
      <c r="A8" s="21" t="n">
        <v>5</v>
      </c>
      <c r="B8" s="22" t="n">
        <v>22880</v>
      </c>
      <c r="C8" s="22" t="n">
        <v>22405</v>
      </c>
      <c r="D8" s="23" t="s">
        <v>15</v>
      </c>
      <c r="E8" s="23" t="s">
        <v>15</v>
      </c>
      <c r="F8" s="22" t="n">
        <v>26245</v>
      </c>
      <c r="G8" s="22" t="n">
        <v>22801</v>
      </c>
      <c r="H8" s="22" t="n">
        <v>20529</v>
      </c>
      <c r="I8" s="24" t="n">
        <v>22760</v>
      </c>
      <c r="J8" s="20"/>
      <c r="O8" s="12"/>
      <c r="P8" s="12"/>
      <c r="Q8" s="12"/>
      <c r="R8" s="12"/>
    </row>
    <row r="9" s="11" customFormat="true" ht="22.5" hidden="false" customHeight="true" outlineLevel="0" collapsed="false">
      <c r="A9" s="21" t="n">
        <v>6</v>
      </c>
      <c r="B9" s="22" t="n">
        <v>21502</v>
      </c>
      <c r="C9" s="22" t="n">
        <v>20949</v>
      </c>
      <c r="D9" s="23" t="s">
        <v>15</v>
      </c>
      <c r="E9" s="23" t="s">
        <v>15</v>
      </c>
      <c r="F9" s="22" t="n">
        <v>24534</v>
      </c>
      <c r="G9" s="22" t="n">
        <v>21440</v>
      </c>
      <c r="H9" s="22" t="n">
        <v>19377</v>
      </c>
      <c r="I9" s="24" t="n">
        <v>21367</v>
      </c>
      <c r="J9" s="20"/>
      <c r="O9" s="12"/>
      <c r="P9" s="12"/>
      <c r="Q9" s="12"/>
      <c r="R9" s="12"/>
    </row>
    <row r="10" s="11" customFormat="true" ht="22.5" hidden="false" customHeight="true" outlineLevel="0" collapsed="false">
      <c r="A10" s="21" t="n">
        <v>7</v>
      </c>
      <c r="B10" s="22" t="n">
        <v>20292</v>
      </c>
      <c r="C10" s="22" t="n">
        <v>19680</v>
      </c>
      <c r="D10" s="23" t="s">
        <v>15</v>
      </c>
      <c r="E10" s="23" t="s">
        <v>15</v>
      </c>
      <c r="F10" s="22" t="n">
        <v>23265</v>
      </c>
      <c r="G10" s="22" t="n">
        <v>20048</v>
      </c>
      <c r="H10" s="22" t="n">
        <v>18217</v>
      </c>
      <c r="I10" s="24" t="n">
        <v>20204</v>
      </c>
      <c r="J10" s="20"/>
      <c r="O10" s="12"/>
      <c r="P10" s="12"/>
      <c r="Q10" s="12"/>
      <c r="R10" s="12"/>
    </row>
    <row r="11" s="11" customFormat="true" ht="22.5" hidden="false" customHeight="true" outlineLevel="0" collapsed="false">
      <c r="A11" s="21" t="n">
        <v>8</v>
      </c>
      <c r="B11" s="22" t="n">
        <v>19602</v>
      </c>
      <c r="C11" s="22" t="n">
        <v>18960</v>
      </c>
      <c r="D11" s="23" t="s">
        <v>15</v>
      </c>
      <c r="E11" s="23" t="s">
        <v>15</v>
      </c>
      <c r="F11" s="22" t="n">
        <v>23844</v>
      </c>
      <c r="G11" s="22" t="n">
        <v>19321</v>
      </c>
      <c r="H11" s="22" t="n">
        <v>17448</v>
      </c>
      <c r="I11" s="24" t="n">
        <v>19806</v>
      </c>
      <c r="J11" s="20"/>
      <c r="O11" s="12"/>
      <c r="P11" s="12"/>
      <c r="Q11" s="12"/>
      <c r="R11" s="12"/>
    </row>
    <row r="12" s="11" customFormat="true" ht="22.5" hidden="false" customHeight="true" outlineLevel="0" collapsed="false">
      <c r="A12" s="21" t="n">
        <v>9</v>
      </c>
      <c r="B12" s="22" t="n">
        <v>17521</v>
      </c>
      <c r="C12" s="22" t="n">
        <v>17170</v>
      </c>
      <c r="D12" s="23" t="s">
        <v>15</v>
      </c>
      <c r="E12" s="23" t="s">
        <v>15</v>
      </c>
      <c r="F12" s="22" t="n">
        <v>20626</v>
      </c>
      <c r="G12" s="22" t="n">
        <v>17596</v>
      </c>
      <c r="H12" s="22" t="n">
        <v>15172</v>
      </c>
      <c r="I12" s="24" t="n">
        <v>17625</v>
      </c>
      <c r="J12" s="20"/>
      <c r="O12" s="12"/>
      <c r="P12" s="12"/>
      <c r="Q12" s="12"/>
      <c r="R12" s="12"/>
    </row>
    <row r="13" s="11" customFormat="true" ht="22.5" hidden="false" customHeight="true" outlineLevel="0" collapsed="false">
      <c r="A13" s="21" t="n">
        <v>10</v>
      </c>
      <c r="B13" s="22" t="n">
        <v>18175</v>
      </c>
      <c r="C13" s="22" t="n">
        <v>17835</v>
      </c>
      <c r="D13" s="22" t="n">
        <v>18130</v>
      </c>
      <c r="E13" s="23" t="s">
        <v>15</v>
      </c>
      <c r="F13" s="22" t="n">
        <v>22408</v>
      </c>
      <c r="G13" s="22" t="n">
        <v>18896</v>
      </c>
      <c r="H13" s="22" t="n">
        <v>15492</v>
      </c>
      <c r="I13" s="24" t="n">
        <v>18508</v>
      </c>
      <c r="J13" s="20"/>
      <c r="O13" s="12"/>
      <c r="P13" s="12"/>
      <c r="Q13" s="12"/>
      <c r="R13" s="12"/>
    </row>
    <row r="14" s="11" customFormat="true" ht="22.5" hidden="false" customHeight="true" outlineLevel="0" collapsed="false">
      <c r="A14" s="21" t="n">
        <v>11</v>
      </c>
      <c r="B14" s="22" t="n">
        <v>16699</v>
      </c>
      <c r="C14" s="22" t="n">
        <v>16111</v>
      </c>
      <c r="D14" s="22" t="n">
        <v>15667</v>
      </c>
      <c r="E14" s="23" t="s">
        <v>15</v>
      </c>
      <c r="F14" s="22" t="n">
        <v>20058</v>
      </c>
      <c r="G14" s="22" t="n">
        <v>16363</v>
      </c>
      <c r="H14" s="22" t="n">
        <v>15258</v>
      </c>
      <c r="I14" s="24" t="n">
        <v>16904</v>
      </c>
      <c r="J14" s="20"/>
      <c r="O14" s="12"/>
      <c r="P14" s="12"/>
      <c r="Q14" s="12"/>
      <c r="R14" s="12"/>
    </row>
    <row r="15" s="11" customFormat="true" ht="22.5" hidden="false" customHeight="true" outlineLevel="0" collapsed="false">
      <c r="A15" s="25" t="n">
        <v>12</v>
      </c>
      <c r="B15" s="26" t="n">
        <v>15977</v>
      </c>
      <c r="C15" s="26" t="n">
        <v>15624</v>
      </c>
      <c r="D15" s="26" t="n">
        <v>15135</v>
      </c>
      <c r="E15" s="27" t="s">
        <v>15</v>
      </c>
      <c r="F15" s="26" t="n">
        <v>18679</v>
      </c>
      <c r="G15" s="26" t="n">
        <v>15665</v>
      </c>
      <c r="H15" s="26" t="n">
        <v>14120</v>
      </c>
      <c r="I15" s="28" t="n">
        <v>16084</v>
      </c>
      <c r="J15" s="20"/>
      <c r="O15" s="12"/>
      <c r="P15" s="12"/>
      <c r="Q15" s="12"/>
      <c r="R15" s="12"/>
    </row>
    <row r="16" s="11" customFormat="true" ht="22.5" hidden="false" customHeight="true" outlineLevel="0" collapsed="false">
      <c r="A16" s="21" t="n">
        <v>13</v>
      </c>
      <c r="B16" s="22" t="n">
        <v>16686</v>
      </c>
      <c r="C16" s="22" t="n">
        <v>16017</v>
      </c>
      <c r="D16" s="22" t="n">
        <v>15456</v>
      </c>
      <c r="E16" s="23" t="s">
        <v>15</v>
      </c>
      <c r="F16" s="22" t="n">
        <v>18686</v>
      </c>
      <c r="G16" s="22" t="n">
        <v>16089</v>
      </c>
      <c r="H16" s="22" t="n">
        <v>14652</v>
      </c>
      <c r="I16" s="24" t="n">
        <v>16274</v>
      </c>
      <c r="J16" s="20"/>
      <c r="O16" s="12"/>
      <c r="P16" s="12"/>
      <c r="Q16" s="12"/>
      <c r="R16" s="12"/>
    </row>
    <row r="17" s="11" customFormat="true" ht="22.5" hidden="false" customHeight="true" outlineLevel="0" collapsed="false">
      <c r="A17" s="21" t="n">
        <v>14</v>
      </c>
      <c r="B17" s="22" t="n">
        <v>16248</v>
      </c>
      <c r="C17" s="23" t="s">
        <v>15</v>
      </c>
      <c r="D17" s="22" t="n">
        <v>14982</v>
      </c>
      <c r="E17" s="22" t="n">
        <v>14461</v>
      </c>
      <c r="F17" s="22" t="n">
        <v>19716</v>
      </c>
      <c r="G17" s="22" t="n">
        <v>15694</v>
      </c>
      <c r="H17" s="22" t="n">
        <v>13279</v>
      </c>
      <c r="I17" s="24" t="n">
        <v>16157</v>
      </c>
      <c r="J17" s="20"/>
      <c r="O17" s="12"/>
      <c r="P17" s="12"/>
      <c r="Q17" s="12"/>
      <c r="R17" s="12"/>
    </row>
    <row r="18" customFormat="false" ht="22.5" hidden="false" customHeight="true" outlineLevel="0" collapsed="false">
      <c r="A18" s="21" t="n">
        <v>15</v>
      </c>
      <c r="B18" s="22" t="n">
        <v>20788</v>
      </c>
      <c r="C18" s="23" t="s">
        <v>15</v>
      </c>
      <c r="D18" s="23" t="n">
        <v>19444</v>
      </c>
      <c r="E18" s="23" t="n">
        <v>18240</v>
      </c>
      <c r="F18" s="22" t="n">
        <v>24295</v>
      </c>
      <c r="G18" s="22" t="n">
        <v>20798</v>
      </c>
      <c r="H18" s="22" t="n">
        <v>18571</v>
      </c>
      <c r="I18" s="24" t="n">
        <v>21078</v>
      </c>
      <c r="J18" s="20"/>
    </row>
    <row r="19" customFormat="false" ht="22.5" hidden="false" customHeight="true" outlineLevel="0" collapsed="false">
      <c r="A19" s="25" t="n">
        <v>16</v>
      </c>
      <c r="B19" s="26" t="n">
        <v>15646</v>
      </c>
      <c r="C19" s="27" t="s">
        <v>15</v>
      </c>
      <c r="D19" s="27" t="s">
        <v>15</v>
      </c>
      <c r="E19" s="27" t="s">
        <v>15</v>
      </c>
      <c r="F19" s="26" t="n">
        <v>19113</v>
      </c>
      <c r="G19" s="26" t="n">
        <v>15470</v>
      </c>
      <c r="H19" s="26" t="n">
        <v>12888</v>
      </c>
      <c r="I19" s="28" t="n">
        <v>15711</v>
      </c>
      <c r="J19" s="20"/>
    </row>
    <row r="20" customFormat="false" ht="22.5" hidden="false" customHeight="true" outlineLevel="0" collapsed="false">
      <c r="A20" s="21" t="n">
        <v>17</v>
      </c>
      <c r="B20" s="26" t="n">
        <v>14954</v>
      </c>
      <c r="C20" s="27" t="s">
        <v>15</v>
      </c>
      <c r="D20" s="27" t="n">
        <v>13979</v>
      </c>
      <c r="E20" s="27" t="n">
        <v>13530</v>
      </c>
      <c r="F20" s="26" t="n">
        <v>18303</v>
      </c>
      <c r="G20" s="26" t="n">
        <v>14900</v>
      </c>
      <c r="H20" s="26" t="n">
        <v>12802</v>
      </c>
      <c r="I20" s="28" t="n">
        <v>15128</v>
      </c>
      <c r="J20" s="20"/>
    </row>
    <row r="21" customFormat="false" ht="22.5" hidden="false" customHeight="true" outlineLevel="0" collapsed="false">
      <c r="A21" s="25" t="n">
        <v>18</v>
      </c>
      <c r="B21" s="26" t="n">
        <v>14584</v>
      </c>
      <c r="C21" s="27" t="s">
        <v>15</v>
      </c>
      <c r="D21" s="27" t="n">
        <v>13950</v>
      </c>
      <c r="E21" s="27" t="s">
        <v>15</v>
      </c>
      <c r="F21" s="26" t="n">
        <v>17714</v>
      </c>
      <c r="G21" s="26" t="n">
        <v>14612</v>
      </c>
      <c r="H21" s="26" t="n">
        <v>13297</v>
      </c>
      <c r="I21" s="28" t="n">
        <v>14826</v>
      </c>
      <c r="J21" s="20"/>
    </row>
    <row r="22" customFormat="false" ht="22.5" hidden="false" customHeight="true" outlineLevel="0" collapsed="false">
      <c r="A22" s="21" t="n">
        <v>19</v>
      </c>
      <c r="B22" s="26" t="n">
        <v>13627</v>
      </c>
      <c r="C22" s="27" t="s">
        <v>15</v>
      </c>
      <c r="D22" s="27" t="s">
        <v>15</v>
      </c>
      <c r="E22" s="27" t="s">
        <v>15</v>
      </c>
      <c r="F22" s="26" t="n">
        <v>17564</v>
      </c>
      <c r="G22" s="26" t="n">
        <v>13596</v>
      </c>
      <c r="H22" s="26" t="n">
        <v>13668</v>
      </c>
      <c r="I22" s="28" t="n">
        <v>14185</v>
      </c>
      <c r="J22" s="20"/>
    </row>
    <row r="23" customFormat="false" ht="22.5" hidden="false" customHeight="true" outlineLevel="0" collapsed="false">
      <c r="A23" s="25" t="n">
        <v>20</v>
      </c>
      <c r="B23" s="26" t="n">
        <v>14800</v>
      </c>
      <c r="C23" s="27" t="s">
        <v>15</v>
      </c>
      <c r="D23" s="27" t="s">
        <v>15</v>
      </c>
      <c r="E23" s="27" t="s">
        <v>15</v>
      </c>
      <c r="F23" s="26" t="n">
        <v>16500</v>
      </c>
      <c r="G23" s="26" t="n">
        <v>15012</v>
      </c>
      <c r="H23" s="26" t="n">
        <v>14527</v>
      </c>
      <c r="I23" s="28" t="n">
        <v>15159</v>
      </c>
      <c r="J23" s="20"/>
    </row>
    <row r="24" customFormat="false" ht="21.75" hidden="false" customHeight="true" outlineLevel="0" collapsed="false">
      <c r="A24" s="29" t="n">
        <v>21</v>
      </c>
      <c r="B24" s="30" t="n">
        <v>14500</v>
      </c>
      <c r="C24" s="31" t="s">
        <v>15</v>
      </c>
      <c r="D24" s="31" t="s">
        <v>15</v>
      </c>
      <c r="E24" s="31" t="s">
        <v>15</v>
      </c>
      <c r="F24" s="30" t="n">
        <v>16000</v>
      </c>
      <c r="G24" s="30" t="n">
        <v>14500</v>
      </c>
      <c r="H24" s="30" t="n">
        <v>13520</v>
      </c>
      <c r="I24" s="32" t="n">
        <v>14693</v>
      </c>
      <c r="J24" s="20"/>
    </row>
    <row r="25" customFormat="false" ht="10.5" hidden="false" customHeight="false" outlineLevel="0" collapsed="false">
      <c r="A25" s="33" t="s">
        <v>16</v>
      </c>
      <c r="B25" s="33"/>
      <c r="C25" s="33"/>
      <c r="D25" s="33"/>
      <c r="E25" s="33"/>
      <c r="F25" s="33"/>
      <c r="G25" s="33"/>
      <c r="H25" s="33"/>
      <c r="J25" s="33"/>
    </row>
    <row r="26" customFormat="false" ht="10.5" hidden="false" customHeight="false" outlineLevel="0" collapsed="false">
      <c r="A26" s="34" t="s">
        <v>17</v>
      </c>
      <c r="B26" s="12"/>
      <c r="C26" s="12"/>
      <c r="D26" s="12"/>
      <c r="E26" s="12"/>
      <c r="F26" s="12"/>
      <c r="G26" s="12"/>
      <c r="H26" s="12"/>
      <c r="J26" s="12"/>
      <c r="K26" s="5"/>
    </row>
    <row r="27" customFormat="false" ht="10.5" hidden="false" customHeight="false" outlineLevel="0" collapsed="false">
      <c r="A27" s="34" t="s">
        <v>18</v>
      </c>
    </row>
    <row r="28" customFormat="false" ht="10.5" hidden="false" customHeight="false" outlineLevel="0" collapsed="false">
      <c r="A28" s="35" t="s">
        <v>19</v>
      </c>
      <c r="B28" s="36"/>
      <c r="C28" s="36"/>
      <c r="D28" s="36"/>
      <c r="E28" s="36"/>
      <c r="F28" s="36"/>
      <c r="G28" s="36"/>
      <c r="H28" s="36"/>
      <c r="J28" s="36"/>
      <c r="K28" s="36"/>
    </row>
    <row r="29" customFormat="false" ht="10.5" hidden="false" customHeight="false" outlineLevel="0" collapsed="false">
      <c r="A29" s="37" t="s">
        <v>20</v>
      </c>
      <c r="B29" s="36"/>
      <c r="C29" s="36"/>
      <c r="D29" s="36"/>
      <c r="E29" s="36"/>
      <c r="F29" s="36"/>
      <c r="G29" s="36"/>
      <c r="H29" s="36"/>
      <c r="J29" s="36"/>
      <c r="K29" s="36"/>
    </row>
    <row r="30" customFormat="false" ht="22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  <c r="K30" s="36"/>
    </row>
    <row r="31" customFormat="false" ht="22.5" hidden="false" customHeight="true" outlineLevel="0" collapsed="false">
      <c r="A31" s="3" t="s">
        <v>21</v>
      </c>
      <c r="B31" s="38"/>
      <c r="C31" s="38"/>
      <c r="J31" s="2"/>
      <c r="K31" s="2"/>
      <c r="L31" s="2"/>
    </row>
    <row r="32" customFormat="false" ht="14.25" hidden="false" customHeight="true" outlineLevel="0" collapsed="false">
      <c r="C32" s="12"/>
      <c r="D32" s="12"/>
      <c r="H32" s="39" t="s">
        <v>1</v>
      </c>
      <c r="I32" s="39"/>
      <c r="J32" s="2"/>
      <c r="K32" s="40"/>
      <c r="L32" s="40"/>
    </row>
    <row r="33" customFormat="false" ht="22.5" hidden="false" customHeight="true" outlineLevel="0" collapsed="false">
      <c r="A33" s="41" t="s">
        <v>2</v>
      </c>
      <c r="B33" s="42" t="s">
        <v>22</v>
      </c>
      <c r="C33" s="43" t="s">
        <v>23</v>
      </c>
      <c r="D33" s="43" t="s">
        <v>24</v>
      </c>
      <c r="E33" s="43" t="s">
        <v>25</v>
      </c>
      <c r="F33" s="43" t="s">
        <v>26</v>
      </c>
      <c r="G33" s="43" t="s">
        <v>27</v>
      </c>
      <c r="H33" s="43" t="s">
        <v>28</v>
      </c>
      <c r="I33" s="44" t="s">
        <v>29</v>
      </c>
      <c r="J33" s="45"/>
      <c r="K33" s="45"/>
      <c r="L33" s="45"/>
    </row>
    <row r="34" customFormat="false" ht="22.5" hidden="false" customHeight="true" outlineLevel="0" collapsed="false">
      <c r="A34" s="46" t="s">
        <v>30</v>
      </c>
      <c r="B34" s="47" t="n">
        <v>18924</v>
      </c>
      <c r="C34" s="47" t="n">
        <v>20000</v>
      </c>
      <c r="D34" s="47" t="n">
        <v>22000</v>
      </c>
      <c r="E34" s="47" t="n">
        <v>20000</v>
      </c>
      <c r="F34" s="47" t="n">
        <v>18600</v>
      </c>
      <c r="G34" s="47" t="n">
        <v>18100</v>
      </c>
      <c r="H34" s="47" t="n">
        <v>16460</v>
      </c>
      <c r="I34" s="48" t="n">
        <v>16000</v>
      </c>
      <c r="J34" s="49"/>
      <c r="K34" s="49"/>
      <c r="L34" s="49"/>
    </row>
    <row r="35" customFormat="false" ht="22.5" hidden="false" customHeight="true" outlineLevel="0" collapsed="false">
      <c r="A35" s="50" t="s">
        <v>2</v>
      </c>
      <c r="B35" s="51" t="s">
        <v>31</v>
      </c>
      <c r="C35" s="51" t="s">
        <v>32</v>
      </c>
      <c r="D35" s="51" t="s">
        <v>33</v>
      </c>
      <c r="E35" s="51" t="s">
        <v>34</v>
      </c>
      <c r="F35" s="51" t="s">
        <v>35</v>
      </c>
      <c r="G35" s="51" t="s">
        <v>36</v>
      </c>
      <c r="H35" s="51" t="s">
        <v>37</v>
      </c>
      <c r="I35" s="52" t="s">
        <v>38</v>
      </c>
      <c r="J35" s="45"/>
      <c r="K35" s="45"/>
      <c r="L35" s="45"/>
    </row>
    <row r="36" customFormat="false" ht="22.5" hidden="false" customHeight="true" outlineLevel="0" collapsed="false">
      <c r="A36" s="46" t="s">
        <v>30</v>
      </c>
      <c r="B36" s="47" t="n">
        <v>15000</v>
      </c>
      <c r="C36" s="47" t="n">
        <v>14000</v>
      </c>
      <c r="D36" s="47" t="n">
        <v>14800</v>
      </c>
      <c r="E36" s="47" t="n">
        <v>14800</v>
      </c>
      <c r="F36" s="47" t="n">
        <v>19600</v>
      </c>
      <c r="G36" s="47" t="n">
        <v>13000</v>
      </c>
      <c r="H36" s="47" t="n">
        <v>12000</v>
      </c>
      <c r="I36" s="48" t="n">
        <v>11650</v>
      </c>
      <c r="J36" s="53"/>
      <c r="K36" s="53"/>
      <c r="L36" s="54"/>
    </row>
    <row r="37" customFormat="false" ht="22.5" hidden="false" customHeight="true" outlineLevel="0" collapsed="false">
      <c r="A37" s="50" t="s">
        <v>2</v>
      </c>
      <c r="B37" s="55" t="s">
        <v>39</v>
      </c>
      <c r="C37" s="55" t="s">
        <v>40</v>
      </c>
      <c r="D37" s="55" t="s">
        <v>41</v>
      </c>
      <c r="E37" s="55" t="s">
        <v>42</v>
      </c>
      <c r="F37" s="55" t="s">
        <v>43</v>
      </c>
      <c r="G37" s="55" t="s">
        <v>44</v>
      </c>
      <c r="H37" s="55" t="s">
        <v>45</v>
      </c>
      <c r="I37" s="56" t="s">
        <v>46</v>
      </c>
      <c r="J37" s="45"/>
      <c r="K37" s="45"/>
      <c r="L37" s="45"/>
    </row>
    <row r="38" customFormat="false" ht="22.5" hidden="false" customHeight="true" outlineLevel="0" collapsed="false">
      <c r="A38" s="46" t="s">
        <v>30</v>
      </c>
      <c r="B38" s="57" t="n">
        <v>10000</v>
      </c>
      <c r="C38" s="57" t="n">
        <v>12300</v>
      </c>
      <c r="D38" s="57" t="n">
        <v>12300</v>
      </c>
      <c r="E38" s="57" t="n">
        <v>9000</v>
      </c>
      <c r="F38" s="57" t="n">
        <v>11000</v>
      </c>
      <c r="G38" s="58" t="n">
        <v>13500</v>
      </c>
      <c r="H38" s="59" t="n">
        <v>11500</v>
      </c>
      <c r="I38" s="60" t="n">
        <v>8500</v>
      </c>
      <c r="J38" s="49"/>
      <c r="K38" s="49"/>
      <c r="L38" s="49"/>
    </row>
    <row r="39" customFormat="false" ht="22.5" hidden="false" customHeight="true" outlineLevel="0" collapsed="false">
      <c r="A39" s="50" t="s">
        <v>2</v>
      </c>
      <c r="B39" s="55" t="s">
        <v>47</v>
      </c>
      <c r="C39" s="55" t="s">
        <v>48</v>
      </c>
      <c r="D39" s="55" t="s">
        <v>49</v>
      </c>
      <c r="E39" s="55" t="s">
        <v>50</v>
      </c>
      <c r="F39" s="61" t="s">
        <v>51</v>
      </c>
      <c r="G39" s="62" t="s">
        <v>52</v>
      </c>
      <c r="H39" s="63" t="s">
        <v>53</v>
      </c>
      <c r="I39" s="64"/>
      <c r="J39" s="2"/>
      <c r="K39" s="2"/>
      <c r="L39" s="2"/>
    </row>
    <row r="40" customFormat="false" ht="22.5" hidden="false" customHeight="true" outlineLevel="0" collapsed="false">
      <c r="A40" s="65" t="s">
        <v>30</v>
      </c>
      <c r="B40" s="66" t="n">
        <v>9700</v>
      </c>
      <c r="C40" s="66" t="n">
        <v>10800</v>
      </c>
      <c r="D40" s="66" t="n">
        <v>11800</v>
      </c>
      <c r="E40" s="66" t="n">
        <v>12600</v>
      </c>
      <c r="F40" s="67" t="n">
        <v>12800</v>
      </c>
      <c r="G40" s="68" t="n">
        <v>12100</v>
      </c>
      <c r="H40" s="69" t="n">
        <v>10100</v>
      </c>
      <c r="I40" s="70"/>
      <c r="J40" s="2"/>
      <c r="K40" s="2"/>
      <c r="L40" s="2"/>
    </row>
    <row r="41" s="11" customFormat="true" ht="10.5" hidden="false" customHeight="false" outlineLevel="0" collapsed="false">
      <c r="A41" s="71" t="s">
        <v>54</v>
      </c>
      <c r="B41" s="72"/>
      <c r="C41" s="73"/>
      <c r="D41" s="73"/>
      <c r="E41" s="73"/>
      <c r="F41" s="73"/>
      <c r="G41" s="73"/>
      <c r="H41" s="73"/>
      <c r="I41" s="73"/>
      <c r="J41" s="73"/>
      <c r="K41" s="73"/>
      <c r="L41" s="12"/>
      <c r="M41" s="12"/>
      <c r="N41" s="12"/>
      <c r="O41" s="12"/>
      <c r="P41" s="12"/>
      <c r="Q41" s="12"/>
      <c r="R41" s="12"/>
    </row>
    <row r="42" s="11" customFormat="true" ht="10.5" hidden="false" customHeight="false" outlineLevel="0" collapsed="false">
      <c r="A42" s="74" t="s">
        <v>55</v>
      </c>
      <c r="B42" s="7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s="11" customFormat="true" ht="10.5" hidden="false" customHeight="false" outlineLevel="0" collapsed="false">
      <c r="A43" s="74" t="s">
        <v>56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</sheetData>
  <mergeCells count="4">
    <mergeCell ref="G2:I2"/>
    <mergeCell ref="A3:A4"/>
    <mergeCell ref="B3:E3"/>
    <mergeCell ref="H32:I32"/>
  </mergeCells>
  <printOptions headings="false" gridLines="false" gridLinesSet="true" horizontalCentered="false" verticalCentered="false"/>
  <pageMargins left="0.708333333333333" right="0" top="0.984027777777778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00" zoomScalePageLayoutView="115" workbookViewId="0">
      <selection pane="topLeft" activeCell="C34" activeCellId="0" sqref="C34"/>
    </sheetView>
  </sheetViews>
  <sheetFormatPr defaultColWidth="9.32421875" defaultRowHeight="10.5" zeroHeight="false" outlineLevelRow="0" outlineLevelCol="0"/>
  <cols>
    <col collapsed="false" customWidth="true" hidden="false" outlineLevel="0" max="1" min="1" style="2" width="9.82"/>
    <col collapsed="false" customWidth="true" hidden="false" outlineLevel="0" max="2" min="2" style="2" width="9.99"/>
    <col collapsed="false" customWidth="false" hidden="false" outlineLevel="0" max="257" min="3" style="2" width="9.32"/>
  </cols>
  <sheetData>
    <row r="1" customFormat="false" ht="15.95" hidden="false" customHeight="true" outlineLevel="0" collapsed="false">
      <c r="A1" s="75" t="s">
        <v>5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1"/>
      <c r="M1" s="1"/>
      <c r="N1" s="1"/>
      <c r="O1" s="1"/>
      <c r="P1" s="1"/>
      <c r="Q1" s="1"/>
      <c r="R1" s="1"/>
      <c r="S1" s="1"/>
      <c r="T1" s="1"/>
    </row>
    <row r="2" customFormat="false" ht="15.95" hidden="false" customHeight="true" outlineLevel="0" collapsed="false">
      <c r="A2" s="1"/>
      <c r="B2" s="36"/>
      <c r="C2" s="36"/>
      <c r="D2" s="36"/>
      <c r="E2" s="36"/>
      <c r="F2" s="36"/>
      <c r="G2" s="36"/>
      <c r="I2" s="76" t="s">
        <v>58</v>
      </c>
      <c r="J2" s="36"/>
      <c r="K2" s="36"/>
      <c r="L2" s="1"/>
      <c r="M2" s="1"/>
      <c r="N2" s="1"/>
      <c r="O2" s="1"/>
      <c r="P2" s="1"/>
      <c r="Q2" s="1"/>
      <c r="R2" s="1"/>
      <c r="S2" s="1"/>
      <c r="T2" s="1"/>
    </row>
    <row r="3" customFormat="false" ht="15.95" hidden="false" customHeight="true" outlineLevel="0" collapsed="false">
      <c r="A3" s="77" t="s">
        <v>59</v>
      </c>
      <c r="B3" s="77"/>
      <c r="C3" s="78" t="s">
        <v>60</v>
      </c>
      <c r="D3" s="78" t="s">
        <v>61</v>
      </c>
      <c r="E3" s="78" t="s">
        <v>62</v>
      </c>
      <c r="F3" s="78" t="s">
        <v>63</v>
      </c>
      <c r="G3" s="78" t="s">
        <v>64</v>
      </c>
      <c r="H3" s="78" t="s">
        <v>65</v>
      </c>
      <c r="I3" s="79" t="s">
        <v>66</v>
      </c>
      <c r="J3" s="36"/>
      <c r="K3" s="36"/>
      <c r="L3" s="1"/>
      <c r="M3" s="1"/>
      <c r="N3" s="1"/>
      <c r="O3" s="1"/>
      <c r="P3" s="1"/>
      <c r="Q3" s="1"/>
      <c r="R3" s="1"/>
      <c r="S3" s="1"/>
      <c r="T3" s="1"/>
    </row>
    <row r="4" customFormat="false" ht="15.95" hidden="false" customHeight="true" outlineLevel="0" collapsed="false">
      <c r="A4" s="80" t="s">
        <v>67</v>
      </c>
      <c r="B4" s="80"/>
      <c r="C4" s="81" t="n">
        <v>4705</v>
      </c>
      <c r="D4" s="81" t="n">
        <v>3699</v>
      </c>
      <c r="E4" s="81" t="n">
        <v>3579</v>
      </c>
      <c r="F4" s="81" t="n">
        <v>3547</v>
      </c>
      <c r="G4" s="81" t="n">
        <v>3420</v>
      </c>
      <c r="H4" s="81" t="n">
        <v>3605</v>
      </c>
      <c r="I4" s="82" t="n">
        <v>3579</v>
      </c>
      <c r="J4" s="36"/>
      <c r="K4" s="36"/>
      <c r="L4" s="1"/>
      <c r="M4" s="1"/>
      <c r="N4" s="1"/>
      <c r="O4" s="1"/>
      <c r="P4" s="1"/>
      <c r="Q4" s="1"/>
      <c r="R4" s="1"/>
      <c r="S4" s="1"/>
      <c r="T4" s="1"/>
    </row>
    <row r="5" customFormat="false" ht="15.95" hidden="false" customHeight="true" outlineLevel="0" collapsed="false">
      <c r="A5" s="83" t="s">
        <v>68</v>
      </c>
      <c r="B5" s="83"/>
      <c r="C5" s="84" t="n">
        <v>4035</v>
      </c>
      <c r="D5" s="84" t="n">
        <v>3079</v>
      </c>
      <c r="E5" s="84" t="n">
        <v>3097</v>
      </c>
      <c r="F5" s="84" t="n">
        <v>3154</v>
      </c>
      <c r="G5" s="84" t="n">
        <v>3178</v>
      </c>
      <c r="H5" s="84" t="n">
        <v>3290</v>
      </c>
      <c r="I5" s="85" t="n">
        <v>3231</v>
      </c>
      <c r="J5" s="36"/>
      <c r="K5" s="36"/>
      <c r="L5" s="1"/>
      <c r="M5" s="1"/>
      <c r="N5" s="1"/>
      <c r="O5" s="1"/>
      <c r="P5" s="1"/>
      <c r="Q5" s="1"/>
      <c r="R5" s="1"/>
      <c r="S5" s="1"/>
      <c r="T5" s="1"/>
    </row>
    <row r="6" customFormat="false" ht="15.95" hidden="false" customHeight="true" outlineLevel="0" collapsed="false">
      <c r="A6" s="83" t="s">
        <v>69</v>
      </c>
      <c r="B6" s="83"/>
      <c r="C6" s="84" t="n">
        <v>4670</v>
      </c>
      <c r="D6" s="84" t="n">
        <v>3640</v>
      </c>
      <c r="E6" s="84" t="n">
        <v>3579</v>
      </c>
      <c r="F6" s="84" t="n">
        <v>3525</v>
      </c>
      <c r="G6" s="84" t="n">
        <v>3360</v>
      </c>
      <c r="H6" s="84" t="n">
        <v>3557</v>
      </c>
      <c r="I6" s="85" t="n">
        <v>3477</v>
      </c>
      <c r="J6" s="36"/>
      <c r="K6" s="36"/>
      <c r="L6" s="1"/>
      <c r="M6" s="1"/>
      <c r="N6" s="1"/>
      <c r="O6" s="1"/>
      <c r="P6" s="1"/>
      <c r="Q6" s="1"/>
      <c r="R6" s="1"/>
      <c r="S6" s="1"/>
      <c r="T6" s="1"/>
    </row>
    <row r="7" customFormat="false" ht="15.95" hidden="false" customHeight="true" outlineLevel="0" collapsed="false">
      <c r="A7" s="83" t="s">
        <v>70</v>
      </c>
      <c r="B7" s="83"/>
      <c r="C7" s="84" t="n">
        <v>4571</v>
      </c>
      <c r="D7" s="84" t="n">
        <v>3585</v>
      </c>
      <c r="E7" s="84" t="n">
        <v>3557</v>
      </c>
      <c r="F7" s="84" t="n">
        <v>3540</v>
      </c>
      <c r="G7" s="84" t="n">
        <v>3419</v>
      </c>
      <c r="H7" s="84" t="n">
        <v>3639</v>
      </c>
      <c r="I7" s="85" t="n">
        <v>3603</v>
      </c>
      <c r="J7" s="36"/>
      <c r="K7" s="36"/>
      <c r="L7" s="1"/>
      <c r="M7" s="1"/>
      <c r="N7" s="1"/>
      <c r="O7" s="1"/>
      <c r="P7" s="1"/>
      <c r="Q7" s="1"/>
      <c r="R7" s="1"/>
      <c r="S7" s="1"/>
      <c r="T7" s="1"/>
    </row>
    <row r="8" customFormat="false" ht="15.95" hidden="false" customHeight="true" outlineLevel="0" collapsed="false">
      <c r="A8" s="83" t="s">
        <v>71</v>
      </c>
      <c r="B8" s="83"/>
      <c r="C8" s="84" t="n">
        <v>4659</v>
      </c>
      <c r="D8" s="84" t="n">
        <v>3680</v>
      </c>
      <c r="E8" s="84" t="n">
        <v>3576</v>
      </c>
      <c r="F8" s="84" t="n">
        <v>3555</v>
      </c>
      <c r="G8" s="84" t="n">
        <v>3439</v>
      </c>
      <c r="H8" s="84" t="n">
        <v>3616</v>
      </c>
      <c r="I8" s="85" t="n">
        <v>3576</v>
      </c>
      <c r="J8" s="36"/>
      <c r="K8" s="36"/>
      <c r="L8" s="1"/>
      <c r="M8" s="1"/>
      <c r="N8" s="1"/>
      <c r="O8" s="1"/>
      <c r="P8" s="1"/>
      <c r="Q8" s="1"/>
      <c r="R8" s="1"/>
      <c r="S8" s="1"/>
      <c r="T8" s="1"/>
    </row>
    <row r="9" customFormat="false" ht="15.95" hidden="false" customHeight="true" outlineLevel="0" collapsed="false">
      <c r="A9" s="83" t="s">
        <v>72</v>
      </c>
      <c r="B9" s="83"/>
      <c r="C9" s="84" t="n">
        <v>4720</v>
      </c>
      <c r="D9" s="84" t="n">
        <v>3688</v>
      </c>
      <c r="E9" s="84" t="n">
        <v>3556</v>
      </c>
      <c r="F9" s="84" t="n">
        <v>3514</v>
      </c>
      <c r="G9" s="84" t="n">
        <v>3421</v>
      </c>
      <c r="H9" s="84" t="n">
        <v>3602</v>
      </c>
      <c r="I9" s="85" t="n">
        <v>3479</v>
      </c>
      <c r="J9" s="36"/>
      <c r="K9" s="36"/>
      <c r="L9" s="1"/>
      <c r="M9" s="1"/>
      <c r="N9" s="1"/>
      <c r="O9" s="1"/>
      <c r="P9" s="1"/>
      <c r="Q9" s="1"/>
      <c r="R9" s="1"/>
      <c r="S9" s="1"/>
      <c r="T9" s="1"/>
    </row>
    <row r="10" customFormat="false" ht="15.75" hidden="false" customHeight="true" outlineLevel="0" collapsed="false">
      <c r="A10" s="83" t="s">
        <v>73</v>
      </c>
      <c r="B10" s="83"/>
      <c r="C10" s="84" t="n">
        <v>4721</v>
      </c>
      <c r="D10" s="84" t="n">
        <v>3659</v>
      </c>
      <c r="E10" s="84" t="n">
        <v>3520</v>
      </c>
      <c r="F10" s="84" t="n">
        <v>3493</v>
      </c>
      <c r="G10" s="84" t="n">
        <v>3415</v>
      </c>
      <c r="H10" s="84" t="n">
        <v>3581</v>
      </c>
      <c r="I10" s="85" t="n">
        <v>3515</v>
      </c>
      <c r="J10" s="36"/>
      <c r="K10" s="36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5.95" hidden="false" customHeight="true" outlineLevel="0" collapsed="false">
      <c r="A11" s="83" t="s">
        <v>74</v>
      </c>
      <c r="B11" s="83"/>
      <c r="C11" s="84" t="n">
        <v>5395</v>
      </c>
      <c r="D11" s="84" t="n">
        <v>4489</v>
      </c>
      <c r="E11" s="84" t="n">
        <v>4311</v>
      </c>
      <c r="F11" s="84" t="n">
        <v>4239</v>
      </c>
      <c r="G11" s="84" t="n">
        <v>4125</v>
      </c>
      <c r="H11" s="84" t="n">
        <v>4147</v>
      </c>
      <c r="I11" s="85" t="n">
        <v>4015</v>
      </c>
      <c r="J11" s="36"/>
      <c r="K11" s="36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5.95" hidden="false" customHeight="true" outlineLevel="0" collapsed="false">
      <c r="A12" s="83" t="s">
        <v>75</v>
      </c>
      <c r="B12" s="83"/>
      <c r="C12" s="84" t="n">
        <v>4906</v>
      </c>
      <c r="D12" s="84" t="n">
        <v>3925</v>
      </c>
      <c r="E12" s="84" t="n">
        <v>3805</v>
      </c>
      <c r="F12" s="84" t="n">
        <v>3743</v>
      </c>
      <c r="G12" s="84" t="n">
        <v>3598</v>
      </c>
      <c r="H12" s="84" t="n">
        <v>3707</v>
      </c>
      <c r="I12" s="85" t="n">
        <v>3713</v>
      </c>
      <c r="J12" s="36"/>
      <c r="K12" s="36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5.95" hidden="false" customHeight="true" outlineLevel="0" collapsed="false">
      <c r="A13" s="86" t="s">
        <v>76</v>
      </c>
      <c r="B13" s="86"/>
      <c r="C13" s="87" t="n">
        <v>5047</v>
      </c>
      <c r="D13" s="87" t="n">
        <v>3954</v>
      </c>
      <c r="E13" s="87" t="n">
        <v>3725</v>
      </c>
      <c r="F13" s="87" t="n">
        <v>3724</v>
      </c>
      <c r="G13" s="87" t="n">
        <v>3523</v>
      </c>
      <c r="H13" s="87" t="n">
        <v>3781</v>
      </c>
      <c r="I13" s="88" t="n">
        <v>3670</v>
      </c>
      <c r="J13" s="36"/>
      <c r="K13" s="36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5.95" hidden="false" customHeight="true" outlineLevel="0" collapsed="false">
      <c r="A14" s="89" t="s">
        <v>7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5.95" hidden="false" customHeight="true" outlineLevel="0" collapsed="false">
      <c r="A15" s="89" t="s">
        <v>78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.95" hidden="false" customHeight="true" outlineLevel="0" collapsed="false">
      <c r="A16" s="89" t="s">
        <v>79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5.95" hidden="false" customHeight="true" outlineLevel="0" collapsed="false">
      <c r="A17" s="1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5.95" hidden="false" customHeight="true" outlineLevel="0" collapsed="false">
      <c r="A18" s="75" t="s">
        <v>80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5.95" hidden="false" customHeight="true" outlineLevel="0" collapsed="false">
      <c r="A19" s="1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1"/>
      <c r="M19" s="76" t="s">
        <v>58</v>
      </c>
      <c r="N19" s="1"/>
      <c r="O19" s="1"/>
      <c r="P19" s="1"/>
      <c r="Q19" s="1"/>
      <c r="R19" s="1"/>
      <c r="S19" s="1"/>
      <c r="T19" s="1"/>
    </row>
    <row r="20" s="11" customFormat="true" ht="15.95" hidden="false" customHeight="true" outlineLevel="0" collapsed="false">
      <c r="A20" s="90" t="s">
        <v>81</v>
      </c>
      <c r="B20" s="90"/>
      <c r="C20" s="91" t="s">
        <v>82</v>
      </c>
      <c r="D20" s="91" t="s">
        <v>83</v>
      </c>
      <c r="E20" s="91" t="s">
        <v>84</v>
      </c>
      <c r="F20" s="91" t="s">
        <v>60</v>
      </c>
      <c r="G20" s="91" t="s">
        <v>61</v>
      </c>
      <c r="H20" s="91" t="s">
        <v>62</v>
      </c>
      <c r="I20" s="91" t="s">
        <v>63</v>
      </c>
      <c r="J20" s="91" t="s">
        <v>64</v>
      </c>
      <c r="K20" s="91" t="s">
        <v>65</v>
      </c>
      <c r="L20" s="92" t="s">
        <v>66</v>
      </c>
      <c r="M20" s="93" t="s">
        <v>85</v>
      </c>
      <c r="N20" s="12"/>
      <c r="O20" s="12"/>
      <c r="P20" s="12"/>
      <c r="Q20" s="12"/>
      <c r="R20" s="12"/>
      <c r="S20" s="12"/>
      <c r="T20" s="12"/>
    </row>
    <row r="21" customFormat="false" ht="15.95" hidden="false" customHeight="true" outlineLevel="0" collapsed="false">
      <c r="A21" s="94" t="s">
        <v>67</v>
      </c>
      <c r="B21" s="94"/>
      <c r="C21" s="95" t="n">
        <v>4429</v>
      </c>
      <c r="D21" s="95" t="n">
        <v>4641</v>
      </c>
      <c r="E21" s="95" t="n">
        <v>4623</v>
      </c>
      <c r="F21" s="95" t="n">
        <v>5680</v>
      </c>
      <c r="G21" s="95" t="n">
        <v>4595</v>
      </c>
      <c r="H21" s="96" t="n">
        <v>4414</v>
      </c>
      <c r="I21" s="97"/>
      <c r="J21" s="97"/>
      <c r="K21" s="97"/>
      <c r="L21" s="98"/>
      <c r="M21" s="99"/>
      <c r="N21" s="1"/>
      <c r="O21" s="1"/>
      <c r="P21" s="1"/>
      <c r="Q21" s="1"/>
      <c r="R21" s="1"/>
      <c r="S21" s="1"/>
      <c r="T21" s="1"/>
    </row>
    <row r="22" customFormat="false" ht="15.95" hidden="false" customHeight="true" outlineLevel="0" collapsed="false">
      <c r="A22" s="94"/>
      <c r="B22" s="94"/>
      <c r="C22" s="100"/>
      <c r="D22" s="100"/>
      <c r="E22" s="100"/>
      <c r="F22" s="100"/>
      <c r="G22" s="100"/>
      <c r="H22" s="101" t="n">
        <v>4321</v>
      </c>
      <c r="I22" s="102" t="n">
        <v>4220</v>
      </c>
      <c r="J22" s="102" t="n">
        <v>4107</v>
      </c>
      <c r="K22" s="102" t="n">
        <v>4189</v>
      </c>
      <c r="L22" s="103" t="n">
        <v>4117</v>
      </c>
      <c r="M22" s="104" t="n">
        <v>3855</v>
      </c>
      <c r="N22" s="1"/>
      <c r="O22" s="1"/>
      <c r="P22" s="1"/>
      <c r="Q22" s="1"/>
      <c r="R22" s="1"/>
      <c r="S22" s="1"/>
      <c r="T22" s="1"/>
    </row>
    <row r="23" customFormat="false" ht="15.95" hidden="false" customHeight="true" outlineLevel="0" collapsed="false">
      <c r="A23" s="105" t="s">
        <v>68</v>
      </c>
      <c r="B23" s="105"/>
      <c r="C23" s="106" t="n">
        <v>3968</v>
      </c>
      <c r="D23" s="106" t="n">
        <v>4073</v>
      </c>
      <c r="E23" s="106" t="n">
        <v>3918</v>
      </c>
      <c r="F23" s="106" t="n">
        <v>4746</v>
      </c>
      <c r="G23" s="106" t="n">
        <v>3773</v>
      </c>
      <c r="H23" s="107" t="n">
        <v>3648</v>
      </c>
      <c r="I23" s="108"/>
      <c r="J23" s="108"/>
      <c r="K23" s="108"/>
      <c r="L23" s="109"/>
      <c r="M23" s="99"/>
      <c r="N23" s="1"/>
      <c r="O23" s="1"/>
      <c r="P23" s="1"/>
      <c r="Q23" s="1"/>
      <c r="R23" s="1"/>
      <c r="S23" s="1"/>
      <c r="T23" s="1"/>
    </row>
    <row r="24" customFormat="false" ht="15.95" hidden="false" customHeight="true" outlineLevel="0" collapsed="false">
      <c r="A24" s="105"/>
      <c r="B24" s="105"/>
      <c r="C24" s="110"/>
      <c r="D24" s="110"/>
      <c r="E24" s="110"/>
      <c r="F24" s="110"/>
      <c r="G24" s="110"/>
      <c r="H24" s="111" t="n">
        <v>3578</v>
      </c>
      <c r="I24" s="112" t="n">
        <v>3599</v>
      </c>
      <c r="J24" s="112" t="n">
        <v>3561</v>
      </c>
      <c r="K24" s="112" t="n">
        <v>3680</v>
      </c>
      <c r="L24" s="113" t="n">
        <v>3632</v>
      </c>
      <c r="M24" s="104" t="n">
        <v>3472</v>
      </c>
      <c r="N24" s="1"/>
      <c r="O24" s="1"/>
      <c r="P24" s="1"/>
      <c r="Q24" s="1"/>
      <c r="R24" s="1"/>
      <c r="S24" s="1"/>
      <c r="T24" s="1"/>
    </row>
    <row r="25" customFormat="false" ht="15.95" hidden="false" customHeight="true" outlineLevel="0" collapsed="false">
      <c r="A25" s="105" t="s">
        <v>69</v>
      </c>
      <c r="B25" s="105"/>
      <c r="C25" s="114" t="n">
        <v>4824</v>
      </c>
      <c r="D25" s="114" t="n">
        <v>4819</v>
      </c>
      <c r="E25" s="114" t="n">
        <v>4789</v>
      </c>
      <c r="F25" s="114" t="n">
        <v>5561</v>
      </c>
      <c r="G25" s="114" t="n">
        <v>4476</v>
      </c>
      <c r="H25" s="59" t="n">
        <v>4406</v>
      </c>
      <c r="I25" s="115"/>
      <c r="J25" s="115"/>
      <c r="K25" s="115"/>
      <c r="L25" s="116"/>
      <c r="M25" s="99"/>
      <c r="N25" s="1"/>
      <c r="O25" s="1"/>
      <c r="P25" s="1"/>
      <c r="Q25" s="1"/>
      <c r="R25" s="1"/>
      <c r="S25" s="1"/>
      <c r="T25" s="1"/>
    </row>
    <row r="26" customFormat="false" ht="15.95" hidden="false" customHeight="true" outlineLevel="0" collapsed="false">
      <c r="A26" s="105"/>
      <c r="B26" s="105"/>
      <c r="C26" s="100"/>
      <c r="D26" s="100"/>
      <c r="E26" s="100"/>
      <c r="F26" s="100"/>
      <c r="G26" s="100"/>
      <c r="H26" s="117" t="n">
        <v>4347</v>
      </c>
      <c r="I26" s="102" t="n">
        <v>4337</v>
      </c>
      <c r="J26" s="102" t="n">
        <v>4073</v>
      </c>
      <c r="K26" s="102" t="n">
        <v>4205</v>
      </c>
      <c r="L26" s="103" t="n">
        <v>4217</v>
      </c>
      <c r="M26" s="104" t="n">
        <v>3608</v>
      </c>
      <c r="N26" s="1"/>
      <c r="O26" s="1"/>
      <c r="P26" s="1"/>
      <c r="Q26" s="1"/>
      <c r="R26" s="1"/>
      <c r="S26" s="1"/>
      <c r="T26" s="1"/>
    </row>
    <row r="27" customFormat="false" ht="15.95" hidden="false" customHeight="true" outlineLevel="0" collapsed="false">
      <c r="A27" s="105" t="s">
        <v>70</v>
      </c>
      <c r="B27" s="105"/>
      <c r="C27" s="106" t="n">
        <v>4748</v>
      </c>
      <c r="D27" s="106" t="n">
        <v>4885</v>
      </c>
      <c r="E27" s="106" t="n">
        <v>4703</v>
      </c>
      <c r="F27" s="106" t="n">
        <v>5479</v>
      </c>
      <c r="G27" s="106" t="n">
        <v>4523</v>
      </c>
      <c r="H27" s="107" t="n">
        <v>4407</v>
      </c>
      <c r="I27" s="108"/>
      <c r="J27" s="108"/>
      <c r="K27" s="108"/>
      <c r="L27" s="109"/>
      <c r="M27" s="99"/>
      <c r="N27" s="1"/>
      <c r="O27" s="1"/>
      <c r="P27" s="1"/>
      <c r="Q27" s="1"/>
      <c r="R27" s="1"/>
      <c r="S27" s="1"/>
      <c r="T27" s="1"/>
    </row>
    <row r="28" customFormat="false" ht="15.95" hidden="false" customHeight="true" outlineLevel="0" collapsed="false">
      <c r="A28" s="105"/>
      <c r="B28" s="105"/>
      <c r="C28" s="110"/>
      <c r="D28" s="110"/>
      <c r="E28" s="110"/>
      <c r="F28" s="110"/>
      <c r="G28" s="110"/>
      <c r="H28" s="111" t="n">
        <v>4336</v>
      </c>
      <c r="I28" s="112" t="n">
        <v>4434</v>
      </c>
      <c r="J28" s="112" t="n">
        <v>4310</v>
      </c>
      <c r="K28" s="112" t="n">
        <v>4429</v>
      </c>
      <c r="L28" s="113" t="n">
        <v>4349</v>
      </c>
      <c r="M28" s="104" t="n">
        <v>3995</v>
      </c>
      <c r="N28" s="1"/>
      <c r="O28" s="1"/>
      <c r="P28" s="1"/>
      <c r="Q28" s="1"/>
      <c r="R28" s="1"/>
      <c r="S28" s="1"/>
      <c r="T28" s="1"/>
    </row>
    <row r="29" customFormat="false" ht="15.95" hidden="false" customHeight="true" outlineLevel="0" collapsed="false">
      <c r="A29" s="105" t="s">
        <v>71</v>
      </c>
      <c r="B29" s="105"/>
      <c r="C29" s="114" t="n">
        <v>4600</v>
      </c>
      <c r="D29" s="114" t="n">
        <v>4624</v>
      </c>
      <c r="E29" s="114" t="n">
        <v>4577</v>
      </c>
      <c r="F29" s="114" t="n">
        <v>5545</v>
      </c>
      <c r="G29" s="114" t="n">
        <v>4487</v>
      </c>
      <c r="H29" s="59" t="n">
        <v>4334</v>
      </c>
      <c r="I29" s="115"/>
      <c r="J29" s="115"/>
      <c r="K29" s="115"/>
      <c r="L29" s="116"/>
      <c r="M29" s="99"/>
      <c r="N29" s="1"/>
      <c r="O29" s="1"/>
      <c r="P29" s="1"/>
      <c r="Q29" s="1"/>
      <c r="R29" s="1"/>
      <c r="S29" s="1"/>
      <c r="T29" s="1"/>
    </row>
    <row r="30" customFormat="false" ht="15.95" hidden="false" customHeight="true" outlineLevel="0" collapsed="false">
      <c r="A30" s="105"/>
      <c r="B30" s="105"/>
      <c r="C30" s="100"/>
      <c r="D30" s="100"/>
      <c r="E30" s="100"/>
      <c r="F30" s="100"/>
      <c r="G30" s="100"/>
      <c r="H30" s="117" t="n">
        <v>4283</v>
      </c>
      <c r="I30" s="102" t="n">
        <v>4190</v>
      </c>
      <c r="J30" s="102" t="n">
        <v>4116</v>
      </c>
      <c r="K30" s="102" t="n">
        <v>4428</v>
      </c>
      <c r="L30" s="103" t="n">
        <v>4156</v>
      </c>
      <c r="M30" s="104" t="n">
        <v>3919</v>
      </c>
      <c r="N30" s="1"/>
      <c r="O30" s="1"/>
      <c r="P30" s="1"/>
      <c r="Q30" s="1"/>
      <c r="R30" s="1"/>
      <c r="S30" s="1"/>
      <c r="T30" s="1"/>
    </row>
    <row r="31" customFormat="false" ht="15.95" hidden="false" customHeight="true" outlineLevel="0" collapsed="false">
      <c r="A31" s="105" t="s">
        <v>72</v>
      </c>
      <c r="B31" s="105"/>
      <c r="C31" s="106" t="n">
        <v>4531</v>
      </c>
      <c r="D31" s="106" t="n">
        <v>4466</v>
      </c>
      <c r="E31" s="106" t="n">
        <v>4442</v>
      </c>
      <c r="F31" s="106" t="n">
        <v>5563</v>
      </c>
      <c r="G31" s="106" t="n">
        <v>4319</v>
      </c>
      <c r="H31" s="107" t="n">
        <v>4209</v>
      </c>
      <c r="I31" s="108"/>
      <c r="J31" s="108"/>
      <c r="K31" s="108"/>
      <c r="L31" s="109"/>
      <c r="M31" s="99"/>
      <c r="N31" s="1"/>
      <c r="O31" s="1"/>
      <c r="P31" s="1"/>
      <c r="Q31" s="1"/>
      <c r="R31" s="1"/>
      <c r="S31" s="1"/>
      <c r="T31" s="1"/>
    </row>
    <row r="32" customFormat="false" ht="15.95" hidden="false" customHeight="true" outlineLevel="0" collapsed="false">
      <c r="A32" s="105"/>
      <c r="B32" s="105"/>
      <c r="C32" s="110"/>
      <c r="D32" s="110"/>
      <c r="E32" s="110"/>
      <c r="F32" s="110"/>
      <c r="G32" s="110"/>
      <c r="H32" s="111" t="n">
        <v>4177</v>
      </c>
      <c r="I32" s="112" t="n">
        <v>4130</v>
      </c>
      <c r="J32" s="112" t="n">
        <v>4000</v>
      </c>
      <c r="K32" s="112" t="n">
        <v>3980</v>
      </c>
      <c r="L32" s="113" t="n">
        <v>4021</v>
      </c>
      <c r="M32" s="104" t="n">
        <v>3910</v>
      </c>
      <c r="N32" s="1"/>
      <c r="O32" s="1"/>
      <c r="P32" s="1"/>
      <c r="Q32" s="1"/>
      <c r="R32" s="1"/>
      <c r="S32" s="1"/>
      <c r="T32" s="1"/>
    </row>
    <row r="33" customFormat="false" ht="15.95" hidden="false" customHeight="true" outlineLevel="0" collapsed="false">
      <c r="A33" s="105" t="s">
        <v>73</v>
      </c>
      <c r="B33" s="105"/>
      <c r="C33" s="114" t="n">
        <v>4555</v>
      </c>
      <c r="D33" s="114" t="n">
        <v>4555</v>
      </c>
      <c r="E33" s="114" t="n">
        <v>4516</v>
      </c>
      <c r="F33" s="114" t="n">
        <v>5554</v>
      </c>
      <c r="G33" s="114" t="n">
        <v>4435</v>
      </c>
      <c r="H33" s="59" t="n">
        <v>4338</v>
      </c>
      <c r="I33" s="115"/>
      <c r="J33" s="115"/>
      <c r="K33" s="115"/>
      <c r="L33" s="116"/>
      <c r="M33" s="99"/>
      <c r="N33" s="1"/>
      <c r="O33" s="1"/>
      <c r="P33" s="1"/>
      <c r="Q33" s="1"/>
      <c r="R33" s="1"/>
      <c r="S33" s="1"/>
      <c r="T33" s="1"/>
    </row>
    <row r="34" customFormat="false" ht="15.95" hidden="false" customHeight="true" outlineLevel="0" collapsed="false">
      <c r="A34" s="105"/>
      <c r="B34" s="105"/>
      <c r="C34" s="100"/>
      <c r="D34" s="100"/>
      <c r="E34" s="100"/>
      <c r="F34" s="100"/>
      <c r="G34" s="100"/>
      <c r="H34" s="117" t="n">
        <v>4220</v>
      </c>
      <c r="I34" s="102" t="n">
        <v>4105</v>
      </c>
      <c r="J34" s="102" t="n">
        <v>3935</v>
      </c>
      <c r="K34" s="102" t="n">
        <v>4000</v>
      </c>
      <c r="L34" s="103" t="n">
        <v>3852</v>
      </c>
      <c r="M34" s="104" t="n">
        <v>3681</v>
      </c>
      <c r="N34" s="1"/>
      <c r="O34" s="1"/>
      <c r="P34" s="1"/>
      <c r="Q34" s="1"/>
      <c r="R34" s="1"/>
      <c r="S34" s="1"/>
      <c r="T34" s="1"/>
    </row>
    <row r="35" customFormat="false" ht="15.95" hidden="false" customHeight="true" outlineLevel="0" collapsed="false">
      <c r="A35" s="118" t="s">
        <v>74</v>
      </c>
      <c r="B35" s="118"/>
      <c r="C35" s="106" t="n">
        <v>5378</v>
      </c>
      <c r="D35" s="106" t="n">
        <v>5323</v>
      </c>
      <c r="E35" s="106" t="n">
        <v>5416</v>
      </c>
      <c r="F35" s="106" t="n">
        <v>6471</v>
      </c>
      <c r="G35" s="106" t="n">
        <v>5458</v>
      </c>
      <c r="H35" s="107" t="n">
        <v>5332</v>
      </c>
      <c r="I35" s="108"/>
      <c r="J35" s="108"/>
      <c r="K35" s="108"/>
      <c r="L35" s="109"/>
      <c r="M35" s="99"/>
      <c r="N35" s="1"/>
      <c r="O35" s="1"/>
      <c r="P35" s="1"/>
      <c r="Q35" s="1"/>
      <c r="R35" s="1"/>
      <c r="S35" s="1"/>
      <c r="T35" s="1"/>
    </row>
    <row r="36" customFormat="false" ht="15.95" hidden="false" customHeight="true" outlineLevel="0" collapsed="false">
      <c r="A36" s="118"/>
      <c r="B36" s="118"/>
      <c r="C36" s="110"/>
      <c r="D36" s="110"/>
      <c r="E36" s="110"/>
      <c r="F36" s="110"/>
      <c r="G36" s="110"/>
      <c r="H36" s="111" t="n">
        <v>5270</v>
      </c>
      <c r="I36" s="112" t="n">
        <v>5191</v>
      </c>
      <c r="J36" s="112" t="n">
        <v>5010</v>
      </c>
      <c r="K36" s="112" t="n">
        <v>5057</v>
      </c>
      <c r="L36" s="113" t="n">
        <v>4882</v>
      </c>
      <c r="M36" s="104" t="n">
        <v>4548</v>
      </c>
      <c r="N36" s="1"/>
      <c r="O36" s="1"/>
      <c r="P36" s="1"/>
      <c r="Q36" s="1"/>
      <c r="R36" s="1"/>
      <c r="S36" s="1"/>
      <c r="T36" s="1"/>
    </row>
    <row r="37" customFormat="false" ht="15.95" hidden="false" customHeight="true" outlineLevel="0" collapsed="false">
      <c r="A37" s="105" t="s">
        <v>75</v>
      </c>
      <c r="B37" s="105"/>
      <c r="C37" s="114" t="n">
        <v>4892</v>
      </c>
      <c r="D37" s="114" t="n">
        <v>4913</v>
      </c>
      <c r="E37" s="114" t="n">
        <v>4858</v>
      </c>
      <c r="F37" s="114" t="n">
        <v>5845</v>
      </c>
      <c r="G37" s="114" t="n">
        <v>4755</v>
      </c>
      <c r="H37" s="59" t="n">
        <v>4656</v>
      </c>
      <c r="I37" s="115"/>
      <c r="J37" s="115"/>
      <c r="K37" s="115"/>
      <c r="L37" s="116"/>
      <c r="M37" s="99"/>
      <c r="N37" s="1"/>
      <c r="O37" s="1"/>
      <c r="P37" s="1"/>
      <c r="Q37" s="1"/>
      <c r="R37" s="1"/>
      <c r="S37" s="1"/>
      <c r="T37" s="1"/>
    </row>
    <row r="38" customFormat="false" ht="15.95" hidden="false" customHeight="true" outlineLevel="0" collapsed="false">
      <c r="A38" s="105"/>
      <c r="B38" s="105"/>
      <c r="C38" s="100"/>
      <c r="D38" s="100"/>
      <c r="E38" s="100"/>
      <c r="F38" s="100"/>
      <c r="G38" s="100"/>
      <c r="H38" s="117" t="n">
        <v>4590</v>
      </c>
      <c r="I38" s="102" t="n">
        <v>4452</v>
      </c>
      <c r="J38" s="102" t="n">
        <v>4388</v>
      </c>
      <c r="K38" s="102" t="n">
        <v>4488</v>
      </c>
      <c r="L38" s="103" t="n">
        <v>4362</v>
      </c>
      <c r="M38" s="104" t="n">
        <v>4178</v>
      </c>
      <c r="N38" s="1"/>
      <c r="O38" s="1"/>
      <c r="P38" s="1"/>
      <c r="Q38" s="1"/>
      <c r="R38" s="1"/>
      <c r="S38" s="1"/>
      <c r="T38" s="1"/>
    </row>
    <row r="39" customFormat="false" ht="22.5" hidden="false" customHeight="true" outlineLevel="0" collapsed="false">
      <c r="A39" s="119" t="s">
        <v>76</v>
      </c>
      <c r="B39" s="119"/>
      <c r="C39" s="106" t="n">
        <v>4957</v>
      </c>
      <c r="D39" s="106" t="n">
        <v>5003</v>
      </c>
      <c r="E39" s="106" t="n">
        <v>5027</v>
      </c>
      <c r="F39" s="106" t="n">
        <v>6133</v>
      </c>
      <c r="G39" s="106" t="n">
        <v>5070</v>
      </c>
      <c r="H39" s="107" t="n">
        <v>4984</v>
      </c>
      <c r="I39" s="108"/>
      <c r="J39" s="108"/>
      <c r="K39" s="108"/>
      <c r="L39" s="109"/>
      <c r="M39" s="99"/>
      <c r="N39" s="1"/>
      <c r="O39" s="1"/>
      <c r="P39" s="1"/>
      <c r="Q39" s="1"/>
      <c r="R39" s="1"/>
      <c r="S39" s="1"/>
      <c r="T39" s="1"/>
    </row>
    <row r="40" customFormat="false" ht="16.5" hidden="false" customHeight="true" outlineLevel="0" collapsed="false">
      <c r="A40" s="119"/>
      <c r="B40" s="119"/>
      <c r="C40" s="120"/>
      <c r="D40" s="120"/>
      <c r="E40" s="120"/>
      <c r="F40" s="120"/>
      <c r="G40" s="120"/>
      <c r="H40" s="121" t="n">
        <v>4848</v>
      </c>
      <c r="I40" s="122" t="n">
        <v>4906</v>
      </c>
      <c r="J40" s="122" t="n">
        <v>4554</v>
      </c>
      <c r="K40" s="122" t="n">
        <v>4648</v>
      </c>
      <c r="L40" s="123" t="n">
        <v>4611</v>
      </c>
      <c r="M40" s="124" t="n">
        <v>4373</v>
      </c>
      <c r="N40" s="12"/>
      <c r="O40" s="12"/>
      <c r="P40" s="12"/>
      <c r="Q40" s="12"/>
      <c r="R40" s="12"/>
      <c r="S40" s="12"/>
      <c r="T40" s="1"/>
    </row>
    <row r="41" customFormat="false" ht="17.25" hidden="false" customHeight="true" outlineLevel="0" collapsed="false">
      <c r="A41" s="89" t="s">
        <v>77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1"/>
      <c r="M41" s="1"/>
    </row>
    <row r="42" customFormat="false" ht="13.5" hidden="false" customHeight="true" outlineLevel="0" collapsed="false">
      <c r="A42" s="89" t="s">
        <v>8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0.5" hidden="false" customHeight="false" outlineLevel="0" collapsed="false">
      <c r="A43" s="89" t="s">
        <v>87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0.5" hidden="false" customHeight="false" outlineLevel="0" collapsed="false">
      <c r="A44" s="89" t="s">
        <v>88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0.5" hidden="false" customHeight="false" outlineLevel="0" collapsed="false">
      <c r="A45" s="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0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4.25" hidden="false" customHeight="false" outlineLevel="0" collapsed="false">
      <c r="A47" s="125" t="s">
        <v>89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0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M48" s="126" t="s">
        <v>90</v>
      </c>
      <c r="N48" s="1"/>
      <c r="O48" s="1"/>
      <c r="P48" s="1"/>
      <c r="Q48" s="1"/>
      <c r="R48" s="1"/>
      <c r="S48" s="1"/>
      <c r="T48" s="1"/>
    </row>
    <row r="49" customFormat="false" ht="10.5" hidden="false" customHeight="false" outlineLevel="0" collapsed="false">
      <c r="A49" s="94" t="s">
        <v>91</v>
      </c>
      <c r="B49" s="43" t="s">
        <v>27</v>
      </c>
      <c r="C49" s="43" t="s">
        <v>28</v>
      </c>
      <c r="D49" s="42" t="s">
        <v>29</v>
      </c>
      <c r="E49" s="42" t="s">
        <v>31</v>
      </c>
      <c r="F49" s="42" t="s">
        <v>32</v>
      </c>
      <c r="G49" s="42" t="s">
        <v>33</v>
      </c>
      <c r="H49" s="42" t="s">
        <v>34</v>
      </c>
      <c r="I49" s="42" t="s">
        <v>35</v>
      </c>
      <c r="J49" s="42" t="s">
        <v>36</v>
      </c>
      <c r="K49" s="42" t="s">
        <v>37</v>
      </c>
      <c r="L49" s="42" t="s">
        <v>38</v>
      </c>
      <c r="M49" s="44" t="s">
        <v>39</v>
      </c>
    </row>
    <row r="50" customFormat="false" ht="22.5" hidden="false" customHeight="true" outlineLevel="0" collapsed="false">
      <c r="A50" s="127" t="n">
        <v>426</v>
      </c>
      <c r="B50" s="128" t="n">
        <v>511</v>
      </c>
      <c r="C50" s="128" t="n">
        <v>596</v>
      </c>
      <c r="D50" s="128" t="n">
        <v>681</v>
      </c>
      <c r="E50" s="128" t="n">
        <v>724</v>
      </c>
      <c r="F50" s="128" t="n">
        <v>767</v>
      </c>
      <c r="G50" s="128" t="n">
        <v>767</v>
      </c>
      <c r="H50" s="128" t="n">
        <v>767</v>
      </c>
      <c r="I50" s="128" t="n">
        <v>759</v>
      </c>
      <c r="J50" s="128" t="n">
        <v>767</v>
      </c>
      <c r="K50" s="128" t="n">
        <v>767</v>
      </c>
      <c r="L50" s="128" t="n">
        <v>767</v>
      </c>
      <c r="M50" s="129" t="n">
        <v>696</v>
      </c>
    </row>
    <row r="51" customFormat="false" ht="12" hidden="false" customHeight="true" outlineLevel="0" collapsed="false">
      <c r="A51" s="130" t="s">
        <v>40</v>
      </c>
      <c r="B51" s="131" t="s">
        <v>41</v>
      </c>
      <c r="C51" s="131" t="s">
        <v>42</v>
      </c>
      <c r="D51" s="131" t="s">
        <v>43</v>
      </c>
      <c r="E51" s="131" t="s">
        <v>44</v>
      </c>
      <c r="F51" s="132" t="n">
        <v>25</v>
      </c>
      <c r="G51" s="42" t="s">
        <v>46</v>
      </c>
      <c r="H51" s="132" t="n">
        <v>27</v>
      </c>
      <c r="I51" s="42" t="s">
        <v>48</v>
      </c>
      <c r="J51" s="42" t="s">
        <v>49</v>
      </c>
      <c r="K51" s="131" t="s">
        <v>50</v>
      </c>
      <c r="L51" s="133" t="s">
        <v>92</v>
      </c>
      <c r="M51" s="44" t="n">
        <v>2</v>
      </c>
      <c r="N51" s="1"/>
      <c r="O51" s="1"/>
      <c r="P51" s="1"/>
      <c r="Q51" s="1"/>
      <c r="R51" s="1"/>
      <c r="S51" s="1"/>
    </row>
    <row r="52" customFormat="false" ht="23.25" hidden="false" customHeight="true" outlineLevel="0" collapsed="false">
      <c r="A52" s="127" t="n">
        <v>769</v>
      </c>
      <c r="B52" s="134" t="n">
        <v>767</v>
      </c>
      <c r="C52" s="134" t="n">
        <v>767</v>
      </c>
      <c r="D52" s="134" t="n">
        <v>767</v>
      </c>
      <c r="E52" s="134" t="n">
        <v>767</v>
      </c>
      <c r="F52" s="135" t="n">
        <v>767</v>
      </c>
      <c r="G52" s="128" t="n">
        <v>767</v>
      </c>
      <c r="H52" s="135" t="n">
        <v>767</v>
      </c>
      <c r="I52" s="128" t="n">
        <v>767</v>
      </c>
      <c r="J52" s="128" t="n">
        <v>767</v>
      </c>
      <c r="K52" s="136" t="n">
        <v>767</v>
      </c>
      <c r="L52" s="136" t="n">
        <v>767</v>
      </c>
      <c r="M52" s="137" t="n">
        <v>767</v>
      </c>
      <c r="N52" s="1"/>
      <c r="O52" s="1"/>
      <c r="P52" s="1"/>
      <c r="Q52" s="1"/>
      <c r="R52" s="1"/>
      <c r="S52" s="1"/>
    </row>
    <row r="53" customFormat="false" ht="12" hidden="false" customHeight="true" outlineLevel="0" collapsed="false">
      <c r="A53" s="89" t="s">
        <v>93</v>
      </c>
      <c r="M53" s="138" t="s">
        <v>94</v>
      </c>
    </row>
    <row r="54" customFormat="false" ht="23.25" hidden="false" customHeight="true" outlineLevel="0" collapsed="false">
      <c r="M54" s="139" t="n">
        <f aca="false">SUM(A50:M50,A52:M52)</f>
        <v>18968</v>
      </c>
    </row>
    <row r="57" customFormat="false" ht="10.5" hidden="false" customHeight="false" outlineLevel="0" collapsed="false">
      <c r="A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</sheetData>
  <mergeCells count="22"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20:B20"/>
    <mergeCell ref="A21:B22"/>
    <mergeCell ref="A23:B24"/>
    <mergeCell ref="A25:B26"/>
    <mergeCell ref="A27:B28"/>
    <mergeCell ref="A29:B30"/>
    <mergeCell ref="A31:B32"/>
    <mergeCell ref="A33:B34"/>
    <mergeCell ref="A35:B36"/>
    <mergeCell ref="A37:B38"/>
    <mergeCell ref="A39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5:50:40Z</dcterms:created>
  <dc:creator>秋田県</dc:creator>
  <dc:description/>
  <dc:language>en-US</dc:language>
  <cp:lastModifiedBy>田中裕太郎</cp:lastModifiedBy>
  <cp:lastPrinted>2018-01-12T01:18:59Z</cp:lastPrinted>
  <dcterms:modified xsi:type="dcterms:W3CDTF">2022-09-18T06:56:44Z</dcterms:modified>
  <cp:revision>0</cp:revision>
  <dc:subject/>
  <dc:title/>
</cp:coreProperties>
</file>