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3-195農業、土地改良関係制度資金" sheetId="1" state="visible" r:id="rId2"/>
    <sheet name="196-197畜産関係制度資金" sheetId="2" state="visible" r:id="rId3"/>
  </sheets>
  <definedNames>
    <definedName function="false" hidden="false" localSheetId="1" name="_xlnm.Print_Area" vbProcedure="false">'196-197畜産関係制度資金'!$A$1:$AQ$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4" uniqueCount="115">
  <si>
    <t xml:space="preserve">２　主な制度資金の融資（貸付）実績</t>
  </si>
  <si>
    <r>
      <rPr>
        <sz val="10"/>
        <rFont val="ＭＳ 明朝"/>
        <family val="1"/>
        <charset val="128"/>
      </rPr>
      <t xml:space="preserve">(1)</t>
    </r>
    <r>
      <rPr>
        <sz val="10"/>
        <rFont val="Noto Sans"/>
        <family val="2"/>
      </rPr>
      <t xml:space="preserve">農業関係制度資金</t>
    </r>
  </si>
  <si>
    <t xml:space="preserve">単位：百万円</t>
  </si>
  <si>
    <r>
      <rPr>
        <sz val="10"/>
        <rFont val="ＭＳ 明朝"/>
        <family val="1"/>
        <charset val="128"/>
      </rPr>
      <t xml:space="preserve">(</t>
    </r>
    <r>
      <rPr>
        <sz val="10"/>
        <rFont val="Noto Sans"/>
        <family val="2"/>
      </rPr>
      <t xml:space="preserve">つづき</t>
    </r>
    <r>
      <rPr>
        <sz val="10"/>
        <rFont val="ＭＳ 明朝"/>
        <family val="1"/>
        <charset val="128"/>
      </rPr>
      <t xml:space="preserve">)</t>
    </r>
  </si>
  <si>
    <t xml:space="preserve">資金名　　　　　　　　　　　　　　　　　年　度</t>
  </si>
  <si>
    <r>
      <rPr>
        <sz val="11"/>
        <rFont val="Noto Sans"/>
        <family val="2"/>
      </rPr>
      <t xml:space="preserve">昭</t>
    </r>
    <r>
      <rPr>
        <sz val="11"/>
        <rFont val="ＭＳ 明朝"/>
        <family val="1"/>
        <charset val="128"/>
      </rPr>
      <t xml:space="preserve">55</t>
    </r>
  </si>
  <si>
    <t xml:space="preserve">平元</t>
  </si>
  <si>
    <t xml:space="preserve">　資金名　　　　　　　　　　　　年　度</t>
  </si>
  <si>
    <r>
      <rPr>
        <sz val="11"/>
        <rFont val="ＭＳ 明朝"/>
        <family val="1"/>
        <charset val="128"/>
      </rPr>
      <t xml:space="preserve">R</t>
    </r>
    <r>
      <rPr>
        <sz val="11"/>
        <rFont val="Noto Sans"/>
        <family val="2"/>
      </rPr>
      <t xml:space="preserve">元</t>
    </r>
  </si>
  <si>
    <t xml:space="preserve">農業近代化資金</t>
  </si>
  <si>
    <t xml:space="preserve">農業経営改善促進資金</t>
  </si>
  <si>
    <t xml:space="preserve">－</t>
  </si>
  <si>
    <t xml:space="preserve">農業経営負担軽減支援資金</t>
  </si>
  <si>
    <t xml:space="preserve">農業改良資金</t>
  </si>
  <si>
    <t xml:space="preserve">就農支援資金</t>
  </si>
  <si>
    <t xml:space="preserve">日本政策金融公庫資金</t>
  </si>
  <si>
    <t xml:space="preserve">農地等取得</t>
  </si>
  <si>
    <t xml:space="preserve">総合施設</t>
  </si>
  <si>
    <t xml:space="preserve">農業構造推進</t>
  </si>
  <si>
    <t xml:space="preserve">自作農維持</t>
  </si>
  <si>
    <t xml:space="preserve">振興山村・過疎</t>
  </si>
  <si>
    <t xml:space="preserve">農業経営基盤強化資金（スーパーＬ）</t>
  </si>
  <si>
    <t xml:space="preserve">農業基盤整備</t>
  </si>
  <si>
    <t xml:space="preserve">農林漁業施設（地域総合整備）</t>
  </si>
  <si>
    <t xml:space="preserve">経営体育成強化資金</t>
  </si>
  <si>
    <t xml:space="preserve">セーフティーネット資金</t>
  </si>
  <si>
    <t xml:space="preserve">青年等就農資金</t>
  </si>
  <si>
    <t xml:space="preserve">公　庫　資　金　計</t>
  </si>
  <si>
    <t xml:space="preserve">天災資金</t>
  </si>
  <si>
    <t xml:space="preserve">県単資金</t>
  </si>
  <si>
    <t xml:space="preserve">農業振興対策</t>
  </si>
  <si>
    <t xml:space="preserve">転作農家特別</t>
  </si>
  <si>
    <t xml:space="preserve">自立専業農家育成（中核農家複合推進）</t>
  </si>
  <si>
    <t xml:space="preserve">災害資金</t>
  </si>
  <si>
    <t xml:space="preserve">農協等地域複合推進</t>
  </si>
  <si>
    <t xml:space="preserve">農業経営再建対策</t>
  </si>
  <si>
    <t xml:space="preserve">稲作農家緊急経営安定資金</t>
  </si>
  <si>
    <t xml:space="preserve">農業秋田緊急サポート資金</t>
  </si>
  <si>
    <t xml:space="preserve">集落営農育成資金</t>
  </si>
  <si>
    <t xml:space="preserve">営農維持緊急支援資金</t>
  </si>
  <si>
    <t xml:space="preserve">果樹産地再生支援資金</t>
  </si>
  <si>
    <t xml:space="preserve">暴風被害復旧支援資金</t>
  </si>
  <si>
    <t xml:space="preserve">農業・漁業経営ﾌｫﾛｰｱｯﾌﾟ資金</t>
  </si>
  <si>
    <r>
      <rPr>
        <sz val="11"/>
        <rFont val="Noto Sans"/>
        <family val="2"/>
      </rPr>
      <t xml:space="preserve">農業・漁業経営ﾌｫﾛｰｱｯﾌﾟ資金
</t>
    </r>
    <r>
      <rPr>
        <sz val="11"/>
        <rFont val="ＭＳ 明朝"/>
        <family val="1"/>
        <charset val="128"/>
      </rPr>
      <t xml:space="preserve">(</t>
    </r>
    <r>
      <rPr>
        <sz val="11"/>
        <rFont val="Noto Sans"/>
        <family val="2"/>
      </rPr>
      <t xml:space="preserve">大雨等災害に係る特例措置</t>
    </r>
    <r>
      <rPr>
        <sz val="11"/>
        <rFont val="ＭＳ 明朝"/>
        <family val="1"/>
        <charset val="128"/>
      </rPr>
      <t xml:space="preserve">)</t>
    </r>
  </si>
  <si>
    <r>
      <rPr>
        <sz val="11"/>
        <rFont val="Noto Sans"/>
        <family val="2"/>
      </rPr>
      <t xml:space="preserve">農業・漁業経営ﾌｫﾛｰｱｯﾌﾟ資金
</t>
    </r>
    <r>
      <rPr>
        <sz val="11"/>
        <rFont val="ＭＳ 明朝"/>
        <family val="1"/>
        <charset val="128"/>
      </rPr>
      <t xml:space="preserve">(</t>
    </r>
    <r>
      <rPr>
        <sz val="11"/>
        <rFont val="Noto Sans"/>
        <family val="2"/>
      </rPr>
      <t xml:space="preserve">災害に係る特例措置</t>
    </r>
    <r>
      <rPr>
        <sz val="11"/>
        <rFont val="ＭＳ 明朝"/>
        <family val="1"/>
        <charset val="128"/>
      </rPr>
      <t xml:space="preserve">)</t>
    </r>
  </si>
  <si>
    <t xml:space="preserve">稲作経営安定緊急対策資金</t>
  </si>
  <si>
    <t xml:space="preserve">県　単　資　金　計</t>
  </si>
  <si>
    <t xml:space="preserve">総　　　　　　　　 　　計</t>
  </si>
  <si>
    <t xml:space="preserve">（資料）農業経済課</t>
  </si>
  <si>
    <r>
      <rPr>
        <sz val="11"/>
        <rFont val="Noto Sans"/>
        <family val="2"/>
      </rPr>
      <t xml:space="preserve">（注）　１　平成</t>
    </r>
    <r>
      <rPr>
        <sz val="11"/>
        <rFont val="ＭＳ 明朝"/>
        <family val="1"/>
        <charset val="128"/>
      </rPr>
      <t xml:space="preserve">20</t>
    </r>
    <r>
      <rPr>
        <sz val="11"/>
        <rFont val="Noto Sans"/>
        <family val="2"/>
      </rPr>
      <t xml:space="preserve">年から農業経営維持安定資金の名称がセーフティーネット資金に変更になった。</t>
    </r>
  </si>
  <si>
    <r>
      <rPr>
        <sz val="11"/>
        <rFont val="Noto Sans"/>
        <family val="2"/>
      </rPr>
      <t xml:space="preserve"> 　     ２  平成</t>
    </r>
    <r>
      <rPr>
        <sz val="11"/>
        <rFont val="ＭＳ 明朝"/>
        <family val="1"/>
        <charset val="128"/>
      </rPr>
      <t xml:space="preserve">13</t>
    </r>
    <r>
      <rPr>
        <sz val="11"/>
        <rFont val="Noto Sans"/>
        <family val="2"/>
      </rPr>
      <t xml:space="preserve">年から農家負担軽減支援特別資金の名称が農業経営負担軽減支援資金に変更になった。</t>
    </r>
  </si>
  <si>
    <r>
      <rPr>
        <sz val="11"/>
        <rFont val="Noto Sans"/>
        <family val="2"/>
      </rPr>
      <t xml:space="preserve">　　　　３　農業改良資金については平成</t>
    </r>
    <r>
      <rPr>
        <sz val="11"/>
        <rFont val="ＭＳ 明朝"/>
        <family val="1"/>
        <charset val="128"/>
      </rPr>
      <t xml:space="preserve">22</t>
    </r>
    <r>
      <rPr>
        <sz val="11"/>
        <rFont val="Noto Sans"/>
        <family val="2"/>
      </rPr>
      <t xml:space="preserve">年</t>
    </r>
    <r>
      <rPr>
        <sz val="11"/>
        <rFont val="ＭＳ 明朝"/>
        <family val="1"/>
        <charset val="128"/>
      </rPr>
      <t xml:space="preserve">10</t>
    </r>
    <r>
      <rPr>
        <sz val="11"/>
        <rFont val="Noto Sans"/>
        <family val="2"/>
      </rPr>
      <t xml:space="preserve">月</t>
    </r>
    <r>
      <rPr>
        <sz val="11"/>
        <rFont val="ＭＳ 明朝"/>
        <family val="1"/>
        <charset val="128"/>
      </rPr>
      <t xml:space="preserve">1</t>
    </r>
    <r>
      <rPr>
        <sz val="11"/>
        <rFont val="Noto Sans"/>
        <family val="2"/>
      </rPr>
      <t xml:space="preserve">日より貸付主体が県から日本政策金融公庫に移管。</t>
    </r>
  </si>
  <si>
    <r>
      <rPr>
        <sz val="10"/>
        <rFont val="ＭＳ 明朝"/>
        <family val="1"/>
        <charset val="128"/>
      </rPr>
      <t xml:space="preserve">(2)</t>
    </r>
    <r>
      <rPr>
        <sz val="10"/>
        <rFont val="Noto Sans"/>
        <family val="2"/>
      </rPr>
      <t xml:space="preserve">土地改良関係制度資金</t>
    </r>
  </si>
  <si>
    <t xml:space="preserve">年度</t>
  </si>
  <si>
    <r>
      <rPr>
        <sz val="10"/>
        <rFont val="Noto Sans"/>
        <family val="2"/>
      </rPr>
      <t xml:space="preserve">昭</t>
    </r>
    <r>
      <rPr>
        <sz val="10"/>
        <rFont val="ＭＳ 明朝"/>
        <family val="1"/>
        <charset val="128"/>
      </rPr>
      <t xml:space="preserve">55</t>
    </r>
  </si>
  <si>
    <r>
      <rPr>
        <sz val="10"/>
        <rFont val="ＭＳ 明朝"/>
        <family val="1"/>
        <charset val="128"/>
      </rPr>
      <t xml:space="preserve">R</t>
    </r>
    <r>
      <rPr>
        <sz val="10"/>
        <rFont val="Noto Sans"/>
        <family val="2"/>
      </rPr>
      <t xml:space="preserve">元</t>
    </r>
  </si>
  <si>
    <t xml:space="preserve">資金名</t>
  </si>
  <si>
    <t xml:space="preserve">公　庫</t>
  </si>
  <si>
    <t xml:space="preserve">農業基盤整備資金</t>
  </si>
  <si>
    <t xml:space="preserve">非補助</t>
  </si>
  <si>
    <t xml:space="preserve">　利    子    軽    減        </t>
  </si>
  <si>
    <t xml:space="preserve">　そ       の       他        </t>
  </si>
  <si>
    <t xml:space="preserve">補助</t>
  </si>
  <si>
    <t xml:space="preserve">　団       体       営        </t>
  </si>
  <si>
    <t xml:space="preserve">　県 　　           営        </t>
  </si>
  <si>
    <t xml:space="preserve">  　　　 </t>
  </si>
  <si>
    <t xml:space="preserve">　災                   害       </t>
  </si>
  <si>
    <t xml:space="preserve">　合　　  　　　　 　　計</t>
  </si>
  <si>
    <t xml:space="preserve">土地連</t>
  </si>
  <si>
    <t xml:space="preserve">　土地改良事業振興基金</t>
  </si>
  <si>
    <t xml:space="preserve">　総　　　　　　　　 　計</t>
  </si>
  <si>
    <t xml:space="preserve">（資料）農地整備課</t>
  </si>
  <si>
    <t xml:space="preserve">（注）　「県営」には担い手育成農地集積資金を含む。</t>
  </si>
  <si>
    <r>
      <rPr>
        <sz val="10"/>
        <rFont val="ＭＳ 明朝"/>
        <family val="1"/>
        <charset val="128"/>
      </rPr>
      <t xml:space="preserve">(3)</t>
    </r>
    <r>
      <rPr>
        <sz val="10"/>
        <rFont val="Noto Sans"/>
        <family val="2"/>
      </rPr>
      <t xml:space="preserve">畜産関係制度資金</t>
    </r>
  </si>
  <si>
    <t xml:space="preserve">　　　　　　　　　　　　　　　年度</t>
  </si>
  <si>
    <r>
      <rPr>
        <sz val="9"/>
        <rFont val="Noto Sans"/>
        <family val="2"/>
      </rPr>
      <t xml:space="preserve">昭</t>
    </r>
    <r>
      <rPr>
        <sz val="9"/>
        <rFont val="ＭＳ 明朝"/>
        <family val="1"/>
        <charset val="128"/>
      </rPr>
      <t xml:space="preserve">55</t>
    </r>
  </si>
  <si>
    <t xml:space="preserve">　資金名</t>
  </si>
  <si>
    <t xml:space="preserve">公　　　庫</t>
  </si>
  <si>
    <t xml:space="preserve">土地改良資金</t>
  </si>
  <si>
    <t xml:space="preserve">牧野</t>
  </si>
  <si>
    <t xml:space="preserve">一　　　般</t>
  </si>
  <si>
    <t xml:space="preserve">公　　　有</t>
  </si>
  <si>
    <t xml:space="preserve">畜産環境保全資金</t>
  </si>
  <si>
    <t xml:space="preserve">乳業施設資金</t>
  </si>
  <si>
    <t xml:space="preserve">合　　　　計</t>
  </si>
  <si>
    <t xml:space="preserve">県　　単</t>
  </si>
  <si>
    <t xml:space="preserve">畜産経営安定資金</t>
  </si>
  <si>
    <t xml:space="preserve">畜産複合経営推進資金</t>
  </si>
  <si>
    <t xml:space="preserve">養豚経営緊急対策資金</t>
  </si>
  <si>
    <t xml:space="preserve">肉用牛経営緊急支援資金</t>
  </si>
  <si>
    <t xml:space="preserve">畜　　　特　　　資　　　金</t>
  </si>
  <si>
    <t xml:space="preserve">肉用牛生産合理化資金</t>
  </si>
  <si>
    <t xml:space="preserve">酪農経営合理化資金</t>
  </si>
  <si>
    <t xml:space="preserve">繁殖養豚資質向上資金</t>
  </si>
  <si>
    <t xml:space="preserve">酪農経営安定推進資金</t>
  </si>
  <si>
    <t xml:space="preserve">養豚経営安定推進資金</t>
  </si>
  <si>
    <t xml:space="preserve">酪農経営安定資金</t>
  </si>
  <si>
    <t xml:space="preserve">肉用牛経営安定資金</t>
  </si>
  <si>
    <t xml:space="preserve">酪農経営負債整理資金</t>
  </si>
  <si>
    <t xml:space="preserve">肉用牛経営合理化資金</t>
  </si>
  <si>
    <t xml:space="preserve">養豚経営合理化資金</t>
  </si>
  <si>
    <t xml:space="preserve">大家畜経営体質強化資金</t>
  </si>
  <si>
    <t xml:space="preserve">養豚経営安定資金</t>
  </si>
  <si>
    <t xml:space="preserve">大家畜経営活性化資金</t>
  </si>
  <si>
    <t xml:space="preserve">養豚経営活性化資金</t>
  </si>
  <si>
    <t xml:space="preserve">大家畜経営改善支援資金</t>
  </si>
  <si>
    <t xml:space="preserve">畜産経営維持緊急支援資金</t>
  </si>
  <si>
    <t xml:space="preserve">畜産経営改善緊急支援資金</t>
  </si>
  <si>
    <t xml:space="preserve">ＢＳＥ対応資金</t>
  </si>
  <si>
    <t xml:space="preserve">大家畜経営維持資金</t>
  </si>
  <si>
    <t xml:space="preserve">ＢＳＥ対応畜産経営安定資金</t>
  </si>
  <si>
    <t xml:space="preserve">えさ資金</t>
  </si>
  <si>
    <t xml:space="preserve">家畜飼料特別支援資金</t>
  </si>
  <si>
    <t xml:space="preserve">畜産経営体質強化支援資金</t>
  </si>
  <si>
    <t xml:space="preserve">（資料）　畜産振興課</t>
  </si>
</sst>
</file>

<file path=xl/styles.xml><?xml version="1.0" encoding="utf-8"?>
<styleSheet xmlns="http://schemas.openxmlformats.org/spreadsheetml/2006/main">
  <numFmts count="4">
    <numFmt numFmtId="164" formatCode="General"/>
    <numFmt numFmtId="165" formatCode="[$-409]#,##0_);[RED]\(#,##0\)"/>
    <numFmt numFmtId="166" formatCode="#,##0_);[RED]\(#,##0\)"/>
    <numFmt numFmtId="167" formatCode="General"/>
  </numFmts>
  <fonts count="12">
    <font>
      <sz val="9"/>
      <name val="ＭＳ ゴシック"/>
      <family val="3"/>
      <charset val="128"/>
    </font>
    <font>
      <sz val="10"/>
      <name val="Arial"/>
      <family val="0"/>
    </font>
    <font>
      <sz val="10"/>
      <name val="Arial"/>
      <family val="0"/>
    </font>
    <font>
      <sz val="10"/>
      <name val="Arial"/>
      <family val="0"/>
    </font>
    <font>
      <sz val="10"/>
      <name val="ＭＳ Ｐゴシック"/>
      <family val="3"/>
      <charset val="128"/>
    </font>
    <font>
      <sz val="11"/>
      <name val="ＭＳ Ｐゴシック"/>
      <family val="3"/>
      <charset val="128"/>
    </font>
    <font>
      <sz val="11"/>
      <name val="ＭＳ 明朝"/>
      <family val="1"/>
      <charset val="128"/>
    </font>
    <font>
      <sz val="11"/>
      <name val="Noto Sans"/>
      <family val="2"/>
    </font>
    <font>
      <sz val="10"/>
      <name val="ＭＳ 明朝"/>
      <family val="1"/>
      <charset val="128"/>
    </font>
    <font>
      <sz val="10"/>
      <name val="Noto Sans"/>
      <family val="2"/>
    </font>
    <font>
      <sz val="9"/>
      <name val="ＭＳ 明朝"/>
      <family val="1"/>
      <charset val="128"/>
    </font>
    <font>
      <sz val="9"/>
      <name val="Noto Sans"/>
      <family val="2"/>
    </font>
  </fonts>
  <fills count="2">
    <fill>
      <patternFill patternType="none"/>
    </fill>
    <fill>
      <patternFill patternType="gray125"/>
    </fill>
  </fills>
  <borders count="58">
    <border diagonalUp="false" diagonalDown="false">
      <left/>
      <right/>
      <top/>
      <bottom/>
      <diagonal/>
    </border>
    <border diagonalUp="false" diagonalDown="true">
      <left style="medium"/>
      <right style="thin"/>
      <top style="medium"/>
      <bottom/>
      <diagonal style="thin"/>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style="medium"/>
      <top/>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right" vertical="center" textRotation="0" wrapText="false" indent="0" shrinkToFit="false"/>
      <protection locked="true" hidden="false"/>
    </xf>
    <xf numFmtId="165" fontId="6" fillId="0" borderId="0" xfId="16" applyFont="true" applyBorder="true" applyAlignment="true" applyProtection="true">
      <alignment horizontal="left" vertical="center" textRotation="0" wrapText="false" indent="0" shrinkToFit="false"/>
      <protection locked="true" hidden="false"/>
    </xf>
    <xf numFmtId="165" fontId="7" fillId="0" borderId="1" xfId="16" applyFont="true" applyBorder="true" applyAlignment="true" applyProtection="true">
      <alignment horizontal="center" vertical="center" textRotation="0" wrapText="true" indent="0" shrinkToFit="false"/>
      <protection locked="true" hidden="false"/>
    </xf>
    <xf numFmtId="165" fontId="7" fillId="0" borderId="2" xfId="16" applyFont="true" applyBorder="true" applyAlignment="true" applyProtection="true">
      <alignment horizontal="center" vertical="center" textRotation="0" wrapText="false" indent="0" shrinkToFit="false"/>
      <protection locked="true" hidden="false"/>
    </xf>
    <xf numFmtId="165" fontId="6" fillId="0" borderId="3" xfId="16" applyFont="true" applyBorder="true" applyAlignment="true" applyProtection="true">
      <alignment horizontal="center" vertical="center" textRotation="0" wrapText="false" indent="0" shrinkToFit="false"/>
      <protection locked="true" hidden="false"/>
    </xf>
    <xf numFmtId="165" fontId="6" fillId="0" borderId="4" xfId="16" applyFont="true" applyBorder="true" applyAlignment="true" applyProtection="true">
      <alignment horizontal="center" vertical="center" textRotation="0" wrapText="false" indent="0" shrinkToFit="false"/>
      <protection locked="true" hidden="false"/>
    </xf>
    <xf numFmtId="165" fontId="7" fillId="0" borderId="1" xfId="16" applyFont="true" applyBorder="true" applyAlignment="true" applyProtection="true">
      <alignment horizontal="center" vertical="center" textRotation="0" wrapText="false" indent="0" shrinkToFit="false"/>
      <protection locked="true" hidden="false"/>
    </xf>
    <xf numFmtId="165" fontId="6" fillId="0" borderId="5" xfId="16" applyFont="true" applyBorder="true" applyAlignment="true" applyProtection="true">
      <alignment horizontal="center"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6" fillId="0" borderId="7"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center" vertical="center" textRotation="0" wrapText="false" indent="0" shrinkToFit="false"/>
      <protection locked="true" hidden="false"/>
    </xf>
    <xf numFmtId="165" fontId="6" fillId="0" borderId="8" xfId="16" applyFont="true" applyBorder="true" applyAlignment="true" applyProtection="true">
      <alignment horizontal="center" vertical="center" textRotation="0" wrapText="false" indent="0" shrinkToFit="false"/>
      <protection locked="true" hidden="false"/>
    </xf>
    <xf numFmtId="165" fontId="7" fillId="0" borderId="9" xfId="16" applyFont="true" applyBorder="true" applyAlignment="true" applyProtection="true">
      <alignment horizontal="distributed" vertical="center" textRotation="0" wrapText="fals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5" fontId="6" fillId="0" borderId="11" xfId="16" applyFont="true" applyBorder="true" applyAlignment="true" applyProtection="true">
      <alignment horizontal="general" vertical="center" textRotation="0" wrapText="false" indent="0" shrinkToFit="false"/>
      <protection locked="true" hidden="false"/>
    </xf>
    <xf numFmtId="165" fontId="7" fillId="0" borderId="12" xfId="16" applyFont="true" applyBorder="true" applyAlignment="true" applyProtection="true">
      <alignment horizontal="distributed" vertical="center" textRotation="0" wrapText="false" indent="0" shrinkToFit="false"/>
      <protection locked="true" hidden="false"/>
    </xf>
    <xf numFmtId="165" fontId="6" fillId="0" borderId="13" xfId="16" applyFont="true" applyBorder="true" applyAlignment="true" applyProtection="true">
      <alignment horizontal="general" vertical="center" textRotation="0" wrapText="false" indent="0" shrinkToFit="false"/>
      <protection locked="true" hidden="false"/>
    </xf>
    <xf numFmtId="165" fontId="6" fillId="0" borderId="14" xfId="16" applyFont="true" applyBorder="true" applyAlignment="true" applyProtection="true">
      <alignment horizontal="general" vertical="center" textRotation="0" wrapText="false" indent="0" shrinkToFit="fals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6" fillId="0" borderId="16" xfId="16" applyFont="true" applyBorder="true" applyAlignment="true" applyProtection="true">
      <alignment horizontal="general" vertical="center" textRotation="0" wrapText="false" indent="0" shrinkToFit="false"/>
      <protection locked="true" hidden="false"/>
    </xf>
    <xf numFmtId="165" fontId="7" fillId="0" borderId="10" xfId="16" applyFont="true" applyBorder="true" applyAlignment="true" applyProtection="true">
      <alignment horizontal="right" vertical="center" textRotation="0" wrapText="false" indent="0" shrinkToFit="false"/>
      <protection locked="true" hidden="false"/>
    </xf>
    <xf numFmtId="165" fontId="6" fillId="0" borderId="11" xfId="16" applyFont="true" applyBorder="true" applyAlignment="true" applyProtection="true">
      <alignment horizontal="right" vertical="center" textRotation="0" wrapText="fals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6" fillId="0" borderId="18"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5" fontId="6" fillId="0" borderId="20" xfId="16" applyFont="true" applyBorder="true" applyAlignment="true" applyProtection="true">
      <alignment horizontal="general" vertical="center" textRotation="0" wrapText="false" indent="0" shrinkToFit="false"/>
      <protection locked="true" hidden="false"/>
    </xf>
    <xf numFmtId="165" fontId="6" fillId="0" borderId="21" xfId="16" applyFont="true" applyBorder="true" applyAlignment="true" applyProtection="true">
      <alignment horizontal="general" vertical="center" textRotation="0" wrapText="false" indent="0" shrinkToFit="false"/>
      <protection locked="true" hidden="false"/>
    </xf>
    <xf numFmtId="165" fontId="7" fillId="0" borderId="19" xfId="16" applyFont="true" applyBorder="true" applyAlignment="true" applyProtection="true">
      <alignment horizontal="right" vertical="center" textRotation="0" wrapText="false" indent="0" shrinkToFit="false"/>
      <protection locked="true" hidden="false"/>
    </xf>
    <xf numFmtId="165" fontId="7" fillId="0" borderId="20" xfId="16" applyFont="true" applyBorder="true" applyAlignment="true" applyProtection="true">
      <alignment horizontal="right" vertical="center" textRotation="0" wrapText="false" indent="0" shrinkToFit="false"/>
      <protection locked="true" hidden="false"/>
    </xf>
    <xf numFmtId="165" fontId="7" fillId="0" borderId="17" xfId="16" applyFont="true" applyBorder="true" applyAlignment="true" applyProtection="true">
      <alignment horizontal="right" vertical="center" textRotation="0" wrapText="false" indent="0" shrinkToFit="false"/>
      <protection locked="true" hidden="false"/>
    </xf>
    <xf numFmtId="165" fontId="6" fillId="0" borderId="21" xfId="16" applyFont="true" applyBorder="true" applyAlignment="true" applyProtection="true">
      <alignment horizontal="right" vertical="center" textRotation="0" wrapText="false" indent="0" shrinkToFit="false"/>
      <protection locked="true" hidden="false"/>
    </xf>
    <xf numFmtId="165" fontId="7" fillId="0" borderId="13" xfId="16" applyFont="true" applyBorder="true" applyAlignment="true" applyProtection="true">
      <alignment horizontal="right" vertical="center" textRotation="0" wrapText="false" indent="0" shrinkToFit="false"/>
      <protection locked="true" hidden="false"/>
    </xf>
    <xf numFmtId="165" fontId="7" fillId="0" borderId="14" xfId="16" applyFont="true" applyBorder="true" applyAlignment="true" applyProtection="true">
      <alignment horizontal="right" vertical="center" textRotation="0" wrapText="false" indent="0" shrinkToFit="false"/>
      <protection locked="true" hidden="false"/>
    </xf>
    <xf numFmtId="165" fontId="7" fillId="0" borderId="15" xfId="16" applyFont="true" applyBorder="true" applyAlignment="true" applyProtection="true">
      <alignment horizontal="right" vertical="center" textRotation="0" wrapText="false" indent="0" shrinkToFit="false"/>
      <protection locked="true" hidden="false"/>
    </xf>
    <xf numFmtId="165" fontId="7" fillId="0" borderId="16" xfId="16" applyFont="true" applyBorder="true" applyAlignment="true" applyProtection="true">
      <alignment horizontal="right" vertical="center" textRotation="0" wrapText="false" indent="0" shrinkToFit="false"/>
      <protection locked="true" hidden="false"/>
    </xf>
    <xf numFmtId="165" fontId="7" fillId="0" borderId="22" xfId="16" applyFont="true" applyBorder="true" applyAlignment="true" applyProtection="true">
      <alignment horizontal="distributed" vertical="center" textRotation="0" wrapText="false" indent="0" shrinkToFit="false"/>
      <protection locked="true" hidden="false"/>
    </xf>
    <xf numFmtId="165" fontId="6" fillId="0" borderId="23" xfId="16" applyFont="true" applyBorder="true" applyAlignment="true" applyProtection="true">
      <alignment horizontal="general" vertical="center" textRotation="0" wrapText="false" indent="0" shrinkToFit="false"/>
      <protection locked="true" hidden="false"/>
    </xf>
    <xf numFmtId="165" fontId="6" fillId="0" borderId="24" xfId="16" applyFont="true" applyBorder="true" applyAlignment="true" applyProtection="true">
      <alignment horizontal="general" vertical="center" textRotation="0" wrapText="false" indent="0" shrinkToFit="false"/>
      <protection locked="true" hidden="false"/>
    </xf>
    <xf numFmtId="165" fontId="7" fillId="0" borderId="23" xfId="16" applyFont="true" applyBorder="true" applyAlignment="true" applyProtection="true">
      <alignment horizontal="right" vertical="center" textRotation="0" wrapText="false" indent="0" shrinkToFit="false"/>
      <protection locked="true" hidden="false"/>
    </xf>
    <xf numFmtId="165" fontId="7" fillId="0" borderId="25" xfId="16" applyFont="true" applyBorder="true" applyAlignment="true" applyProtection="true">
      <alignment horizontal="right" vertical="center" textRotation="0" wrapText="false" indent="0" shrinkToFit="false"/>
      <protection locked="true" hidden="false"/>
    </xf>
    <xf numFmtId="165" fontId="7" fillId="0" borderId="26" xfId="16" applyFont="true" applyBorder="true" applyAlignment="true" applyProtection="true">
      <alignment horizontal="right" vertical="center" textRotation="0" wrapText="false" indent="0" shrinkToFit="false"/>
      <protection locked="true" hidden="false"/>
    </xf>
    <xf numFmtId="165" fontId="7" fillId="0" borderId="27" xfId="16" applyFont="true" applyBorder="true" applyAlignment="true" applyProtection="true">
      <alignment horizontal="right" vertical="center" textRotation="0" wrapText="false" indent="0" shrinkToFit="false"/>
      <protection locked="true" hidden="false"/>
    </xf>
    <xf numFmtId="165" fontId="7" fillId="0" borderId="28" xfId="16" applyFont="true" applyBorder="true" applyAlignment="true" applyProtection="true">
      <alignment horizontal="center" vertical="center" textRotation="255" wrapText="false" indent="0" shrinkToFit="false"/>
      <protection locked="true" hidden="false"/>
    </xf>
    <xf numFmtId="165" fontId="7" fillId="0" borderId="2" xfId="16" applyFont="true" applyBorder="true" applyAlignment="true" applyProtection="true">
      <alignment horizontal="distributed"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6" fillId="0" borderId="5" xfId="16" applyFont="true" applyBorder="true" applyAlignment="true" applyProtection="true">
      <alignment horizontal="general" vertical="center" textRotation="0" wrapText="false" indent="0" shrinkToFit="false"/>
      <protection locked="true" hidden="false"/>
    </xf>
    <xf numFmtId="165" fontId="7" fillId="0" borderId="10" xfId="16" applyFont="true" applyBorder="true" applyAlignment="true" applyProtection="true">
      <alignment horizontal="distributed" vertical="center" textRotation="0" wrapText="false" indent="0" shrinkToFit="false"/>
      <protection locked="true" hidden="false"/>
    </xf>
    <xf numFmtId="165" fontId="7" fillId="0" borderId="18" xfId="16" applyFont="true" applyBorder="true" applyAlignment="true" applyProtection="true">
      <alignment horizontal="right" vertical="center" textRotation="0" wrapText="false" indent="0" shrinkToFit="false"/>
      <protection locked="true" hidden="false"/>
    </xf>
    <xf numFmtId="165" fontId="6" fillId="0" borderId="29" xfId="16" applyFont="true" applyBorder="true" applyAlignment="true" applyProtection="true">
      <alignment horizontal="general" vertical="bottom" textRotation="0" wrapText="false" indent="0" shrinkToFit="false"/>
      <protection locked="true" hidden="false"/>
    </xf>
    <xf numFmtId="165" fontId="7" fillId="0" borderId="17" xfId="16" applyFont="true" applyBorder="true" applyAlignment="true" applyProtection="true">
      <alignment horizontal="center" vertical="center" textRotation="0" wrapText="false" indent="0" shrinkToFit="false"/>
      <protection locked="true" hidden="false"/>
    </xf>
    <xf numFmtId="165" fontId="6" fillId="0" borderId="30" xfId="16" applyFont="true" applyBorder="true" applyAlignment="true" applyProtection="true">
      <alignment horizontal="general" vertical="center" textRotation="0" wrapText="true" indent="0" shrinkToFit="false"/>
      <protection locked="true" hidden="false"/>
    </xf>
    <xf numFmtId="165" fontId="7" fillId="0" borderId="23" xfId="16" applyFont="true" applyBorder="true" applyAlignment="true" applyProtection="true">
      <alignment horizontal="center" vertical="center" textRotation="0" wrapText="false" indent="0" shrinkToFit="false"/>
      <protection locked="true" hidden="false"/>
    </xf>
    <xf numFmtId="165" fontId="6" fillId="0" borderId="25" xfId="16" applyFont="true" applyBorder="true" applyAlignment="true" applyProtection="true">
      <alignment horizontal="general" vertical="center" textRotation="0" wrapText="false" indent="0" shrinkToFit="false"/>
      <protection locked="true" hidden="false"/>
    </xf>
    <xf numFmtId="165" fontId="6" fillId="0" borderId="26" xfId="16" applyFont="true" applyBorder="true" applyAlignment="true" applyProtection="true">
      <alignment horizontal="general" vertical="center" textRotation="0" wrapText="false" indent="0" shrinkToFit="false"/>
      <protection locked="true" hidden="false"/>
    </xf>
    <xf numFmtId="165" fontId="6" fillId="0" borderId="27" xfId="16" applyFont="true" applyBorder="true" applyAlignment="true" applyProtection="true">
      <alignment horizontal="general" vertical="center" textRotation="0" wrapText="false" indent="0" shrinkToFit="false"/>
      <protection locked="true" hidden="false"/>
    </xf>
    <xf numFmtId="165" fontId="7" fillId="0" borderId="31" xfId="16" applyFont="true" applyBorder="true" applyAlignment="true" applyProtection="true">
      <alignment horizontal="distributed" vertical="center" textRotation="0" wrapText="false" indent="0" shrinkToFit="false"/>
      <protection locked="true" hidden="false"/>
    </xf>
    <xf numFmtId="165" fontId="6" fillId="0" borderId="32" xfId="16" applyFont="true" applyBorder="true" applyAlignment="true" applyProtection="true">
      <alignment horizontal="general" vertical="center" textRotation="0" wrapText="false" indent="0" shrinkToFit="false"/>
      <protection locked="true" hidden="false"/>
    </xf>
    <xf numFmtId="165" fontId="7" fillId="0" borderId="32" xfId="16" applyFont="true" applyBorder="true" applyAlignment="true" applyProtection="true">
      <alignment horizontal="right" vertical="center" textRotation="0" wrapText="false" indent="0" shrinkToFit="false"/>
      <protection locked="true" hidden="false"/>
    </xf>
    <xf numFmtId="165" fontId="7" fillId="0" borderId="3" xfId="16" applyFont="true" applyBorder="true" applyAlignment="true" applyProtection="true">
      <alignment horizontal="right" vertical="center" textRotation="0" wrapText="false" indent="0" shrinkToFit="false"/>
      <protection locked="true" hidden="false"/>
    </xf>
    <xf numFmtId="165" fontId="7" fillId="0" borderId="33" xfId="16" applyFont="true" applyBorder="true" applyAlignment="true" applyProtection="true">
      <alignment horizontal="right" vertical="center" textRotation="0" wrapText="false" indent="0" shrinkToFit="false"/>
      <protection locked="true" hidden="false"/>
    </xf>
    <xf numFmtId="165" fontId="7" fillId="0" borderId="34" xfId="16" applyFont="true" applyBorder="true" applyAlignment="true" applyProtection="true">
      <alignment horizontal="right" vertical="center" textRotation="0" wrapText="false" indent="0" shrinkToFit="false"/>
      <protection locked="true" hidden="false"/>
    </xf>
    <xf numFmtId="165" fontId="7" fillId="0" borderId="35" xfId="16" applyFont="true" applyBorder="true" applyAlignment="true" applyProtection="true">
      <alignment horizontal="right" vertical="center" textRotation="0" wrapText="false" indent="0" shrinkToFit="false"/>
      <protection locked="true" hidden="false"/>
    </xf>
    <xf numFmtId="165" fontId="7" fillId="0" borderId="36" xfId="16" applyFont="true" applyBorder="true" applyAlignment="true" applyProtection="true">
      <alignment horizontal="right" vertical="center" textRotation="0" wrapText="false" indent="0" shrinkToFit="false"/>
      <protection locked="true" hidden="false"/>
    </xf>
    <xf numFmtId="165" fontId="7" fillId="0" borderId="37" xfId="16" applyFont="true" applyBorder="true" applyAlignment="true" applyProtection="true">
      <alignment horizontal="right" vertical="center" textRotation="0" wrapText="false" indent="0" shrinkToFit="false"/>
      <protection locked="true" hidden="false"/>
    </xf>
    <xf numFmtId="165" fontId="7" fillId="0" borderId="38" xfId="16" applyFont="true" applyBorder="true" applyAlignment="true" applyProtection="true">
      <alignment horizontal="center" vertical="center" textRotation="255" wrapText="false" indent="0" shrinkToFit="false"/>
      <protection locked="true" hidden="false"/>
    </xf>
    <xf numFmtId="165" fontId="7" fillId="0" borderId="5" xfId="16" applyFont="true" applyBorder="true" applyAlignment="true" applyProtection="true">
      <alignment horizontal="right" vertical="center" textRotation="0" wrapText="false" indent="0" shrinkToFit="false"/>
      <protection locked="true" hidden="false"/>
    </xf>
    <xf numFmtId="165" fontId="7" fillId="0" borderId="2" xfId="16" applyFont="true" applyBorder="true" applyAlignment="true" applyProtection="true">
      <alignment horizontal="right" vertical="center" textRotation="0" wrapText="false" indent="0" shrinkToFit="false"/>
      <protection locked="true" hidden="false"/>
    </xf>
    <xf numFmtId="165" fontId="7" fillId="0" borderId="39" xfId="16" applyFont="true" applyBorder="true" applyAlignment="true" applyProtection="true">
      <alignment horizontal="right" vertical="center" textRotation="0" wrapText="false" indent="0" shrinkToFit="false"/>
      <protection locked="true" hidden="false"/>
    </xf>
    <xf numFmtId="165" fontId="7" fillId="0" borderId="40" xfId="16" applyFont="true" applyBorder="true" applyAlignment="true" applyProtection="true">
      <alignment horizontal="right" vertical="center" textRotation="0" wrapText="false" indent="0" shrinkToFit="false"/>
      <protection locked="true" hidden="false"/>
    </xf>
    <xf numFmtId="165" fontId="7" fillId="0" borderId="41" xfId="16" applyFont="true" applyBorder="true" applyAlignment="true" applyProtection="true">
      <alignment horizontal="right" vertical="center" textRotation="0" wrapText="false" indent="0" shrinkToFit="false"/>
      <protection locked="true" hidden="false"/>
    </xf>
    <xf numFmtId="165" fontId="7" fillId="0" borderId="42" xfId="16" applyFont="true" applyBorder="true" applyAlignment="true" applyProtection="true">
      <alignment horizontal="right" vertical="center" textRotation="0" wrapText="false" indent="0" shrinkToFit="false"/>
      <protection locked="true" hidden="false"/>
    </xf>
    <xf numFmtId="165" fontId="7" fillId="0" borderId="43" xfId="16" applyFont="true" applyBorder="true" applyAlignment="true" applyProtection="true">
      <alignment horizontal="right" vertical="center" textRotation="0" wrapText="false" indent="0" shrinkToFit="false"/>
      <protection locked="true" hidden="false"/>
    </xf>
    <xf numFmtId="165" fontId="9" fillId="0" borderId="10" xfId="16" applyFont="true" applyBorder="true" applyAlignment="true" applyProtection="true">
      <alignment horizontal="distributed" vertical="center" textRotation="0" wrapText="false" indent="0" shrinkToFit="false"/>
      <protection locked="true" hidden="false"/>
    </xf>
    <xf numFmtId="165" fontId="6" fillId="0" borderId="44" xfId="16" applyFont="true" applyBorder="true" applyAlignment="true" applyProtection="true">
      <alignment horizontal="center" vertical="bottom" textRotation="0" wrapText="false" indent="0" shrinkToFit="false"/>
      <protection locked="true" hidden="false"/>
    </xf>
    <xf numFmtId="165" fontId="6" fillId="0" borderId="45" xfId="16" applyFont="true" applyBorder="true" applyAlignment="true" applyProtection="true">
      <alignment horizontal="center" vertical="center" textRotation="0" wrapText="false" indent="0" shrinkToFit="false"/>
      <protection locked="true" hidden="false"/>
    </xf>
    <xf numFmtId="165" fontId="7" fillId="0" borderId="10" xfId="16" applyFont="true" applyBorder="true" applyAlignment="true" applyProtection="true">
      <alignment horizontal="distributed"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7" fillId="0" borderId="17" xfId="16" applyFont="true" applyBorder="true" applyAlignment="true" applyProtection="true">
      <alignment horizontal="distributed" vertical="center" textRotation="0" wrapText="false" indent="0" shrinkToFit="false"/>
      <protection locked="true" hidden="false"/>
    </xf>
    <xf numFmtId="165" fontId="6" fillId="0" borderId="45" xfId="16" applyFont="true" applyBorder="true" applyAlignment="true" applyProtection="true">
      <alignment horizontal="general" vertical="bottom" textRotation="0" wrapText="false" indent="0" shrinkToFit="false"/>
      <protection locked="true" hidden="false"/>
    </xf>
    <xf numFmtId="165" fontId="6" fillId="0" borderId="30" xfId="16" applyFont="true" applyBorder="true" applyAlignment="true" applyProtection="true">
      <alignment horizontal="general" vertical="center" textRotation="0" wrapText="false" indent="0" shrinkToFit="false"/>
      <protection locked="true" hidden="false"/>
    </xf>
    <xf numFmtId="165" fontId="7" fillId="0" borderId="24" xfId="16" applyFont="true" applyBorder="true" applyAlignment="true" applyProtection="true">
      <alignment horizontal="right" vertical="center" textRotation="0" wrapText="false" indent="0" shrinkToFit="false"/>
      <protection locked="true" hidden="false"/>
    </xf>
    <xf numFmtId="165" fontId="7" fillId="0" borderId="31" xfId="16" applyFont="true" applyBorder="true" applyAlignment="true" applyProtection="true">
      <alignment horizontal="center" vertical="center" textRotation="0" wrapText="false" indent="0" shrinkToFit="false"/>
      <protection locked="true" hidden="false"/>
    </xf>
    <xf numFmtId="165" fontId="6" fillId="0" borderId="34" xfId="16" applyFont="true" applyBorder="true" applyAlignment="true" applyProtection="true">
      <alignment horizontal="general" vertical="center" textRotation="0" wrapText="false" indent="0" shrinkToFit="false"/>
      <protection locked="true" hidden="false"/>
    </xf>
    <xf numFmtId="165" fontId="6" fillId="0" borderId="46" xfId="16" applyFont="true" applyBorder="true" applyAlignment="true" applyProtection="true">
      <alignment horizontal="general" vertical="center" textRotation="0" wrapText="false" indent="0" shrinkToFit="false"/>
      <protection locked="true" hidden="false"/>
    </xf>
    <xf numFmtId="165" fontId="6" fillId="0" borderId="47" xfId="16" applyFont="true" applyBorder="true" applyAlignment="true" applyProtection="true">
      <alignment horizontal="general" vertical="center" textRotation="0" wrapText="false" indent="0" shrinkToFit="false"/>
      <protection locked="true" hidden="false"/>
    </xf>
    <xf numFmtId="165" fontId="6" fillId="0" borderId="33" xfId="16" applyFont="true" applyBorder="true" applyAlignment="true" applyProtection="true">
      <alignment horizontal="general" vertical="center" textRotation="0" wrapText="false" indent="0" shrinkToFit="false"/>
      <protection locked="true" hidden="false"/>
    </xf>
    <xf numFmtId="165" fontId="6" fillId="0" borderId="35" xfId="16" applyFont="true" applyBorder="true" applyAlignment="true" applyProtection="true">
      <alignment horizontal="general" vertical="center" textRotation="0" wrapText="false" indent="0" shrinkToFit="false"/>
      <protection locked="true" hidden="false"/>
    </xf>
    <xf numFmtId="165" fontId="6" fillId="0" borderId="36" xfId="16" applyFont="true" applyBorder="true" applyAlignment="true" applyProtection="true">
      <alignment horizontal="general" vertical="center" textRotation="0" wrapText="false" indent="0" shrinkToFit="false"/>
      <protection locked="true" hidden="false"/>
    </xf>
    <xf numFmtId="165" fontId="6" fillId="0" borderId="37"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right" vertical="center" textRotation="0" wrapText="fals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8" fillId="0" borderId="48" xfId="20" applyFont="true" applyBorder="true" applyAlignment="false" applyProtection="false">
      <alignment horizontal="general" vertical="bottom" textRotation="0" wrapText="false" indent="0" shrinkToFit="false"/>
      <protection locked="true" hidden="false"/>
    </xf>
    <xf numFmtId="164" fontId="8" fillId="0" borderId="4" xfId="20" applyFont="true" applyBorder="true" applyAlignment="true" applyProtection="false">
      <alignment horizontal="general" vertical="center" textRotation="0" wrapText="false" indent="0" shrinkToFit="false"/>
      <protection locked="true" hidden="false"/>
    </xf>
    <xf numFmtId="164" fontId="9" fillId="0" borderId="4" xfId="20" applyFont="true" applyBorder="true" applyAlignment="true" applyProtection="false">
      <alignment horizontal="center" vertical="center" textRotation="0" wrapText="false" indent="0" shrinkToFit="false"/>
      <protection locked="true" hidden="false"/>
    </xf>
    <xf numFmtId="164" fontId="8" fillId="0" borderId="32" xfId="20" applyFont="true" applyBorder="true" applyAlignment="true" applyProtection="false">
      <alignment horizontal="general" vertical="center" textRotation="0" wrapText="false" indent="0" shrinkToFit="false"/>
      <protection locked="true" hidden="false"/>
    </xf>
    <xf numFmtId="164" fontId="8" fillId="0" borderId="11" xfId="20" applyFont="true" applyBorder="true" applyAlignment="true" applyProtection="false">
      <alignment horizontal="general" vertical="center" textRotation="0" wrapText="false" indent="0" shrinkToFit="false"/>
      <protection locked="true" hidden="false"/>
    </xf>
    <xf numFmtId="164" fontId="8" fillId="0" borderId="49" xfId="20" applyFont="true" applyBorder="true" applyAlignment="true" applyProtection="false">
      <alignment horizontal="general" vertical="center" textRotation="0" wrapText="false" indent="0" shrinkToFit="false"/>
      <protection locked="true" hidden="false"/>
    </xf>
    <xf numFmtId="164" fontId="8" fillId="0" borderId="4" xfId="20" applyFont="true" applyBorder="true" applyAlignment="false" applyProtection="false">
      <alignment horizontal="general" vertical="bottom" textRotation="0" wrapText="false" indent="0" shrinkToFit="false"/>
      <protection locked="true" hidden="false"/>
    </xf>
    <xf numFmtId="164" fontId="8" fillId="0" borderId="50" xfId="20" applyFont="true" applyBorder="true" applyAlignment="true" applyProtection="false">
      <alignment horizontal="general" vertical="center" textRotation="0" wrapText="false" indent="0" shrinkToFit="false"/>
      <protection locked="true" hidden="false"/>
    </xf>
    <xf numFmtId="166" fontId="8" fillId="0" borderId="50" xfId="20" applyFont="true" applyBorder="true" applyAlignment="true" applyProtection="false">
      <alignment horizontal="right" vertical="center" textRotation="0" wrapText="false" indent="0" shrinkToFit="false"/>
      <protection locked="true" hidden="false"/>
    </xf>
    <xf numFmtId="166" fontId="8" fillId="0" borderId="32" xfId="20" applyFont="true" applyBorder="true" applyAlignment="true" applyProtection="false">
      <alignment horizontal="right" vertical="center" textRotation="0" wrapText="false" indent="0" shrinkToFit="false"/>
      <protection locked="true" hidden="false"/>
    </xf>
    <xf numFmtId="166" fontId="8" fillId="0" borderId="3" xfId="20" applyFont="true" applyBorder="true" applyAlignment="true" applyProtection="false">
      <alignment horizontal="right" vertical="center" textRotation="0" wrapText="false" indent="0" shrinkToFit="false"/>
      <protection locked="true" hidden="false"/>
    </xf>
    <xf numFmtId="164" fontId="4" fillId="0" borderId="32" xfId="20" applyFont="true" applyBorder="true" applyAlignment="true" applyProtection="false">
      <alignment horizontal="general" vertical="center"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64" fontId="4" fillId="0" borderId="3" xfId="20" applyFont="true" applyBorder="true" applyAlignment="true" applyProtection="false">
      <alignment horizontal="general" vertical="center" textRotation="0" wrapText="false" indent="0" shrinkToFit="false"/>
      <protection locked="true" hidden="false"/>
    </xf>
    <xf numFmtId="164" fontId="4" fillId="0" borderId="51" xfId="20" applyFont="true" applyBorder="true" applyAlignment="true" applyProtection="false">
      <alignment horizontal="general" vertical="center"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52" xfId="20" applyFont="true" applyBorder="true" applyAlignment="true" applyProtection="false">
      <alignment horizontal="center" vertical="center" textRotation="0" wrapText="false" indent="0" shrinkToFit="false"/>
      <protection locked="true" hidden="false"/>
    </xf>
    <xf numFmtId="164" fontId="8" fillId="0" borderId="11" xfId="20" applyFont="true" applyBorder="true" applyAlignment="true" applyProtection="false">
      <alignment horizontal="center" vertical="center" textRotation="0" wrapText="false" indent="0" shrinkToFit="false"/>
      <protection locked="true" hidden="false"/>
    </xf>
    <xf numFmtId="164" fontId="8" fillId="0" borderId="49"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53" xfId="20" applyFont="true" applyBorder="true" applyAlignment="true" applyProtection="false">
      <alignment horizontal="center" vertical="center" textRotation="0" wrapText="false" indent="0" shrinkToFit="false"/>
      <protection locked="true" hidden="false"/>
    </xf>
    <xf numFmtId="166" fontId="8" fillId="0" borderId="53" xfId="20" applyFont="true" applyBorder="true" applyAlignment="true" applyProtection="false">
      <alignment horizontal="center" vertical="center" textRotation="0" wrapText="false" indent="0" shrinkToFit="false"/>
      <protection locked="true" hidden="false"/>
    </xf>
    <xf numFmtId="166" fontId="8" fillId="0" borderId="52" xfId="20" applyFont="true" applyBorder="true" applyAlignment="true" applyProtection="false">
      <alignment horizontal="center" vertical="center" textRotation="0" wrapText="false" indent="0" shrinkToFit="false"/>
      <protection locked="true" hidden="false"/>
    </xf>
    <xf numFmtId="166" fontId="8" fillId="0" borderId="11"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52" xfId="20" applyFont="true" applyBorder="true" applyAlignment="true" applyProtection="false">
      <alignment horizontal="center" vertical="center" textRotation="0" wrapText="false" indent="0" shrinkToFit="false"/>
      <protection locked="true" hidden="false"/>
    </xf>
    <xf numFmtId="164" fontId="8" fillId="0" borderId="54" xfId="20" applyFont="true" applyBorder="true" applyAlignment="true" applyProtection="false">
      <alignment horizontal="center" vertical="center" textRotation="0" wrapText="false" indent="0" shrinkToFit="false"/>
      <protection locked="true" hidden="false"/>
    </xf>
    <xf numFmtId="164" fontId="9" fillId="0" borderId="55" xfId="20" applyFont="true" applyBorder="true" applyAlignment="true" applyProtection="false">
      <alignment horizontal="center" vertical="bottom" textRotation="0" wrapText="false" indent="0" shrinkToFit="false"/>
      <protection locked="true" hidden="false"/>
    </xf>
    <xf numFmtId="164" fontId="8" fillId="0" borderId="42" xfId="20" applyFont="true" applyBorder="true" applyAlignment="true" applyProtection="false">
      <alignment horizontal="general" vertical="center" textRotation="0" wrapText="false" indent="0" shrinkToFit="false"/>
      <protection locked="true" hidden="false"/>
    </xf>
    <xf numFmtId="164" fontId="8" fillId="0" borderId="40" xfId="20" applyFont="true" applyBorder="true" applyAlignment="true" applyProtection="false">
      <alignment horizontal="general" vertical="center" textRotation="0" wrapText="false" indent="0" shrinkToFit="false"/>
      <protection locked="true" hidden="false"/>
    </xf>
    <xf numFmtId="164" fontId="8" fillId="0" borderId="41" xfId="20" applyFont="true" applyBorder="true" applyAlignment="true" applyProtection="false">
      <alignment horizontal="general" vertical="center" textRotation="0" wrapText="false" indent="0" shrinkToFit="false"/>
      <protection locked="true" hidden="false"/>
    </xf>
    <xf numFmtId="166" fontId="8" fillId="0" borderId="41" xfId="20" applyFont="true" applyBorder="true" applyAlignment="true" applyProtection="false">
      <alignment horizontal="right" vertical="center" textRotation="0" wrapText="false" indent="0" shrinkToFit="false"/>
      <protection locked="true" hidden="false"/>
    </xf>
    <xf numFmtId="166" fontId="8" fillId="0" borderId="40" xfId="20" applyFont="true" applyBorder="true" applyAlignment="true" applyProtection="false">
      <alignment horizontal="right" vertical="center" textRotation="0" wrapText="false" indent="0" shrinkToFit="false"/>
      <protection locked="true" hidden="false"/>
    </xf>
    <xf numFmtId="166" fontId="8" fillId="0" borderId="39" xfId="20" applyFont="true" applyBorder="true" applyAlignment="true" applyProtection="false">
      <alignment horizontal="right" vertical="center" textRotation="0" wrapText="false" indent="0" shrinkToFit="false"/>
      <protection locked="true" hidden="false"/>
    </xf>
    <xf numFmtId="164" fontId="4" fillId="0" borderId="39" xfId="20" applyFont="true" applyBorder="true" applyAlignment="true" applyProtection="false">
      <alignment horizontal="general" vertical="center" textRotation="0" wrapText="false" indent="0" shrinkToFit="false"/>
      <protection locked="true" hidden="false"/>
    </xf>
    <xf numFmtId="164" fontId="4" fillId="0" borderId="40" xfId="20" applyFont="true" applyBorder="true" applyAlignment="true" applyProtection="false">
      <alignment horizontal="general" vertical="center" textRotation="0" wrapText="false" indent="0" shrinkToFit="false"/>
      <protection locked="true" hidden="false"/>
    </xf>
    <xf numFmtId="164" fontId="4" fillId="0" borderId="43" xfId="20" applyFont="true" applyBorder="true" applyAlignment="true" applyProtection="false">
      <alignment horizontal="general" vertical="center" textRotation="0" wrapText="false" indent="0" shrinkToFit="false"/>
      <protection locked="true" hidden="false"/>
    </xf>
    <xf numFmtId="164" fontId="9" fillId="0" borderId="9" xfId="20" applyFont="true" applyBorder="true" applyAlignment="true" applyProtection="false">
      <alignment horizontal="center" vertical="center" textRotation="255" wrapText="false" indent="0" shrinkToFit="false"/>
      <protection locked="true" hidden="false"/>
    </xf>
    <xf numFmtId="164" fontId="9" fillId="0" borderId="10" xfId="20" applyFont="true" applyBorder="true" applyAlignment="true" applyProtection="false">
      <alignment horizontal="center" vertical="center" textRotation="255" wrapText="false" indent="0" shrinkToFit="false"/>
      <protection locked="true" hidden="false"/>
    </xf>
    <xf numFmtId="164" fontId="9" fillId="0" borderId="13" xfId="20" applyFont="true" applyBorder="true" applyAlignment="true" applyProtection="false">
      <alignment horizontal="left" vertical="center" textRotation="0" wrapText="false" indent="0" shrinkToFit="false"/>
      <protection locked="true" hidden="false"/>
    </xf>
    <xf numFmtId="165" fontId="8" fillId="0" borderId="10" xfId="16" applyFont="true" applyBorder="true" applyAlignment="true" applyProtection="true">
      <alignment horizontal="general" vertical="center" textRotation="0" wrapText="false" indent="0" shrinkToFit="false"/>
      <protection locked="true" hidden="false"/>
    </xf>
    <xf numFmtId="165" fontId="8" fillId="0" borderId="11" xfId="16" applyFont="true" applyBorder="true" applyAlignment="true" applyProtection="true">
      <alignment horizontal="general" vertical="center" textRotation="0" wrapText="false" indent="0" shrinkToFit="false"/>
      <protection locked="true" hidden="false"/>
    </xf>
    <xf numFmtId="165" fontId="8" fillId="0" borderId="49" xfId="16" applyFont="true" applyBorder="true" applyAlignment="true" applyProtection="true">
      <alignment horizontal="general" vertical="center" textRotation="0" wrapText="false" indent="0" shrinkToFit="false"/>
      <protection locked="true" hidden="false"/>
    </xf>
    <xf numFmtId="164" fontId="8" fillId="0" borderId="13" xfId="20" applyFont="true" applyBorder="true" applyAlignment="true" applyProtection="false">
      <alignment horizontal="center"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6" fontId="8" fillId="0" borderId="14" xfId="16" applyFont="true" applyBorder="true" applyAlignment="true" applyProtection="true">
      <alignment horizontal="right" vertical="center" textRotation="0" wrapText="false" indent="0" shrinkToFit="false"/>
      <protection locked="true" hidden="false"/>
    </xf>
    <xf numFmtId="166" fontId="8" fillId="0" borderId="10" xfId="16" applyFont="true" applyBorder="true" applyAlignment="true" applyProtection="true">
      <alignment horizontal="right" vertical="center" textRotation="0" wrapText="false" indent="0" shrinkToFit="false"/>
      <protection locked="true" hidden="false"/>
    </xf>
    <xf numFmtId="166" fontId="8" fillId="0" borderId="13" xfId="16" applyFont="true" applyBorder="true" applyAlignment="true" applyProtection="true">
      <alignment horizontal="right" vertical="center" textRotation="0" wrapText="false" indent="0" shrinkToFit="false"/>
      <protection locked="true" hidden="false"/>
    </xf>
    <xf numFmtId="164" fontId="8" fillId="0" borderId="10" xfId="20" applyFont="true" applyBorder="true" applyAlignment="true" applyProtection="false">
      <alignment horizontal="general" vertical="center" textRotation="0" wrapText="false" indent="0" shrinkToFit="false"/>
      <protection locked="true" hidden="false"/>
    </xf>
    <xf numFmtId="164" fontId="8" fillId="0" borderId="13" xfId="20" applyFont="true" applyBorder="true" applyAlignment="true" applyProtection="false">
      <alignment horizontal="general" vertical="center" textRotation="0" wrapText="false" indent="0" shrinkToFit="false"/>
      <protection locked="true" hidden="false"/>
    </xf>
    <xf numFmtId="166" fontId="8" fillId="0" borderId="16" xfId="16" applyFont="true" applyBorder="true" applyAlignment="true" applyProtection="true">
      <alignment horizontal="right" vertical="center" textRotation="0" wrapText="false" indent="0" shrinkToFit="false"/>
      <protection locked="true" hidden="false"/>
    </xf>
    <xf numFmtId="164" fontId="9" fillId="0" borderId="42" xfId="20" applyFont="true" applyBorder="true" applyAlignment="true" applyProtection="false">
      <alignment horizontal="left" vertical="center" textRotation="0" wrapText="false" indent="0" shrinkToFit="false"/>
      <protection locked="true" hidden="false"/>
    </xf>
    <xf numFmtId="165" fontId="8" fillId="0" borderId="40" xfId="16" applyFont="true" applyBorder="true" applyAlignment="true" applyProtection="true">
      <alignment horizontal="general" vertical="center" textRotation="0" wrapText="false" indent="0" shrinkToFit="false"/>
      <protection locked="true" hidden="false"/>
    </xf>
    <xf numFmtId="164" fontId="8" fillId="0" borderId="42" xfId="20" applyFont="true" applyBorder="true" applyAlignment="true" applyProtection="false">
      <alignment horizontal="center" vertical="center" textRotation="0" wrapText="false" indent="0" shrinkToFit="false"/>
      <protection locked="true" hidden="false"/>
    </xf>
    <xf numFmtId="165" fontId="8" fillId="0" borderId="41" xfId="16" applyFont="true" applyBorder="true" applyAlignment="true" applyProtection="true">
      <alignment horizontal="general" vertical="center" textRotation="0" wrapText="false" indent="0" shrinkToFit="false"/>
      <protection locked="true" hidden="false"/>
    </xf>
    <xf numFmtId="166" fontId="8" fillId="0" borderId="41" xfId="16" applyFont="true" applyBorder="true" applyAlignment="true" applyProtection="true">
      <alignment horizontal="right" vertical="center" textRotation="0" wrapText="false" indent="0" shrinkToFit="false"/>
      <protection locked="true" hidden="false"/>
    </xf>
    <xf numFmtId="166" fontId="8" fillId="0" borderId="40" xfId="16" applyFont="true" applyBorder="true" applyAlignment="true" applyProtection="true">
      <alignment horizontal="right" vertical="center" textRotation="0" wrapText="false" indent="0" shrinkToFit="false"/>
      <protection locked="true" hidden="false"/>
    </xf>
    <xf numFmtId="166" fontId="8" fillId="0" borderId="39" xfId="16" applyFont="true" applyBorder="true" applyAlignment="true" applyProtection="true">
      <alignment horizontal="right" vertical="center" textRotation="0" wrapText="false" indent="0" shrinkToFit="false"/>
      <protection locked="true" hidden="false"/>
    </xf>
    <xf numFmtId="165" fontId="8" fillId="0" borderId="52" xfId="16" applyFont="true" applyBorder="true" applyAlignment="true" applyProtection="true">
      <alignment horizontal="general" vertical="center" textRotation="0" wrapText="false" indent="0" shrinkToFit="false"/>
      <protection locked="true" hidden="false"/>
    </xf>
    <xf numFmtId="165" fontId="8" fillId="0" borderId="53" xfId="16" applyFont="true" applyBorder="true" applyAlignment="true" applyProtection="true">
      <alignment horizontal="general" vertical="center" textRotation="0" wrapText="false" indent="0" shrinkToFit="false"/>
      <protection locked="true" hidden="false"/>
    </xf>
    <xf numFmtId="166" fontId="8" fillId="0" borderId="53" xfId="16" applyFont="true" applyBorder="true" applyAlignment="true" applyProtection="true">
      <alignment horizontal="right" vertical="center" textRotation="0" wrapText="false" indent="0" shrinkToFit="false"/>
      <protection locked="true" hidden="false"/>
    </xf>
    <xf numFmtId="166" fontId="8" fillId="0" borderId="52" xfId="16" applyFont="true" applyBorder="true" applyAlignment="true" applyProtection="true">
      <alignment horizontal="right" vertical="center" textRotation="0" wrapText="false" indent="0" shrinkToFit="false"/>
      <protection locked="true" hidden="false"/>
    </xf>
    <xf numFmtId="166" fontId="8" fillId="0" borderId="11" xfId="16" applyFont="true" applyBorder="true" applyAlignment="true" applyProtection="true">
      <alignment horizontal="right" vertical="center" textRotation="0" wrapText="false" indent="0" shrinkToFit="false"/>
      <protection locked="true" hidden="false"/>
    </xf>
    <xf numFmtId="164" fontId="9" fillId="0" borderId="13" xfId="20" applyFont="true" applyBorder="true" applyAlignment="true" applyProtection="false">
      <alignment horizontal="general" vertical="center" textRotation="0" wrapText="false" indent="0" shrinkToFit="false"/>
      <protection locked="true" hidden="false"/>
    </xf>
    <xf numFmtId="164" fontId="9" fillId="0" borderId="14" xfId="20" applyFont="true" applyBorder="true" applyAlignment="true" applyProtection="false">
      <alignment horizontal="left" vertical="center" textRotation="0" wrapText="false" indent="0" shrinkToFit="false"/>
      <protection locked="true" hidden="false"/>
    </xf>
    <xf numFmtId="164" fontId="8" fillId="0" borderId="14" xfId="2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9" fillId="0" borderId="9" xfId="20" applyFont="true" applyBorder="true" applyAlignment="true" applyProtection="false">
      <alignment horizontal="center" vertical="center" textRotation="0" wrapText="false" indent="0" shrinkToFit="true"/>
      <protection locked="true" hidden="false"/>
    </xf>
    <xf numFmtId="164" fontId="9" fillId="0" borderId="14" xfId="20" applyFont="true" applyBorder="true" applyAlignment="true" applyProtection="false">
      <alignment horizontal="general" vertical="center" textRotation="0" wrapText="false" indent="0" shrinkToFit="false"/>
      <protection locked="true" hidden="false"/>
    </xf>
    <xf numFmtId="164" fontId="8" fillId="0" borderId="56" xfId="20" applyFont="true" applyBorder="true" applyAlignment="true" applyProtection="false">
      <alignment horizontal="general" vertical="center" textRotation="0" wrapText="false" indent="0" shrinkToFit="false"/>
      <protection locked="true" hidden="false"/>
    </xf>
    <xf numFmtId="164" fontId="8" fillId="0" borderId="26" xfId="20" applyFont="true" applyBorder="true" applyAlignment="true" applyProtection="false">
      <alignment horizontal="general" vertical="center" textRotation="0" wrapText="false" indent="0" shrinkToFit="false"/>
      <protection locked="true" hidden="false"/>
    </xf>
    <xf numFmtId="164" fontId="9" fillId="0" borderId="25" xfId="20" applyFont="true" applyBorder="true" applyAlignment="true" applyProtection="fals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5" xfId="16" applyFont="true" applyBorder="true" applyAlignment="true" applyProtection="true">
      <alignment horizontal="general" vertical="center" textRotation="0" wrapText="false" indent="0" shrinkToFit="false"/>
      <protection locked="true" hidden="false"/>
    </xf>
    <xf numFmtId="166" fontId="8" fillId="0" borderId="25" xfId="16" applyFont="true" applyBorder="true" applyAlignment="true" applyProtection="true">
      <alignment horizontal="right" vertical="center" textRotation="0" wrapText="false" indent="0" shrinkToFit="false"/>
      <protection locked="true" hidden="false"/>
    </xf>
    <xf numFmtId="166" fontId="8" fillId="0" borderId="23" xfId="16" applyFont="true" applyBorder="true" applyAlignment="true" applyProtection="true">
      <alignment horizontal="right" vertical="center" textRotation="0" wrapText="false" indent="0" shrinkToFit="false"/>
      <protection locked="true" hidden="false"/>
    </xf>
    <xf numFmtId="166" fontId="8" fillId="0" borderId="24" xfId="16" applyFont="true" applyBorder="true" applyAlignment="true" applyProtection="true">
      <alignment horizontal="right" vertical="center" textRotation="0" wrapText="false" indent="0" shrinkToFit="false"/>
      <protection locked="true" hidden="false"/>
    </xf>
    <xf numFmtId="164" fontId="8" fillId="0" borderId="23" xfId="20" applyFont="true" applyBorder="true" applyAlignment="true" applyProtection="false">
      <alignment horizontal="general" vertical="center" textRotation="0" wrapText="false" indent="0" shrinkToFit="false"/>
      <protection locked="true" hidden="false"/>
    </xf>
    <xf numFmtId="164" fontId="8" fillId="0" borderId="24" xfId="20" applyFont="true" applyBorder="true" applyAlignment="true" applyProtection="false">
      <alignment horizontal="general" vertical="center" textRotation="0" wrapText="false" indent="0" shrinkToFit="false"/>
      <protection locked="true" hidden="false"/>
    </xf>
    <xf numFmtId="166" fontId="8" fillId="0" borderId="27" xfId="16"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top" textRotation="0" wrapText="false" indent="0" shrinkToFit="false"/>
      <protection locked="true" hidden="false"/>
    </xf>
    <xf numFmtId="164" fontId="11" fillId="0" borderId="22" xfId="0" applyFont="true" applyBorder="true" applyAlignment="true" applyProtection="false">
      <alignment horizontal="center" vertical="center" textRotation="255" wrapText="false" indent="0" shrinkToFit="false"/>
      <protection locked="true" hidden="false"/>
    </xf>
    <xf numFmtId="164" fontId="11" fillId="0" borderId="20" xfId="0" applyFont="true" applyBorder="true" applyAlignment="true" applyProtection="false">
      <alignment horizontal="distributed" vertical="center" textRotation="0" wrapText="false" indent="0" shrinkToFit="false"/>
      <protection locked="true" hidden="false"/>
    </xf>
    <xf numFmtId="164" fontId="10" fillId="0" borderId="10"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255" wrapText="false" indent="0" shrinkToFit="false"/>
      <protection locked="true" hidden="false"/>
    </xf>
    <xf numFmtId="164" fontId="11" fillId="0" borderId="10" xfId="0" applyFont="true" applyBorder="true" applyAlignment="true" applyProtection="false">
      <alignment horizontal="general" vertical="center" textRotation="255"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distributed"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right" vertical="center" textRotation="0" wrapText="false" indent="0" shrinkToFit="false"/>
      <protection locked="true" hidden="false"/>
    </xf>
    <xf numFmtId="164" fontId="10" fillId="0" borderId="23" xfId="0" applyFont="true" applyBorder="true" applyAlignment="true" applyProtection="false">
      <alignment horizontal="right" vertical="center" textRotation="0" wrapText="false" indent="0" shrinkToFit="false"/>
      <protection locked="true" hidden="false"/>
    </xf>
    <xf numFmtId="164" fontId="11" fillId="0" borderId="23" xfId="0" applyFont="true" applyBorder="true" applyAlignment="true" applyProtection="false">
      <alignment horizontal="right" vertical="center" textRotation="0" wrapText="false" indent="0" shrinkToFit="false"/>
      <protection locked="true" hidden="false"/>
    </xf>
    <xf numFmtId="164" fontId="11" fillId="0" borderId="24" xfId="0" applyFont="true" applyBorder="true" applyAlignment="true" applyProtection="false">
      <alignment horizontal="right" vertical="center" textRotation="0" wrapText="false" indent="0" shrinkToFit="false"/>
      <protection locked="true" hidden="false"/>
    </xf>
    <xf numFmtId="164" fontId="11" fillId="0" borderId="27" xfId="0" applyFont="true" applyBorder="true" applyAlignment="true" applyProtection="false">
      <alignment horizontal="right"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255" wrapText="false" indent="0" shrinkToFit="false"/>
      <protection locked="true" hidden="false"/>
    </xf>
    <xf numFmtId="164" fontId="11" fillId="0" borderId="7" xfId="0" applyFont="true" applyBorder="true" applyAlignment="true" applyProtection="false">
      <alignment horizontal="distributed"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10" fillId="0" borderId="18"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4" fontId="11" fillId="0" borderId="21" xfId="0" applyFont="true" applyBorder="tru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255" wrapText="false" indent="0" shrinkToFit="false"/>
      <protection locked="true" hidden="false"/>
    </xf>
    <xf numFmtId="164" fontId="11" fillId="0" borderId="40" xfId="0" applyFont="true" applyBorder="true" applyAlignment="true" applyProtection="false">
      <alignment horizontal="right" vertical="center" textRotation="0" wrapText="false" indent="0" shrinkToFit="false"/>
      <protection locked="true" hidden="false"/>
    </xf>
    <xf numFmtId="164" fontId="11" fillId="0" borderId="39"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7" fontId="10" fillId="0" borderId="18"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255" wrapText="false" indent="0" shrinkToFit="tru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1" fillId="0" borderId="57" xfId="0" applyFont="true" applyBorder="true" applyAlignment="true" applyProtection="false">
      <alignment horizontal="general"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false" indent="0" shrinkToFit="false"/>
      <protection locked="true" hidden="false"/>
    </xf>
    <xf numFmtId="164" fontId="11" fillId="0" borderId="34" xfId="0" applyFont="true" applyBorder="true" applyAlignment="true" applyProtection="false">
      <alignment horizontal="right" vertical="center" textRotation="0" wrapText="false" indent="0" shrinkToFit="false"/>
      <protection locked="true" hidden="false"/>
    </xf>
    <xf numFmtId="164" fontId="10" fillId="0" borderId="33" xfId="0" applyFont="true" applyBorder="true" applyAlignment="true" applyProtection="false">
      <alignment horizontal="right" vertical="center" textRotation="0" wrapText="false" indent="0" shrinkToFit="false"/>
      <protection locked="true" hidden="false"/>
    </xf>
    <xf numFmtId="164" fontId="11" fillId="0" borderId="33" xfId="0" applyFont="true" applyBorder="true" applyAlignment="true" applyProtection="false">
      <alignment horizontal="right" vertical="center" textRotation="0" wrapText="false" indent="0" shrinkToFit="false"/>
      <protection locked="true" hidden="false"/>
    </xf>
    <xf numFmtId="164" fontId="11" fillId="0" borderId="37"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秋田県累計統計表（指導・資金班より）"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46</xdr:row>
      <xdr:rowOff>0</xdr:rowOff>
    </xdr:from>
    <xdr:to>
      <xdr:col>5</xdr:col>
      <xdr:colOff>360</xdr:colOff>
      <xdr:row>48</xdr:row>
      <xdr:rowOff>152280</xdr:rowOff>
    </xdr:to>
    <xdr:sp>
      <xdr:nvSpPr>
        <xdr:cNvPr id="0" name="Line 1"/>
        <xdr:cNvSpPr/>
      </xdr:nvSpPr>
      <xdr:spPr>
        <a:xfrm flipH="1" flipV="1">
          <a:off x="620280" y="11228040"/>
          <a:ext cx="394380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46</xdr:row>
      <xdr:rowOff>0</xdr:rowOff>
    </xdr:from>
    <xdr:to>
      <xdr:col>5</xdr:col>
      <xdr:colOff>360</xdr:colOff>
      <xdr:row>48</xdr:row>
      <xdr:rowOff>152280</xdr:rowOff>
    </xdr:to>
    <xdr:sp>
      <xdr:nvSpPr>
        <xdr:cNvPr id="1" name="Line 2"/>
        <xdr:cNvSpPr/>
      </xdr:nvSpPr>
      <xdr:spPr>
        <a:xfrm flipH="1" flipV="1">
          <a:off x="620280" y="11228040"/>
          <a:ext cx="394380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46</xdr:row>
      <xdr:rowOff>0</xdr:rowOff>
    </xdr:from>
    <xdr:to>
      <xdr:col>5</xdr:col>
      <xdr:colOff>360</xdr:colOff>
      <xdr:row>48</xdr:row>
      <xdr:rowOff>152280</xdr:rowOff>
    </xdr:to>
    <xdr:sp>
      <xdr:nvSpPr>
        <xdr:cNvPr id="2" name="Line 1"/>
        <xdr:cNvSpPr/>
      </xdr:nvSpPr>
      <xdr:spPr>
        <a:xfrm flipH="1" flipV="1">
          <a:off x="620280" y="11228040"/>
          <a:ext cx="394380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46</xdr:row>
      <xdr:rowOff>0</xdr:rowOff>
    </xdr:from>
    <xdr:to>
      <xdr:col>5</xdr:col>
      <xdr:colOff>360</xdr:colOff>
      <xdr:row>48</xdr:row>
      <xdr:rowOff>152280</xdr:rowOff>
    </xdr:to>
    <xdr:sp>
      <xdr:nvSpPr>
        <xdr:cNvPr id="3" name="Line 2"/>
        <xdr:cNvSpPr/>
      </xdr:nvSpPr>
      <xdr:spPr>
        <a:xfrm flipH="1" flipV="1">
          <a:off x="620280" y="11228040"/>
          <a:ext cx="394380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46</xdr:row>
      <xdr:rowOff>0</xdr:rowOff>
    </xdr:from>
    <xdr:to>
      <xdr:col>5</xdr:col>
      <xdr:colOff>360</xdr:colOff>
      <xdr:row>48</xdr:row>
      <xdr:rowOff>152280</xdr:rowOff>
    </xdr:to>
    <xdr:sp>
      <xdr:nvSpPr>
        <xdr:cNvPr id="4" name="Line 1"/>
        <xdr:cNvSpPr/>
      </xdr:nvSpPr>
      <xdr:spPr>
        <a:xfrm flipH="1" flipV="1">
          <a:off x="620280" y="11228040"/>
          <a:ext cx="394380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46</xdr:row>
      <xdr:rowOff>0</xdr:rowOff>
    </xdr:from>
    <xdr:to>
      <xdr:col>5</xdr:col>
      <xdr:colOff>360</xdr:colOff>
      <xdr:row>48</xdr:row>
      <xdr:rowOff>152280</xdr:rowOff>
    </xdr:to>
    <xdr:sp>
      <xdr:nvSpPr>
        <xdr:cNvPr id="5" name="Line 2"/>
        <xdr:cNvSpPr/>
      </xdr:nvSpPr>
      <xdr:spPr>
        <a:xfrm flipH="1" flipV="1">
          <a:off x="620280" y="11228040"/>
          <a:ext cx="394380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46</xdr:row>
      <xdr:rowOff>0</xdr:rowOff>
    </xdr:from>
    <xdr:to>
      <xdr:col>5</xdr:col>
      <xdr:colOff>360</xdr:colOff>
      <xdr:row>48</xdr:row>
      <xdr:rowOff>152280</xdr:rowOff>
    </xdr:to>
    <xdr:sp>
      <xdr:nvSpPr>
        <xdr:cNvPr id="6" name="Line 1"/>
        <xdr:cNvSpPr/>
      </xdr:nvSpPr>
      <xdr:spPr>
        <a:xfrm flipH="1" flipV="1">
          <a:off x="620280" y="11228040"/>
          <a:ext cx="394380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46</xdr:row>
      <xdr:rowOff>0</xdr:rowOff>
    </xdr:from>
    <xdr:to>
      <xdr:col>5</xdr:col>
      <xdr:colOff>360</xdr:colOff>
      <xdr:row>48</xdr:row>
      <xdr:rowOff>152280</xdr:rowOff>
    </xdr:to>
    <xdr:sp>
      <xdr:nvSpPr>
        <xdr:cNvPr id="7" name="Line 2"/>
        <xdr:cNvSpPr/>
      </xdr:nvSpPr>
      <xdr:spPr>
        <a:xfrm flipH="1" flipV="1">
          <a:off x="620280" y="11228040"/>
          <a:ext cx="394380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46</xdr:row>
      <xdr:rowOff>0</xdr:rowOff>
    </xdr:from>
    <xdr:to>
      <xdr:col>5</xdr:col>
      <xdr:colOff>360</xdr:colOff>
      <xdr:row>48</xdr:row>
      <xdr:rowOff>152280</xdr:rowOff>
    </xdr:to>
    <xdr:sp>
      <xdr:nvSpPr>
        <xdr:cNvPr id="8" name="Line 1"/>
        <xdr:cNvSpPr/>
      </xdr:nvSpPr>
      <xdr:spPr>
        <a:xfrm flipH="1" flipV="1">
          <a:off x="620280" y="11228040"/>
          <a:ext cx="394380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46</xdr:row>
      <xdr:rowOff>0</xdr:rowOff>
    </xdr:from>
    <xdr:to>
      <xdr:col>5</xdr:col>
      <xdr:colOff>360</xdr:colOff>
      <xdr:row>48</xdr:row>
      <xdr:rowOff>152280</xdr:rowOff>
    </xdr:to>
    <xdr:sp>
      <xdr:nvSpPr>
        <xdr:cNvPr id="9" name="Line 2"/>
        <xdr:cNvSpPr/>
      </xdr:nvSpPr>
      <xdr:spPr>
        <a:xfrm flipH="1" flipV="1">
          <a:off x="620280" y="11228040"/>
          <a:ext cx="394380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46</xdr:row>
      <xdr:rowOff>0</xdr:rowOff>
    </xdr:from>
    <xdr:to>
      <xdr:col>5</xdr:col>
      <xdr:colOff>360</xdr:colOff>
      <xdr:row>48</xdr:row>
      <xdr:rowOff>152280</xdr:rowOff>
    </xdr:to>
    <xdr:sp>
      <xdr:nvSpPr>
        <xdr:cNvPr id="10" name="Line 1"/>
        <xdr:cNvSpPr/>
      </xdr:nvSpPr>
      <xdr:spPr>
        <a:xfrm flipH="1" flipV="1">
          <a:off x="620280" y="11228040"/>
          <a:ext cx="394380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46</xdr:row>
      <xdr:rowOff>0</xdr:rowOff>
    </xdr:from>
    <xdr:to>
      <xdr:col>5</xdr:col>
      <xdr:colOff>360</xdr:colOff>
      <xdr:row>48</xdr:row>
      <xdr:rowOff>152280</xdr:rowOff>
    </xdr:to>
    <xdr:sp>
      <xdr:nvSpPr>
        <xdr:cNvPr id="11" name="Line 2"/>
        <xdr:cNvSpPr/>
      </xdr:nvSpPr>
      <xdr:spPr>
        <a:xfrm flipH="1" flipV="1">
          <a:off x="620280" y="11228040"/>
          <a:ext cx="394380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46</xdr:row>
      <xdr:rowOff>0</xdr:rowOff>
    </xdr:from>
    <xdr:to>
      <xdr:col>5</xdr:col>
      <xdr:colOff>360</xdr:colOff>
      <xdr:row>48</xdr:row>
      <xdr:rowOff>152280</xdr:rowOff>
    </xdr:to>
    <xdr:sp>
      <xdr:nvSpPr>
        <xdr:cNvPr id="12" name="Line 1"/>
        <xdr:cNvSpPr/>
      </xdr:nvSpPr>
      <xdr:spPr>
        <a:xfrm flipH="1" flipV="1">
          <a:off x="620280" y="11228040"/>
          <a:ext cx="394380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46</xdr:row>
      <xdr:rowOff>0</xdr:rowOff>
    </xdr:from>
    <xdr:to>
      <xdr:col>5</xdr:col>
      <xdr:colOff>360</xdr:colOff>
      <xdr:row>48</xdr:row>
      <xdr:rowOff>152280</xdr:rowOff>
    </xdr:to>
    <xdr:sp>
      <xdr:nvSpPr>
        <xdr:cNvPr id="13" name="Line 2"/>
        <xdr:cNvSpPr/>
      </xdr:nvSpPr>
      <xdr:spPr>
        <a:xfrm flipH="1" flipV="1">
          <a:off x="620280" y="11228040"/>
          <a:ext cx="394380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46</xdr:row>
      <xdr:rowOff>0</xdr:rowOff>
    </xdr:from>
    <xdr:to>
      <xdr:col>5</xdr:col>
      <xdr:colOff>360</xdr:colOff>
      <xdr:row>48</xdr:row>
      <xdr:rowOff>152280</xdr:rowOff>
    </xdr:to>
    <xdr:sp>
      <xdr:nvSpPr>
        <xdr:cNvPr id="14" name="Line 1"/>
        <xdr:cNvSpPr/>
      </xdr:nvSpPr>
      <xdr:spPr>
        <a:xfrm flipH="1" flipV="1">
          <a:off x="620280" y="11228040"/>
          <a:ext cx="394380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46</xdr:row>
      <xdr:rowOff>18720</xdr:rowOff>
    </xdr:from>
    <xdr:to>
      <xdr:col>27</xdr:col>
      <xdr:colOff>22680</xdr:colOff>
      <xdr:row>48</xdr:row>
      <xdr:rowOff>151920</xdr:rowOff>
    </xdr:to>
    <xdr:sp>
      <xdr:nvSpPr>
        <xdr:cNvPr id="15" name="Line 1"/>
        <xdr:cNvSpPr/>
      </xdr:nvSpPr>
      <xdr:spPr>
        <a:xfrm flipH="1" flipV="1">
          <a:off x="12012840" y="11246760"/>
          <a:ext cx="3823200" cy="4381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2</xdr:row>
      <xdr:rowOff>9720</xdr:rowOff>
    </xdr:from>
    <xdr:to>
      <xdr:col>4</xdr:col>
      <xdr:colOff>11160</xdr:colOff>
      <xdr:row>3</xdr:row>
      <xdr:rowOff>180720</xdr:rowOff>
    </xdr:to>
    <xdr:sp>
      <xdr:nvSpPr>
        <xdr:cNvPr id="16" name="Line 1"/>
        <xdr:cNvSpPr/>
      </xdr:nvSpPr>
      <xdr:spPr>
        <a:xfrm>
          <a:off x="10800" y="390600"/>
          <a:ext cx="2549160" cy="361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1:BJ59"/>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B3" activeCellId="0" sqref="B3:E3"/>
    </sheetView>
  </sheetViews>
  <sheetFormatPr defaultColWidth="9.32421875" defaultRowHeight="12.75" zeroHeight="false" outlineLevelRow="0" outlineLevelCol="0"/>
  <cols>
    <col collapsed="false" customWidth="false" hidden="false" outlineLevel="0" max="1" min="1" style="1" width="9.32"/>
    <col collapsed="false" customWidth="true" hidden="false" outlineLevel="0" max="3" min="2" style="2" width="3.99"/>
    <col collapsed="false" customWidth="true" hidden="false" outlineLevel="0" max="4" min="4" style="2" width="3.15"/>
    <col collapsed="false" customWidth="true" hidden="false" outlineLevel="0" max="5" min="5" style="2" width="49.32"/>
    <col collapsed="false" customWidth="true" hidden="false" outlineLevel="0" max="6" min="6" style="2" width="10.5"/>
    <col collapsed="false" customWidth="true" hidden="true" outlineLevel="0" max="10" min="7" style="2" width="9.82"/>
    <col collapsed="false" customWidth="true" hidden="false" outlineLevel="0" max="20" min="11" style="2" width="9.82"/>
    <col collapsed="false" customWidth="true" hidden="false" outlineLevel="0" max="21" min="21" style="1" width="1.5"/>
    <col collapsed="false" customWidth="true" hidden="false" outlineLevel="0" max="22" min="22" style="1" width="3.65"/>
    <col collapsed="false" customWidth="true" hidden="false" outlineLevel="0" max="23" min="23" style="1" width="3.32"/>
    <col collapsed="false" customWidth="true" hidden="false" outlineLevel="0" max="24" min="24" style="1" width="2.32"/>
    <col collapsed="false" customWidth="true" hidden="false" outlineLevel="0" max="25" min="25" style="2" width="2.32"/>
    <col collapsed="false" customWidth="true" hidden="false" outlineLevel="0" max="26" min="26" style="2" width="3.15"/>
    <col collapsed="false" customWidth="true" hidden="false" outlineLevel="0" max="27" min="27" style="2" width="46.99"/>
    <col collapsed="false" customWidth="true" hidden="false" outlineLevel="0" max="37" min="28" style="2" width="9.82"/>
    <col collapsed="false" customWidth="true" hidden="false" outlineLevel="0" max="38" min="38" style="1" width="9.82"/>
    <col collapsed="false" customWidth="true" hidden="false" outlineLevel="0" max="39" min="39" style="3" width="9.82"/>
    <col collapsed="false" customWidth="true" hidden="false" outlineLevel="0" max="42" min="40" style="1" width="9.82"/>
    <col collapsed="false" customWidth="true" hidden="false" outlineLevel="0" max="43" min="43" style="1" width="9.49"/>
    <col collapsed="false" customWidth="true" hidden="false" outlineLevel="0" max="44" min="44" style="1" width="9.99"/>
    <col collapsed="false" customWidth="true" hidden="false" outlineLevel="0" max="48" min="45" style="1" width="11.49"/>
    <col collapsed="false" customWidth="false" hidden="false" outlineLevel="0" max="257" min="49" style="1" width="9.32"/>
  </cols>
  <sheetData>
    <row r="1" s="4" customFormat="true" ht="22.5" hidden="false" customHeight="true" outlineLevel="0" collapsed="false">
      <c r="B1" s="5" t="s">
        <v>0</v>
      </c>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M1" s="3"/>
    </row>
    <row r="2" s="4" customFormat="true" ht="22.5" hidden="false" customHeight="true" outlineLevel="0" collapsed="false">
      <c r="B2" s="5"/>
      <c r="C2" s="6" t="s">
        <v>1</v>
      </c>
      <c r="D2" s="5"/>
      <c r="F2" s="5"/>
      <c r="G2" s="5"/>
      <c r="H2" s="5"/>
      <c r="I2" s="5"/>
      <c r="J2" s="5"/>
      <c r="K2" s="5"/>
      <c r="L2" s="5"/>
      <c r="M2" s="5"/>
      <c r="N2" s="5"/>
      <c r="O2" s="5"/>
      <c r="P2" s="5"/>
      <c r="Q2" s="5"/>
      <c r="R2" s="5"/>
      <c r="S2" s="5"/>
      <c r="T2" s="7" t="s">
        <v>2</v>
      </c>
      <c r="U2" s="7"/>
      <c r="V2" s="7"/>
      <c r="W2" s="7"/>
      <c r="X2" s="6" t="s">
        <v>3</v>
      </c>
      <c r="Y2" s="5"/>
      <c r="Z2" s="5"/>
      <c r="AB2" s="5"/>
      <c r="AC2" s="5"/>
      <c r="AD2" s="7"/>
      <c r="AE2" s="5"/>
      <c r="AF2" s="5"/>
      <c r="AH2" s="8"/>
      <c r="AI2" s="8"/>
      <c r="AJ2" s="5"/>
      <c r="AL2" s="7" t="s">
        <v>2</v>
      </c>
      <c r="AM2" s="3"/>
      <c r="AR2" s="7"/>
      <c r="AS2" s="7"/>
      <c r="AT2" s="7"/>
      <c r="AU2" s="7"/>
      <c r="AV2" s="7"/>
      <c r="AY2" s="7"/>
      <c r="AZ2" s="7"/>
      <c r="BA2" s="7" t="s">
        <v>2</v>
      </c>
    </row>
    <row r="3" customFormat="false" ht="28.5" hidden="false" customHeight="true" outlineLevel="0" collapsed="false">
      <c r="B3" s="9" t="s">
        <v>4</v>
      </c>
      <c r="C3" s="9"/>
      <c r="D3" s="9"/>
      <c r="E3" s="9"/>
      <c r="F3" s="10" t="s">
        <v>5</v>
      </c>
      <c r="G3" s="10" t="n">
        <v>56</v>
      </c>
      <c r="H3" s="10" t="n">
        <v>57</v>
      </c>
      <c r="I3" s="10" t="n">
        <v>58</v>
      </c>
      <c r="J3" s="10" t="n">
        <v>59</v>
      </c>
      <c r="K3" s="10" t="n">
        <v>60</v>
      </c>
      <c r="L3" s="10" t="n">
        <v>61</v>
      </c>
      <c r="M3" s="10" t="n">
        <v>62</v>
      </c>
      <c r="N3" s="10" t="n">
        <v>63</v>
      </c>
      <c r="O3" s="10" t="s">
        <v>6</v>
      </c>
      <c r="P3" s="10" t="n">
        <v>2</v>
      </c>
      <c r="Q3" s="10" t="n">
        <v>3</v>
      </c>
      <c r="R3" s="10" t="n">
        <v>4</v>
      </c>
      <c r="S3" s="10" t="n">
        <v>5</v>
      </c>
      <c r="T3" s="10" t="n">
        <v>6</v>
      </c>
      <c r="U3" s="11"/>
      <c r="V3" s="12"/>
      <c r="W3" s="13" t="s">
        <v>7</v>
      </c>
      <c r="X3" s="13"/>
      <c r="Y3" s="13"/>
      <c r="Z3" s="13"/>
      <c r="AA3" s="13"/>
      <c r="AB3" s="10" t="n">
        <v>7</v>
      </c>
      <c r="AC3" s="10" t="n">
        <v>8</v>
      </c>
      <c r="AD3" s="10" t="n">
        <v>9</v>
      </c>
      <c r="AE3" s="10" t="n">
        <v>10</v>
      </c>
      <c r="AF3" s="10" t="n">
        <v>11</v>
      </c>
      <c r="AG3" s="14" t="n">
        <v>12</v>
      </c>
      <c r="AH3" s="10" t="n">
        <v>13</v>
      </c>
      <c r="AI3" s="10" t="n">
        <v>14</v>
      </c>
      <c r="AJ3" s="10" t="n">
        <v>15</v>
      </c>
      <c r="AK3" s="14" t="n">
        <v>16</v>
      </c>
      <c r="AL3" s="10" t="n">
        <v>17</v>
      </c>
      <c r="AM3" s="14" t="n">
        <v>18</v>
      </c>
      <c r="AN3" s="14" t="n">
        <v>19</v>
      </c>
      <c r="AO3" s="14" t="n">
        <v>20</v>
      </c>
      <c r="AP3" s="14" t="n">
        <v>21</v>
      </c>
      <c r="AQ3" s="10" t="n">
        <v>22</v>
      </c>
      <c r="AR3" s="10" t="n">
        <v>23</v>
      </c>
      <c r="AS3" s="14" t="n">
        <v>24</v>
      </c>
      <c r="AT3" s="14" t="n">
        <v>25</v>
      </c>
      <c r="AU3" s="14" t="n">
        <v>26</v>
      </c>
      <c r="AV3" s="10" t="n">
        <v>27</v>
      </c>
      <c r="AW3" s="15" t="n">
        <v>28</v>
      </c>
      <c r="AX3" s="15" t="n">
        <v>29</v>
      </c>
      <c r="AY3" s="16" t="n">
        <v>30</v>
      </c>
      <c r="AZ3" s="17" t="s">
        <v>8</v>
      </c>
      <c r="BA3" s="18" t="n">
        <v>2</v>
      </c>
    </row>
    <row r="4" customFormat="false" ht="18.95" hidden="false" customHeight="true" outlineLevel="0" collapsed="false">
      <c r="B4" s="19" t="s">
        <v>9</v>
      </c>
      <c r="C4" s="19"/>
      <c r="D4" s="19"/>
      <c r="E4" s="19"/>
      <c r="F4" s="20" t="n">
        <v>4806</v>
      </c>
      <c r="G4" s="20" t="n">
        <v>5285</v>
      </c>
      <c r="H4" s="20" t="n">
        <v>3934</v>
      </c>
      <c r="I4" s="20" t="n">
        <v>5751</v>
      </c>
      <c r="J4" s="20" t="n">
        <v>5557</v>
      </c>
      <c r="K4" s="20" t="n">
        <v>7647</v>
      </c>
      <c r="L4" s="20" t="n">
        <v>9194</v>
      </c>
      <c r="M4" s="20" t="n">
        <v>6984</v>
      </c>
      <c r="N4" s="20" t="n">
        <v>6455</v>
      </c>
      <c r="O4" s="20" t="n">
        <v>5232</v>
      </c>
      <c r="P4" s="20" t="n">
        <v>5811</v>
      </c>
      <c r="Q4" s="20" t="n">
        <v>5312</v>
      </c>
      <c r="R4" s="20" t="n">
        <v>5400</v>
      </c>
      <c r="S4" s="20" t="n">
        <v>5942</v>
      </c>
      <c r="T4" s="20" t="n">
        <v>5767</v>
      </c>
      <c r="U4" s="21"/>
      <c r="V4" s="5"/>
      <c r="W4" s="22" t="s">
        <v>9</v>
      </c>
      <c r="X4" s="22"/>
      <c r="Y4" s="22"/>
      <c r="Z4" s="22"/>
      <c r="AA4" s="22"/>
      <c r="AB4" s="20" t="n">
        <v>4612</v>
      </c>
      <c r="AC4" s="20" t="n">
        <v>4327</v>
      </c>
      <c r="AD4" s="20" t="n">
        <v>3309</v>
      </c>
      <c r="AE4" s="20" t="n">
        <v>2904</v>
      </c>
      <c r="AF4" s="20" t="n">
        <v>1747</v>
      </c>
      <c r="AG4" s="23" t="n">
        <v>915</v>
      </c>
      <c r="AH4" s="20" t="n">
        <v>882</v>
      </c>
      <c r="AI4" s="20" t="n">
        <v>938</v>
      </c>
      <c r="AJ4" s="20" t="n">
        <v>711</v>
      </c>
      <c r="AK4" s="23" t="n">
        <v>632</v>
      </c>
      <c r="AL4" s="20" t="n">
        <v>605</v>
      </c>
      <c r="AM4" s="23" t="n">
        <v>670</v>
      </c>
      <c r="AN4" s="23" t="n">
        <v>827</v>
      </c>
      <c r="AO4" s="23" t="n">
        <v>858</v>
      </c>
      <c r="AP4" s="23" t="n">
        <v>741</v>
      </c>
      <c r="AQ4" s="20" t="n">
        <v>956</v>
      </c>
      <c r="AR4" s="20" t="n">
        <v>1388</v>
      </c>
      <c r="AS4" s="23" t="n">
        <v>1126</v>
      </c>
      <c r="AT4" s="23" t="n">
        <v>2010</v>
      </c>
      <c r="AU4" s="23" t="n">
        <v>1379</v>
      </c>
      <c r="AV4" s="20" t="n">
        <v>1334</v>
      </c>
      <c r="AW4" s="24" t="n">
        <v>1532</v>
      </c>
      <c r="AX4" s="24" t="n">
        <v>2073</v>
      </c>
      <c r="AY4" s="25" t="n">
        <v>2182</v>
      </c>
      <c r="AZ4" s="20" t="n">
        <v>2687</v>
      </c>
      <c r="BA4" s="26" t="n">
        <v>2323</v>
      </c>
      <c r="BB4" s="4"/>
      <c r="BC4" s="4"/>
      <c r="BD4" s="4"/>
      <c r="BE4" s="4"/>
      <c r="BF4" s="4"/>
      <c r="BG4" s="4"/>
      <c r="BH4" s="4"/>
      <c r="BI4" s="4"/>
      <c r="BJ4" s="4"/>
    </row>
    <row r="5" customFormat="false" ht="18.95" hidden="false" customHeight="true" outlineLevel="0" collapsed="false">
      <c r="B5" s="19" t="s">
        <v>10</v>
      </c>
      <c r="C5" s="19"/>
      <c r="D5" s="19"/>
      <c r="E5" s="19"/>
      <c r="F5" s="27" t="s">
        <v>11</v>
      </c>
      <c r="G5" s="27" t="s">
        <v>11</v>
      </c>
      <c r="H5" s="27" t="s">
        <v>11</v>
      </c>
      <c r="I5" s="27" t="s">
        <v>11</v>
      </c>
      <c r="J5" s="27" t="s">
        <v>11</v>
      </c>
      <c r="K5" s="27" t="s">
        <v>11</v>
      </c>
      <c r="L5" s="27" t="s">
        <v>11</v>
      </c>
      <c r="M5" s="27" t="s">
        <v>11</v>
      </c>
      <c r="N5" s="27" t="s">
        <v>11</v>
      </c>
      <c r="O5" s="27" t="s">
        <v>11</v>
      </c>
      <c r="P5" s="27" t="s">
        <v>11</v>
      </c>
      <c r="Q5" s="27" t="s">
        <v>11</v>
      </c>
      <c r="R5" s="27" t="s">
        <v>11</v>
      </c>
      <c r="S5" s="27" t="s">
        <v>11</v>
      </c>
      <c r="T5" s="27" t="s">
        <v>11</v>
      </c>
      <c r="U5" s="28"/>
      <c r="V5" s="7"/>
      <c r="W5" s="19" t="s">
        <v>10</v>
      </c>
      <c r="X5" s="19"/>
      <c r="Y5" s="19"/>
      <c r="Z5" s="19"/>
      <c r="AA5" s="19"/>
      <c r="AB5" s="29" t="n">
        <v>7</v>
      </c>
      <c r="AC5" s="29" t="n">
        <v>89</v>
      </c>
      <c r="AD5" s="29" t="n">
        <v>89</v>
      </c>
      <c r="AE5" s="29" t="n">
        <v>136</v>
      </c>
      <c r="AF5" s="29" t="n">
        <v>191</v>
      </c>
      <c r="AG5" s="30" t="n">
        <v>277</v>
      </c>
      <c r="AH5" s="29" t="n">
        <v>295</v>
      </c>
      <c r="AI5" s="29" t="n">
        <v>335</v>
      </c>
      <c r="AJ5" s="29" t="n">
        <v>304</v>
      </c>
      <c r="AK5" s="30" t="n">
        <v>376</v>
      </c>
      <c r="AL5" s="29" t="n">
        <v>385</v>
      </c>
      <c r="AM5" s="30" t="n">
        <v>380</v>
      </c>
      <c r="AN5" s="30" t="n">
        <v>500</v>
      </c>
      <c r="AO5" s="30" t="n">
        <v>513</v>
      </c>
      <c r="AP5" s="30" t="n">
        <v>526</v>
      </c>
      <c r="AQ5" s="29" t="n">
        <v>608</v>
      </c>
      <c r="AR5" s="29" t="n">
        <v>603</v>
      </c>
      <c r="AS5" s="30" t="n">
        <v>491</v>
      </c>
      <c r="AT5" s="30" t="n">
        <v>542</v>
      </c>
      <c r="AU5" s="30" t="n">
        <v>699</v>
      </c>
      <c r="AV5" s="29" t="n">
        <v>747</v>
      </c>
      <c r="AW5" s="31" t="n">
        <v>522</v>
      </c>
      <c r="AX5" s="31" t="n">
        <v>594</v>
      </c>
      <c r="AY5" s="32" t="n">
        <v>615</v>
      </c>
      <c r="AZ5" s="29" t="n">
        <v>618</v>
      </c>
      <c r="BA5" s="33" t="n">
        <v>528</v>
      </c>
      <c r="BB5" s="4"/>
      <c r="BC5" s="4"/>
      <c r="BD5" s="4"/>
      <c r="BE5" s="4"/>
      <c r="BF5" s="4"/>
      <c r="BG5" s="4"/>
      <c r="BH5" s="4"/>
      <c r="BI5" s="4"/>
      <c r="BJ5" s="4"/>
    </row>
    <row r="6" customFormat="false" ht="18.95" hidden="false" customHeight="true" outlineLevel="0" collapsed="false">
      <c r="B6" s="19" t="s">
        <v>12</v>
      </c>
      <c r="C6" s="19"/>
      <c r="D6" s="19"/>
      <c r="E6" s="19"/>
      <c r="F6" s="27" t="s">
        <v>11</v>
      </c>
      <c r="G6" s="27" t="s">
        <v>11</v>
      </c>
      <c r="H6" s="27" t="s">
        <v>11</v>
      </c>
      <c r="I6" s="27" t="s">
        <v>11</v>
      </c>
      <c r="J6" s="27" t="s">
        <v>11</v>
      </c>
      <c r="K6" s="27" t="s">
        <v>11</v>
      </c>
      <c r="L6" s="27" t="s">
        <v>11</v>
      </c>
      <c r="M6" s="27" t="s">
        <v>11</v>
      </c>
      <c r="N6" s="27" t="s">
        <v>11</v>
      </c>
      <c r="O6" s="27" t="s">
        <v>11</v>
      </c>
      <c r="P6" s="27" t="s">
        <v>11</v>
      </c>
      <c r="Q6" s="27" t="s">
        <v>11</v>
      </c>
      <c r="R6" s="27" t="s">
        <v>11</v>
      </c>
      <c r="S6" s="27" t="s">
        <v>11</v>
      </c>
      <c r="T6" s="27" t="s">
        <v>11</v>
      </c>
      <c r="U6" s="28"/>
      <c r="V6" s="7"/>
      <c r="W6" s="19" t="s">
        <v>12</v>
      </c>
      <c r="X6" s="19"/>
      <c r="Y6" s="19"/>
      <c r="Z6" s="19"/>
      <c r="AA6" s="19"/>
      <c r="AB6" s="29" t="n">
        <v>910</v>
      </c>
      <c r="AC6" s="29" t="n">
        <v>1000</v>
      </c>
      <c r="AD6" s="29" t="n">
        <v>539</v>
      </c>
      <c r="AE6" s="29" t="n">
        <v>328</v>
      </c>
      <c r="AF6" s="29" t="n">
        <v>134</v>
      </c>
      <c r="AG6" s="30" t="n">
        <v>159</v>
      </c>
      <c r="AH6" s="29" t="n">
        <v>571</v>
      </c>
      <c r="AI6" s="29" t="n">
        <v>438</v>
      </c>
      <c r="AJ6" s="29" t="n">
        <v>231</v>
      </c>
      <c r="AK6" s="30" t="n">
        <v>132</v>
      </c>
      <c r="AL6" s="29" t="n">
        <v>86</v>
      </c>
      <c r="AM6" s="30" t="n">
        <v>52</v>
      </c>
      <c r="AN6" s="30" t="n">
        <v>102</v>
      </c>
      <c r="AO6" s="30" t="n">
        <v>11</v>
      </c>
      <c r="AP6" s="30" t="n">
        <v>562</v>
      </c>
      <c r="AQ6" s="29" t="n">
        <v>1122</v>
      </c>
      <c r="AR6" s="29" t="n">
        <v>232</v>
      </c>
      <c r="AS6" s="30" t="n">
        <v>210</v>
      </c>
      <c r="AT6" s="30" t="n">
        <v>99</v>
      </c>
      <c r="AU6" s="30" t="n">
        <v>75</v>
      </c>
      <c r="AV6" s="29" t="n">
        <v>36</v>
      </c>
      <c r="AW6" s="34" t="s">
        <v>11</v>
      </c>
      <c r="AX6" s="31" t="n">
        <v>46</v>
      </c>
      <c r="AY6" s="35" t="s">
        <v>11</v>
      </c>
      <c r="AZ6" s="36" t="s">
        <v>11</v>
      </c>
      <c r="BA6" s="37" t="n">
        <v>14</v>
      </c>
      <c r="BB6" s="4"/>
      <c r="BC6" s="4"/>
      <c r="BD6" s="4"/>
      <c r="BE6" s="4"/>
      <c r="BF6" s="4"/>
      <c r="BG6" s="4"/>
      <c r="BH6" s="4"/>
      <c r="BI6" s="4"/>
      <c r="BJ6" s="4"/>
    </row>
    <row r="7" customFormat="false" ht="18.95" hidden="false" customHeight="true" outlineLevel="0" collapsed="false">
      <c r="B7" s="19" t="s">
        <v>13</v>
      </c>
      <c r="C7" s="19"/>
      <c r="D7" s="19"/>
      <c r="E7" s="19"/>
      <c r="F7" s="29" t="n">
        <v>338</v>
      </c>
      <c r="G7" s="29" t="n">
        <v>406</v>
      </c>
      <c r="H7" s="29" t="n">
        <v>460</v>
      </c>
      <c r="I7" s="29" t="n">
        <v>580</v>
      </c>
      <c r="J7" s="29" t="n">
        <v>666</v>
      </c>
      <c r="K7" s="29" t="n">
        <v>784</v>
      </c>
      <c r="L7" s="29" t="n">
        <v>929</v>
      </c>
      <c r="M7" s="29" t="n">
        <v>1335</v>
      </c>
      <c r="N7" s="29" t="n">
        <v>875</v>
      </c>
      <c r="O7" s="29" t="n">
        <v>811</v>
      </c>
      <c r="P7" s="29" t="n">
        <v>1293</v>
      </c>
      <c r="Q7" s="29" t="n">
        <v>1402</v>
      </c>
      <c r="R7" s="29" t="n">
        <v>1450</v>
      </c>
      <c r="S7" s="29" t="n">
        <v>1383</v>
      </c>
      <c r="T7" s="29" t="n">
        <v>1442</v>
      </c>
      <c r="U7" s="21"/>
      <c r="V7" s="5"/>
      <c r="W7" s="19" t="s">
        <v>13</v>
      </c>
      <c r="X7" s="19"/>
      <c r="Y7" s="19"/>
      <c r="Z7" s="19"/>
      <c r="AA7" s="19"/>
      <c r="AB7" s="29" t="n">
        <v>1421</v>
      </c>
      <c r="AC7" s="29" t="n">
        <v>777</v>
      </c>
      <c r="AD7" s="29" t="n">
        <v>484</v>
      </c>
      <c r="AE7" s="29" t="n">
        <v>206</v>
      </c>
      <c r="AF7" s="29" t="n">
        <v>163</v>
      </c>
      <c r="AG7" s="30" t="n">
        <v>184</v>
      </c>
      <c r="AH7" s="29" t="n">
        <v>120</v>
      </c>
      <c r="AI7" s="29" t="n">
        <v>53</v>
      </c>
      <c r="AJ7" s="29" t="n">
        <v>20</v>
      </c>
      <c r="AK7" s="30" t="n">
        <v>16</v>
      </c>
      <c r="AL7" s="29" t="n">
        <v>8</v>
      </c>
      <c r="AM7" s="30" t="n">
        <v>55</v>
      </c>
      <c r="AN7" s="30" t="n">
        <v>42</v>
      </c>
      <c r="AO7" s="30" t="n">
        <v>42</v>
      </c>
      <c r="AP7" s="30" t="n">
        <v>0</v>
      </c>
      <c r="AQ7" s="29" t="n">
        <v>2</v>
      </c>
      <c r="AR7" s="27" t="s">
        <v>11</v>
      </c>
      <c r="AS7" s="38" t="s">
        <v>11</v>
      </c>
      <c r="AT7" s="27" t="s">
        <v>11</v>
      </c>
      <c r="AU7" s="38" t="s">
        <v>11</v>
      </c>
      <c r="AV7" s="27" t="s">
        <v>11</v>
      </c>
      <c r="AW7" s="39" t="s">
        <v>11</v>
      </c>
      <c r="AX7" s="39" t="s">
        <v>11</v>
      </c>
      <c r="AY7" s="40" t="s">
        <v>11</v>
      </c>
      <c r="AZ7" s="27" t="s">
        <v>11</v>
      </c>
      <c r="BA7" s="41" t="s">
        <v>11</v>
      </c>
      <c r="BB7" s="4"/>
      <c r="BC7" s="4"/>
      <c r="BD7" s="4"/>
      <c r="BE7" s="4"/>
      <c r="BF7" s="4"/>
      <c r="BG7" s="4"/>
      <c r="BH7" s="4"/>
      <c r="BI7" s="4"/>
      <c r="BJ7" s="4"/>
    </row>
    <row r="8" customFormat="false" ht="18.95" hidden="false" customHeight="true" outlineLevel="0" collapsed="false">
      <c r="B8" s="42" t="s">
        <v>14</v>
      </c>
      <c r="C8" s="42"/>
      <c r="D8" s="42"/>
      <c r="E8" s="42"/>
      <c r="F8" s="43"/>
      <c r="G8" s="43"/>
      <c r="H8" s="43"/>
      <c r="I8" s="43"/>
      <c r="J8" s="43"/>
      <c r="K8" s="43"/>
      <c r="L8" s="43"/>
      <c r="M8" s="43"/>
      <c r="N8" s="43"/>
      <c r="O8" s="43"/>
      <c r="P8" s="43"/>
      <c r="Q8" s="43"/>
      <c r="R8" s="43"/>
      <c r="S8" s="43"/>
      <c r="T8" s="43"/>
      <c r="U8" s="21"/>
      <c r="V8" s="5"/>
      <c r="W8" s="42" t="s">
        <v>14</v>
      </c>
      <c r="X8" s="42"/>
      <c r="Y8" s="42"/>
      <c r="Z8" s="42"/>
      <c r="AA8" s="42"/>
      <c r="AB8" s="43" t="n">
        <v>11</v>
      </c>
      <c r="AC8" s="43" t="n">
        <v>10</v>
      </c>
      <c r="AD8" s="43" t="n">
        <v>8</v>
      </c>
      <c r="AE8" s="43" t="n">
        <v>7</v>
      </c>
      <c r="AF8" s="43" t="n">
        <v>6</v>
      </c>
      <c r="AG8" s="44" t="n">
        <v>2</v>
      </c>
      <c r="AH8" s="43" t="n">
        <v>11</v>
      </c>
      <c r="AI8" s="43" t="n">
        <v>28</v>
      </c>
      <c r="AJ8" s="43" t="n">
        <v>14</v>
      </c>
      <c r="AK8" s="44" t="n">
        <v>20</v>
      </c>
      <c r="AL8" s="43" t="n">
        <v>17</v>
      </c>
      <c r="AM8" s="44" t="n">
        <v>19</v>
      </c>
      <c r="AN8" s="44" t="n">
        <v>23</v>
      </c>
      <c r="AO8" s="44" t="n">
        <v>7</v>
      </c>
      <c r="AP8" s="44" t="n">
        <v>8</v>
      </c>
      <c r="AQ8" s="43" t="n">
        <v>24</v>
      </c>
      <c r="AR8" s="43" t="n">
        <v>15</v>
      </c>
      <c r="AS8" s="44" t="n">
        <v>24</v>
      </c>
      <c r="AT8" s="44" t="n">
        <v>45</v>
      </c>
      <c r="AU8" s="44" t="n">
        <v>23</v>
      </c>
      <c r="AV8" s="45" t="s">
        <v>11</v>
      </c>
      <c r="AW8" s="46" t="s">
        <v>11</v>
      </c>
      <c r="AX8" s="46" t="s">
        <v>11</v>
      </c>
      <c r="AY8" s="47" t="s">
        <v>11</v>
      </c>
      <c r="AZ8" s="45" t="s">
        <v>11</v>
      </c>
      <c r="BA8" s="48" t="s">
        <v>11</v>
      </c>
      <c r="BB8" s="4"/>
      <c r="BC8" s="4"/>
      <c r="BD8" s="4"/>
      <c r="BE8" s="4"/>
      <c r="BF8" s="4"/>
      <c r="BG8" s="4"/>
      <c r="BH8" s="4"/>
      <c r="BI8" s="4"/>
      <c r="BJ8" s="4"/>
    </row>
    <row r="9" customFormat="false" ht="18.95" hidden="false" customHeight="true" outlineLevel="0" collapsed="false">
      <c r="B9" s="49" t="s">
        <v>15</v>
      </c>
      <c r="C9" s="49"/>
      <c r="D9" s="50" t="s">
        <v>16</v>
      </c>
      <c r="E9" s="50"/>
      <c r="F9" s="51" t="n">
        <v>4093</v>
      </c>
      <c r="G9" s="51" t="n">
        <v>4768</v>
      </c>
      <c r="H9" s="51" t="n">
        <v>5376</v>
      </c>
      <c r="I9" s="51" t="n">
        <v>6106</v>
      </c>
      <c r="J9" s="51" t="n">
        <v>5552</v>
      </c>
      <c r="K9" s="51" t="n">
        <v>4945</v>
      </c>
      <c r="L9" s="51" t="n">
        <v>4503</v>
      </c>
      <c r="M9" s="51" t="n">
        <v>3352</v>
      </c>
      <c r="N9" s="51" t="n">
        <v>3148</v>
      </c>
      <c r="O9" s="51" t="n">
        <v>3253</v>
      </c>
      <c r="P9" s="51" t="n">
        <v>2676</v>
      </c>
      <c r="Q9" s="51" t="n">
        <v>3040</v>
      </c>
      <c r="R9" s="51" t="n">
        <v>2057</v>
      </c>
      <c r="S9" s="51" t="n">
        <v>1761</v>
      </c>
      <c r="T9" s="51" t="n">
        <v>1324</v>
      </c>
      <c r="U9" s="21"/>
      <c r="V9" s="5"/>
      <c r="W9" s="49" t="s">
        <v>15</v>
      </c>
      <c r="X9" s="49"/>
      <c r="Y9" s="50" t="s">
        <v>16</v>
      </c>
      <c r="Z9" s="50"/>
      <c r="AA9" s="50"/>
      <c r="AB9" s="51" t="n">
        <v>733</v>
      </c>
      <c r="AC9" s="51" t="n">
        <v>658</v>
      </c>
      <c r="AD9" s="51" t="n">
        <v>926</v>
      </c>
      <c r="AE9" s="51" t="n">
        <v>1055</v>
      </c>
      <c r="AF9" s="51" t="n">
        <v>1289</v>
      </c>
      <c r="AG9" s="52" t="n">
        <v>1472</v>
      </c>
      <c r="AH9" s="51" t="n">
        <v>780</v>
      </c>
      <c r="AI9" s="51" t="n">
        <v>11</v>
      </c>
      <c r="AJ9" s="27" t="s">
        <v>11</v>
      </c>
      <c r="AK9" s="38" t="s">
        <v>11</v>
      </c>
      <c r="AL9" s="27" t="s">
        <v>11</v>
      </c>
      <c r="AM9" s="38" t="s">
        <v>11</v>
      </c>
      <c r="AN9" s="38" t="s">
        <v>11</v>
      </c>
      <c r="AO9" s="38" t="s">
        <v>11</v>
      </c>
      <c r="AP9" s="38" t="s">
        <v>11</v>
      </c>
      <c r="AQ9" s="27" t="s">
        <v>11</v>
      </c>
      <c r="AR9" s="27" t="s">
        <v>11</v>
      </c>
      <c r="AS9" s="38" t="s">
        <v>11</v>
      </c>
      <c r="AT9" s="38" t="s">
        <v>11</v>
      </c>
      <c r="AU9" s="38" t="s">
        <v>11</v>
      </c>
      <c r="AV9" s="27" t="s">
        <v>11</v>
      </c>
      <c r="AW9" s="39" t="s">
        <v>11</v>
      </c>
      <c r="AX9" s="39" t="s">
        <v>11</v>
      </c>
      <c r="AY9" s="40" t="s">
        <v>11</v>
      </c>
      <c r="AZ9" s="27" t="s">
        <v>11</v>
      </c>
      <c r="BA9" s="41" t="s">
        <v>11</v>
      </c>
      <c r="BB9" s="4"/>
      <c r="BC9" s="4"/>
      <c r="BD9" s="4"/>
      <c r="BE9" s="4"/>
      <c r="BF9" s="4"/>
      <c r="BG9" s="4"/>
      <c r="BH9" s="4"/>
      <c r="BI9" s="4"/>
      <c r="BJ9" s="4"/>
    </row>
    <row r="10" customFormat="false" ht="18.95" hidden="false" customHeight="true" outlineLevel="0" collapsed="false">
      <c r="B10" s="49"/>
      <c r="C10" s="49"/>
      <c r="D10" s="53" t="s">
        <v>17</v>
      </c>
      <c r="E10" s="53"/>
      <c r="F10" s="20" t="n">
        <v>473</v>
      </c>
      <c r="G10" s="20" t="n">
        <v>503</v>
      </c>
      <c r="H10" s="20" t="n">
        <v>831</v>
      </c>
      <c r="I10" s="20" t="n">
        <v>738</v>
      </c>
      <c r="J10" s="20" t="n">
        <v>811</v>
      </c>
      <c r="K10" s="20" t="n">
        <v>404</v>
      </c>
      <c r="L10" s="20" t="n">
        <v>509</v>
      </c>
      <c r="M10" s="20" t="n">
        <v>641</v>
      </c>
      <c r="N10" s="20" t="n">
        <v>528</v>
      </c>
      <c r="O10" s="20" t="n">
        <v>181</v>
      </c>
      <c r="P10" s="20" t="n">
        <v>196</v>
      </c>
      <c r="Q10" s="20" t="n">
        <v>621</v>
      </c>
      <c r="R10" s="20" t="n">
        <v>353</v>
      </c>
      <c r="S10" s="20" t="n">
        <v>385</v>
      </c>
      <c r="T10" s="20" t="n">
        <v>196</v>
      </c>
      <c r="U10" s="21"/>
      <c r="V10" s="5"/>
      <c r="W10" s="49"/>
      <c r="X10" s="49"/>
      <c r="Y10" s="53" t="s">
        <v>17</v>
      </c>
      <c r="Z10" s="53"/>
      <c r="AA10" s="53"/>
      <c r="AB10" s="27" t="s">
        <v>11</v>
      </c>
      <c r="AC10" s="27" t="s">
        <v>11</v>
      </c>
      <c r="AD10" s="27" t="s">
        <v>11</v>
      </c>
      <c r="AE10" s="27" t="s">
        <v>11</v>
      </c>
      <c r="AF10" s="27" t="s">
        <v>11</v>
      </c>
      <c r="AG10" s="38" t="s">
        <v>11</v>
      </c>
      <c r="AH10" s="27" t="s">
        <v>11</v>
      </c>
      <c r="AI10" s="27" t="s">
        <v>11</v>
      </c>
      <c r="AJ10" s="27" t="s">
        <v>11</v>
      </c>
      <c r="AK10" s="38" t="s">
        <v>11</v>
      </c>
      <c r="AL10" s="27" t="s">
        <v>11</v>
      </c>
      <c r="AM10" s="38" t="s">
        <v>11</v>
      </c>
      <c r="AN10" s="38" t="s">
        <v>11</v>
      </c>
      <c r="AO10" s="38" t="s">
        <v>11</v>
      </c>
      <c r="AP10" s="38" t="s">
        <v>11</v>
      </c>
      <c r="AQ10" s="27" t="s">
        <v>11</v>
      </c>
      <c r="AR10" s="27" t="s">
        <v>11</v>
      </c>
      <c r="AS10" s="38" t="s">
        <v>11</v>
      </c>
      <c r="AT10" s="38" t="s">
        <v>11</v>
      </c>
      <c r="AU10" s="38" t="s">
        <v>11</v>
      </c>
      <c r="AV10" s="27" t="s">
        <v>11</v>
      </c>
      <c r="AW10" s="39" t="s">
        <v>11</v>
      </c>
      <c r="AX10" s="39" t="s">
        <v>11</v>
      </c>
      <c r="AY10" s="40" t="s">
        <v>11</v>
      </c>
      <c r="AZ10" s="27" t="s">
        <v>11</v>
      </c>
      <c r="BA10" s="41" t="s">
        <v>11</v>
      </c>
      <c r="BB10" s="4"/>
      <c r="BC10" s="4"/>
      <c r="BD10" s="4"/>
      <c r="BE10" s="4"/>
      <c r="BF10" s="4"/>
      <c r="BG10" s="4"/>
      <c r="BH10" s="4"/>
      <c r="BI10" s="4"/>
      <c r="BJ10" s="4"/>
    </row>
    <row r="11" customFormat="false" ht="18.95" hidden="false" customHeight="true" outlineLevel="0" collapsed="false">
      <c r="B11" s="49"/>
      <c r="C11" s="49"/>
      <c r="D11" s="53" t="s">
        <v>18</v>
      </c>
      <c r="E11" s="53"/>
      <c r="F11" s="20" t="n">
        <v>358</v>
      </c>
      <c r="G11" s="20" t="n">
        <v>241</v>
      </c>
      <c r="H11" s="20" t="n">
        <v>261</v>
      </c>
      <c r="I11" s="20" t="n">
        <v>370</v>
      </c>
      <c r="J11" s="20" t="n">
        <v>292</v>
      </c>
      <c r="K11" s="20" t="n">
        <v>254</v>
      </c>
      <c r="L11" s="20" t="n">
        <v>345</v>
      </c>
      <c r="M11" s="20" t="n">
        <v>151</v>
      </c>
      <c r="N11" s="20" t="n">
        <v>161</v>
      </c>
      <c r="O11" s="20" t="n">
        <v>121</v>
      </c>
      <c r="P11" s="20" t="n">
        <v>164</v>
      </c>
      <c r="Q11" s="20" t="n">
        <v>261</v>
      </c>
      <c r="R11" s="20" t="n">
        <v>310</v>
      </c>
      <c r="S11" s="20" t="n">
        <v>283</v>
      </c>
      <c r="T11" s="20" t="n">
        <v>241</v>
      </c>
      <c r="U11" s="21"/>
      <c r="V11" s="5"/>
      <c r="W11" s="49"/>
      <c r="X11" s="49"/>
      <c r="Y11" s="53" t="s">
        <v>18</v>
      </c>
      <c r="Z11" s="53"/>
      <c r="AA11" s="53"/>
      <c r="AB11" s="20" t="n">
        <v>197</v>
      </c>
      <c r="AC11" s="20" t="n">
        <v>152</v>
      </c>
      <c r="AD11" s="20" t="n">
        <v>13</v>
      </c>
      <c r="AE11" s="20" t="n">
        <v>29</v>
      </c>
      <c r="AF11" s="27" t="s">
        <v>11</v>
      </c>
      <c r="AG11" s="38" t="s">
        <v>11</v>
      </c>
      <c r="AH11" s="27" t="s">
        <v>11</v>
      </c>
      <c r="AI11" s="27" t="s">
        <v>11</v>
      </c>
      <c r="AJ11" s="27" t="s">
        <v>11</v>
      </c>
      <c r="AK11" s="38" t="s">
        <v>11</v>
      </c>
      <c r="AL11" s="27" t="s">
        <v>11</v>
      </c>
      <c r="AM11" s="38" t="s">
        <v>11</v>
      </c>
      <c r="AN11" s="38" t="s">
        <v>11</v>
      </c>
      <c r="AO11" s="38" t="s">
        <v>11</v>
      </c>
      <c r="AP11" s="38" t="s">
        <v>11</v>
      </c>
      <c r="AQ11" s="27" t="s">
        <v>11</v>
      </c>
      <c r="AR11" s="27" t="s">
        <v>11</v>
      </c>
      <c r="AS11" s="38" t="s">
        <v>11</v>
      </c>
      <c r="AT11" s="38" t="s">
        <v>11</v>
      </c>
      <c r="AU11" s="38" t="s">
        <v>11</v>
      </c>
      <c r="AV11" s="27" t="s">
        <v>11</v>
      </c>
      <c r="AW11" s="39" t="s">
        <v>11</v>
      </c>
      <c r="AX11" s="39" t="s">
        <v>11</v>
      </c>
      <c r="AY11" s="40" t="s">
        <v>11</v>
      </c>
      <c r="AZ11" s="27" t="s">
        <v>11</v>
      </c>
      <c r="BA11" s="41" t="s">
        <v>11</v>
      </c>
      <c r="BB11" s="4"/>
      <c r="BC11" s="4"/>
      <c r="BD11" s="4"/>
      <c r="BE11" s="4"/>
      <c r="BF11" s="4"/>
      <c r="BG11" s="4"/>
      <c r="BH11" s="4"/>
      <c r="BI11" s="4"/>
      <c r="BJ11" s="4"/>
    </row>
    <row r="12" customFormat="false" ht="18.95" hidden="false" customHeight="true" outlineLevel="0" collapsed="false">
      <c r="B12" s="49"/>
      <c r="C12" s="49"/>
      <c r="D12" s="53" t="s">
        <v>19</v>
      </c>
      <c r="E12" s="53"/>
      <c r="F12" s="20" t="n">
        <v>3682</v>
      </c>
      <c r="G12" s="20" t="n">
        <v>4247</v>
      </c>
      <c r="H12" s="20" t="n">
        <v>860</v>
      </c>
      <c r="I12" s="20" t="n">
        <v>1053</v>
      </c>
      <c r="J12" s="20" t="n">
        <v>1025</v>
      </c>
      <c r="K12" s="20" t="n">
        <v>1079</v>
      </c>
      <c r="L12" s="20" t="n">
        <v>1319</v>
      </c>
      <c r="M12" s="20" t="n">
        <v>789</v>
      </c>
      <c r="N12" s="20" t="n">
        <v>911</v>
      </c>
      <c r="O12" s="20" t="n">
        <v>434</v>
      </c>
      <c r="P12" s="20" t="n">
        <v>252</v>
      </c>
      <c r="Q12" s="20" t="n">
        <v>434</v>
      </c>
      <c r="R12" s="20" t="n">
        <v>214</v>
      </c>
      <c r="S12" s="20" t="n">
        <v>625</v>
      </c>
      <c r="T12" s="20" t="n">
        <v>248</v>
      </c>
      <c r="U12" s="21"/>
      <c r="V12" s="5"/>
      <c r="W12" s="49"/>
      <c r="X12" s="49"/>
      <c r="Y12" s="53" t="s">
        <v>19</v>
      </c>
      <c r="Z12" s="53"/>
      <c r="AA12" s="53"/>
      <c r="AB12" s="20" t="n">
        <v>306</v>
      </c>
      <c r="AC12" s="20" t="n">
        <v>43</v>
      </c>
      <c r="AD12" s="20" t="n">
        <v>62</v>
      </c>
      <c r="AE12" s="20" t="n">
        <v>95</v>
      </c>
      <c r="AF12" s="20" t="n">
        <v>13</v>
      </c>
      <c r="AG12" s="38" t="s">
        <v>11</v>
      </c>
      <c r="AH12" s="27" t="s">
        <v>11</v>
      </c>
      <c r="AI12" s="27" t="s">
        <v>11</v>
      </c>
      <c r="AJ12" s="27" t="s">
        <v>11</v>
      </c>
      <c r="AK12" s="38" t="s">
        <v>11</v>
      </c>
      <c r="AL12" s="27" t="s">
        <v>11</v>
      </c>
      <c r="AM12" s="38" t="s">
        <v>11</v>
      </c>
      <c r="AN12" s="38" t="s">
        <v>11</v>
      </c>
      <c r="AO12" s="38" t="s">
        <v>11</v>
      </c>
      <c r="AP12" s="38" t="s">
        <v>11</v>
      </c>
      <c r="AQ12" s="27" t="s">
        <v>11</v>
      </c>
      <c r="AR12" s="27" t="s">
        <v>11</v>
      </c>
      <c r="AS12" s="38" t="s">
        <v>11</v>
      </c>
      <c r="AT12" s="38" t="s">
        <v>11</v>
      </c>
      <c r="AU12" s="38" t="s">
        <v>11</v>
      </c>
      <c r="AV12" s="27" t="s">
        <v>11</v>
      </c>
      <c r="AW12" s="39" t="s">
        <v>11</v>
      </c>
      <c r="AX12" s="39" t="s">
        <v>11</v>
      </c>
      <c r="AY12" s="40" t="s">
        <v>11</v>
      </c>
      <c r="AZ12" s="27" t="s">
        <v>11</v>
      </c>
      <c r="BA12" s="41" t="s">
        <v>11</v>
      </c>
      <c r="BB12" s="4"/>
      <c r="BC12" s="4"/>
      <c r="BD12" s="4"/>
      <c r="BE12" s="4"/>
      <c r="BF12" s="4"/>
      <c r="BG12" s="4"/>
      <c r="BH12" s="4"/>
      <c r="BI12" s="4"/>
      <c r="BJ12" s="4"/>
    </row>
    <row r="13" customFormat="false" ht="18.95" hidden="false" customHeight="true" outlineLevel="0" collapsed="false">
      <c r="B13" s="49"/>
      <c r="C13" s="49"/>
      <c r="D13" s="53" t="s">
        <v>20</v>
      </c>
      <c r="E13" s="53"/>
      <c r="F13" s="20" t="n">
        <v>71</v>
      </c>
      <c r="G13" s="20" t="n">
        <v>108</v>
      </c>
      <c r="H13" s="20" t="n">
        <v>115</v>
      </c>
      <c r="I13" s="20" t="n">
        <v>170</v>
      </c>
      <c r="J13" s="20" t="n">
        <v>194</v>
      </c>
      <c r="K13" s="20" t="n">
        <v>80</v>
      </c>
      <c r="L13" s="20" t="n">
        <v>58</v>
      </c>
      <c r="M13" s="20" t="n">
        <v>76</v>
      </c>
      <c r="N13" s="20" t="n">
        <v>53</v>
      </c>
      <c r="O13" s="20" t="n">
        <v>10</v>
      </c>
      <c r="P13" s="20" t="n">
        <v>137</v>
      </c>
      <c r="Q13" s="20" t="n">
        <v>53</v>
      </c>
      <c r="R13" s="20" t="n">
        <v>45</v>
      </c>
      <c r="S13" s="20" t="n">
        <v>63</v>
      </c>
      <c r="T13" s="20" t="n">
        <v>26</v>
      </c>
      <c r="U13" s="21"/>
      <c r="V13" s="5"/>
      <c r="W13" s="49"/>
      <c r="X13" s="49"/>
      <c r="Y13" s="53" t="s">
        <v>20</v>
      </c>
      <c r="Z13" s="53"/>
      <c r="AA13" s="53"/>
      <c r="AB13" s="27" t="s">
        <v>11</v>
      </c>
      <c r="AC13" s="20" t="n">
        <v>12</v>
      </c>
      <c r="AD13" s="27" t="s">
        <v>11</v>
      </c>
      <c r="AE13" s="20" t="n">
        <v>33</v>
      </c>
      <c r="AF13" s="27" t="s">
        <v>11</v>
      </c>
      <c r="AG13" s="23" t="n">
        <v>240</v>
      </c>
      <c r="AH13" s="27" t="s">
        <v>11</v>
      </c>
      <c r="AI13" s="27" t="s">
        <v>11</v>
      </c>
      <c r="AJ13" s="20" t="n">
        <v>300</v>
      </c>
      <c r="AK13" s="38" t="s">
        <v>11</v>
      </c>
      <c r="AL13" s="27" t="s">
        <v>11</v>
      </c>
      <c r="AM13" s="38" t="s">
        <v>11</v>
      </c>
      <c r="AN13" s="38" t="s">
        <v>11</v>
      </c>
      <c r="AO13" s="38" t="s">
        <v>11</v>
      </c>
      <c r="AP13" s="38" t="s">
        <v>11</v>
      </c>
      <c r="AQ13" s="27" t="s">
        <v>11</v>
      </c>
      <c r="AR13" s="27" t="s">
        <v>11</v>
      </c>
      <c r="AS13" s="38" t="s">
        <v>11</v>
      </c>
      <c r="AT13" s="38" t="s">
        <v>11</v>
      </c>
      <c r="AU13" s="38" t="n">
        <v>14</v>
      </c>
      <c r="AV13" s="27" t="s">
        <v>11</v>
      </c>
      <c r="AW13" s="39" t="s">
        <v>11</v>
      </c>
      <c r="AX13" s="39" t="s">
        <v>11</v>
      </c>
      <c r="AY13" s="40" t="s">
        <v>11</v>
      </c>
      <c r="AZ13" s="27" t="s">
        <v>11</v>
      </c>
      <c r="BA13" s="41" t="s">
        <v>11</v>
      </c>
      <c r="BB13" s="4"/>
      <c r="BC13" s="4"/>
      <c r="BD13" s="4"/>
      <c r="BE13" s="4"/>
      <c r="BF13" s="4"/>
      <c r="BG13" s="4"/>
      <c r="BH13" s="4"/>
      <c r="BI13" s="4"/>
      <c r="BJ13" s="4"/>
    </row>
    <row r="14" customFormat="false" ht="18.95" hidden="false" customHeight="true" outlineLevel="0" collapsed="false">
      <c r="B14" s="49"/>
      <c r="C14" s="49"/>
      <c r="D14" s="53" t="s">
        <v>21</v>
      </c>
      <c r="E14" s="53"/>
      <c r="F14" s="27" t="s">
        <v>11</v>
      </c>
      <c r="G14" s="27" t="s">
        <v>11</v>
      </c>
      <c r="H14" s="27" t="s">
        <v>11</v>
      </c>
      <c r="I14" s="27" t="s">
        <v>11</v>
      </c>
      <c r="J14" s="27" t="s">
        <v>11</v>
      </c>
      <c r="K14" s="27" t="s">
        <v>11</v>
      </c>
      <c r="L14" s="27" t="s">
        <v>11</v>
      </c>
      <c r="M14" s="27" t="s">
        <v>11</v>
      </c>
      <c r="N14" s="27" t="s">
        <v>11</v>
      </c>
      <c r="O14" s="27" t="s">
        <v>11</v>
      </c>
      <c r="P14" s="27" t="s">
        <v>11</v>
      </c>
      <c r="Q14" s="27" t="s">
        <v>11</v>
      </c>
      <c r="R14" s="27" t="s">
        <v>11</v>
      </c>
      <c r="S14" s="27" t="s">
        <v>11</v>
      </c>
      <c r="T14" s="20" t="n">
        <v>1291</v>
      </c>
      <c r="U14" s="21"/>
      <c r="V14" s="5"/>
      <c r="W14" s="49"/>
      <c r="X14" s="49"/>
      <c r="Y14" s="53" t="s">
        <v>21</v>
      </c>
      <c r="Z14" s="53"/>
      <c r="AA14" s="53"/>
      <c r="AB14" s="20" t="n">
        <v>1777</v>
      </c>
      <c r="AC14" s="20" t="n">
        <v>2300</v>
      </c>
      <c r="AD14" s="20" t="n">
        <v>2330</v>
      </c>
      <c r="AE14" s="20" t="n">
        <v>1468</v>
      </c>
      <c r="AF14" s="20" t="n">
        <v>1909</v>
      </c>
      <c r="AG14" s="23" t="n">
        <v>1444</v>
      </c>
      <c r="AH14" s="20" t="n">
        <v>1739</v>
      </c>
      <c r="AI14" s="20" t="n">
        <v>3250</v>
      </c>
      <c r="AJ14" s="20" t="n">
        <v>2116</v>
      </c>
      <c r="AK14" s="23" t="n">
        <v>1668</v>
      </c>
      <c r="AL14" s="20" t="n">
        <v>1425</v>
      </c>
      <c r="AM14" s="23" t="n">
        <v>2135</v>
      </c>
      <c r="AN14" s="23" t="n">
        <v>2124</v>
      </c>
      <c r="AO14" s="23" t="n">
        <v>3763</v>
      </c>
      <c r="AP14" s="23" t="n">
        <v>2845</v>
      </c>
      <c r="AQ14" s="20" t="n">
        <v>2599</v>
      </c>
      <c r="AR14" s="20" t="n">
        <v>2204</v>
      </c>
      <c r="AS14" s="23" t="n">
        <v>3173</v>
      </c>
      <c r="AT14" s="23" t="n">
        <v>2881</v>
      </c>
      <c r="AU14" s="23" t="n">
        <v>3333</v>
      </c>
      <c r="AV14" s="20" t="n">
        <v>3985</v>
      </c>
      <c r="AW14" s="24" t="n">
        <v>4139</v>
      </c>
      <c r="AX14" s="24" t="n">
        <v>8118</v>
      </c>
      <c r="AY14" s="25" t="n">
        <v>7718</v>
      </c>
      <c r="AZ14" s="20" t="n">
        <v>7792</v>
      </c>
      <c r="BA14" s="26" t="n">
        <v>9233</v>
      </c>
      <c r="BB14" s="4"/>
      <c r="BC14" s="4"/>
      <c r="BD14" s="4"/>
      <c r="BE14" s="4"/>
      <c r="BF14" s="4"/>
      <c r="BG14" s="4"/>
      <c r="BH14" s="4"/>
      <c r="BI14" s="4"/>
      <c r="BJ14" s="4"/>
    </row>
    <row r="15" customFormat="false" ht="18.95" hidden="false" customHeight="true" outlineLevel="0" collapsed="false">
      <c r="B15" s="49"/>
      <c r="C15" s="49"/>
      <c r="D15" s="53" t="s">
        <v>22</v>
      </c>
      <c r="E15" s="53"/>
      <c r="F15" s="20" t="n">
        <v>8061</v>
      </c>
      <c r="G15" s="20" t="n">
        <v>7734</v>
      </c>
      <c r="H15" s="20" t="n">
        <v>7049</v>
      </c>
      <c r="I15" s="20" t="n">
        <v>6989</v>
      </c>
      <c r="J15" s="20" t="n">
        <v>6342</v>
      </c>
      <c r="K15" s="20" t="n">
        <v>5913</v>
      </c>
      <c r="L15" s="27" t="n">
        <v>5679</v>
      </c>
      <c r="M15" s="27" t="n">
        <v>5868</v>
      </c>
      <c r="N15" s="27" t="n">
        <v>5513</v>
      </c>
      <c r="O15" s="27" t="n">
        <v>4763</v>
      </c>
      <c r="P15" s="27" t="n">
        <v>3884</v>
      </c>
      <c r="Q15" s="27" t="n">
        <v>3291</v>
      </c>
      <c r="R15" s="20" t="n">
        <v>3271</v>
      </c>
      <c r="S15" s="20" t="n">
        <v>3118</v>
      </c>
      <c r="T15" s="20" t="n">
        <v>3357</v>
      </c>
      <c r="U15" s="21"/>
      <c r="V15" s="5"/>
      <c r="W15" s="49"/>
      <c r="X15" s="49"/>
      <c r="Y15" s="53" t="s">
        <v>22</v>
      </c>
      <c r="Z15" s="53"/>
      <c r="AA15" s="53"/>
      <c r="AB15" s="20" t="n">
        <v>3891</v>
      </c>
      <c r="AC15" s="20" t="n">
        <v>3489</v>
      </c>
      <c r="AD15" s="20" t="n">
        <v>3347</v>
      </c>
      <c r="AE15" s="20" t="n">
        <v>3463</v>
      </c>
      <c r="AF15" s="20" t="n">
        <v>4248</v>
      </c>
      <c r="AG15" s="23" t="n">
        <v>3916</v>
      </c>
      <c r="AH15" s="20" t="n">
        <v>2921</v>
      </c>
      <c r="AI15" s="20" t="n">
        <v>3637</v>
      </c>
      <c r="AJ15" s="20" t="n">
        <v>2339</v>
      </c>
      <c r="AK15" s="23" t="n">
        <v>2129</v>
      </c>
      <c r="AL15" s="20" t="n">
        <f aca="false">AL55</f>
        <v>1706</v>
      </c>
      <c r="AM15" s="23" t="n">
        <f aca="false">AM55</f>
        <v>1350</v>
      </c>
      <c r="AN15" s="23" t="n">
        <f aca="false">AN55</f>
        <v>1240</v>
      </c>
      <c r="AO15" s="23" t="n">
        <f aca="false">AO55</f>
        <v>1199</v>
      </c>
      <c r="AP15" s="23" t="n">
        <v>862</v>
      </c>
      <c r="AQ15" s="20" t="n">
        <v>916</v>
      </c>
      <c r="AR15" s="20" t="n">
        <v>763</v>
      </c>
      <c r="AS15" s="23" t="n">
        <v>686</v>
      </c>
      <c r="AT15" s="23" t="n">
        <v>842</v>
      </c>
      <c r="AU15" s="23" t="n">
        <v>878</v>
      </c>
      <c r="AV15" s="20" t="n">
        <v>673</v>
      </c>
      <c r="AW15" s="24" t="n">
        <v>1153</v>
      </c>
      <c r="AX15" s="24" t="n">
        <v>1543</v>
      </c>
      <c r="AY15" s="25" t="n">
        <v>1632</v>
      </c>
      <c r="AZ15" s="20" t="n">
        <v>1807</v>
      </c>
      <c r="BA15" s="26" t="n">
        <v>2052</v>
      </c>
      <c r="BB15" s="4"/>
      <c r="BC15" s="4"/>
      <c r="BD15" s="4"/>
      <c r="BE15" s="4"/>
      <c r="BF15" s="4"/>
      <c r="BG15" s="4"/>
      <c r="BH15" s="4"/>
      <c r="BI15" s="4"/>
      <c r="BJ15" s="4"/>
    </row>
    <row r="16" customFormat="false" ht="18.95" hidden="false" customHeight="true" outlineLevel="0" collapsed="false">
      <c r="B16" s="49"/>
      <c r="C16" s="49"/>
      <c r="D16" s="53" t="s">
        <v>23</v>
      </c>
      <c r="E16" s="53"/>
      <c r="F16" s="27" t="s">
        <v>11</v>
      </c>
      <c r="G16" s="27" t="s">
        <v>11</v>
      </c>
      <c r="H16" s="27" t="s">
        <v>11</v>
      </c>
      <c r="I16" s="27" t="s">
        <v>11</v>
      </c>
      <c r="J16" s="27" t="s">
        <v>11</v>
      </c>
      <c r="K16" s="20" t="n">
        <v>13</v>
      </c>
      <c r="L16" s="20" t="n">
        <v>31</v>
      </c>
      <c r="M16" s="20" t="n">
        <v>44</v>
      </c>
      <c r="N16" s="20" t="n">
        <v>114</v>
      </c>
      <c r="O16" s="20" t="n">
        <v>174</v>
      </c>
      <c r="P16" s="27" t="s">
        <v>11</v>
      </c>
      <c r="Q16" s="20" t="n">
        <v>52</v>
      </c>
      <c r="R16" s="20" t="n">
        <v>1644</v>
      </c>
      <c r="S16" s="27" t="s">
        <v>11</v>
      </c>
      <c r="T16" s="27" t="n">
        <v>9</v>
      </c>
      <c r="U16" s="28"/>
      <c r="V16" s="7"/>
      <c r="W16" s="49"/>
      <c r="X16" s="49"/>
      <c r="Y16" s="53" t="s">
        <v>23</v>
      </c>
      <c r="Z16" s="53"/>
      <c r="AA16" s="53"/>
      <c r="AB16" s="27" t="s">
        <v>11</v>
      </c>
      <c r="AC16" s="27" t="s">
        <v>11</v>
      </c>
      <c r="AD16" s="27" t="s">
        <v>11</v>
      </c>
      <c r="AE16" s="20" t="n">
        <v>359</v>
      </c>
      <c r="AF16" s="20" t="n">
        <v>127</v>
      </c>
      <c r="AG16" s="38" t="s">
        <v>11</v>
      </c>
      <c r="AH16" s="38" t="n">
        <v>664</v>
      </c>
      <c r="AI16" s="38" t="s">
        <v>11</v>
      </c>
      <c r="AJ16" s="20" t="n">
        <v>2502</v>
      </c>
      <c r="AK16" s="23" t="n">
        <v>163</v>
      </c>
      <c r="AL16" s="27" t="s">
        <v>11</v>
      </c>
      <c r="AM16" s="23" t="n">
        <v>14</v>
      </c>
      <c r="AN16" s="38" t="n">
        <v>441</v>
      </c>
      <c r="AO16" s="23" t="n">
        <v>757</v>
      </c>
      <c r="AP16" s="23" t="n">
        <v>2820</v>
      </c>
      <c r="AQ16" s="20" t="n">
        <v>800</v>
      </c>
      <c r="AR16" s="20" t="n">
        <v>0</v>
      </c>
      <c r="AS16" s="23" t="n">
        <v>788</v>
      </c>
      <c r="AT16" s="23" t="n">
        <v>512</v>
      </c>
      <c r="AU16" s="23" t="n">
        <v>3</v>
      </c>
      <c r="AV16" s="20" t="n">
        <v>2</v>
      </c>
      <c r="AW16" s="24" t="n">
        <v>21</v>
      </c>
      <c r="AX16" s="39" t="s">
        <v>11</v>
      </c>
      <c r="AY16" s="25" t="n">
        <v>16</v>
      </c>
      <c r="AZ16" s="27" t="s">
        <v>11</v>
      </c>
      <c r="BA16" s="41" t="s">
        <v>11</v>
      </c>
      <c r="BB16" s="4"/>
      <c r="BC16" s="4"/>
      <c r="BD16" s="4"/>
      <c r="BE16" s="4"/>
      <c r="BF16" s="4"/>
      <c r="BG16" s="4"/>
      <c r="BH16" s="4"/>
      <c r="BI16" s="4"/>
      <c r="BJ16" s="4"/>
    </row>
    <row r="17" customFormat="false" ht="18.95" hidden="false" customHeight="true" outlineLevel="0" collapsed="false">
      <c r="B17" s="49"/>
      <c r="C17" s="49"/>
      <c r="D17" s="53" t="s">
        <v>24</v>
      </c>
      <c r="E17" s="53"/>
      <c r="F17" s="36" t="s">
        <v>11</v>
      </c>
      <c r="G17" s="36" t="s">
        <v>11</v>
      </c>
      <c r="H17" s="36" t="s">
        <v>11</v>
      </c>
      <c r="I17" s="36" t="s">
        <v>11</v>
      </c>
      <c r="J17" s="36" t="s">
        <v>11</v>
      </c>
      <c r="K17" s="36" t="s">
        <v>11</v>
      </c>
      <c r="L17" s="36" t="s">
        <v>11</v>
      </c>
      <c r="M17" s="36" t="s">
        <v>11</v>
      </c>
      <c r="N17" s="36" t="s">
        <v>11</v>
      </c>
      <c r="O17" s="36" t="s">
        <v>11</v>
      </c>
      <c r="P17" s="36" t="s">
        <v>11</v>
      </c>
      <c r="Q17" s="36" t="s">
        <v>11</v>
      </c>
      <c r="R17" s="36" t="s">
        <v>11</v>
      </c>
      <c r="S17" s="36" t="s">
        <v>11</v>
      </c>
      <c r="T17" s="36" t="s">
        <v>11</v>
      </c>
      <c r="U17" s="28"/>
      <c r="V17" s="7"/>
      <c r="W17" s="49"/>
      <c r="X17" s="49"/>
      <c r="Y17" s="53" t="s">
        <v>24</v>
      </c>
      <c r="Z17" s="53"/>
      <c r="AA17" s="53"/>
      <c r="AB17" s="36" t="s">
        <v>11</v>
      </c>
      <c r="AC17" s="36" t="s">
        <v>11</v>
      </c>
      <c r="AD17" s="36" t="s">
        <v>11</v>
      </c>
      <c r="AE17" s="36" t="s">
        <v>11</v>
      </c>
      <c r="AF17" s="36" t="s">
        <v>11</v>
      </c>
      <c r="AG17" s="54" t="s">
        <v>11</v>
      </c>
      <c r="AH17" s="54" t="n">
        <v>886</v>
      </c>
      <c r="AI17" s="54" t="n">
        <v>583</v>
      </c>
      <c r="AJ17" s="29" t="n">
        <v>636</v>
      </c>
      <c r="AK17" s="30" t="n">
        <v>469</v>
      </c>
      <c r="AL17" s="29" t="n">
        <v>238</v>
      </c>
      <c r="AM17" s="30" t="n">
        <v>127</v>
      </c>
      <c r="AN17" s="30" t="n">
        <v>666</v>
      </c>
      <c r="AO17" s="30" t="n">
        <v>217</v>
      </c>
      <c r="AP17" s="30" t="n">
        <v>152</v>
      </c>
      <c r="AQ17" s="29" t="n">
        <v>25</v>
      </c>
      <c r="AR17" s="29" t="n">
        <v>423</v>
      </c>
      <c r="AS17" s="30" t="n">
        <v>57</v>
      </c>
      <c r="AT17" s="30" t="n">
        <v>17</v>
      </c>
      <c r="AU17" s="30" t="n">
        <v>85</v>
      </c>
      <c r="AV17" s="29" t="n">
        <v>41</v>
      </c>
      <c r="AW17" s="31" t="n">
        <v>80</v>
      </c>
      <c r="AX17" s="31" t="n">
        <v>61</v>
      </c>
      <c r="AY17" s="32" t="n">
        <v>59</v>
      </c>
      <c r="AZ17" s="29" t="n">
        <v>511</v>
      </c>
      <c r="BA17" s="33" t="n">
        <v>228</v>
      </c>
      <c r="BB17" s="4"/>
      <c r="BC17" s="4"/>
      <c r="BD17" s="4"/>
      <c r="BE17" s="4"/>
      <c r="BF17" s="4"/>
      <c r="BG17" s="4"/>
      <c r="BH17" s="4"/>
      <c r="BI17" s="4"/>
      <c r="BJ17" s="4"/>
    </row>
    <row r="18" customFormat="false" ht="18.95" hidden="false" customHeight="true" outlineLevel="0" collapsed="false">
      <c r="B18" s="49"/>
      <c r="C18" s="49"/>
      <c r="D18" s="53" t="s">
        <v>25</v>
      </c>
      <c r="E18" s="53"/>
      <c r="F18" s="36" t="s">
        <v>11</v>
      </c>
      <c r="G18" s="36" t="s">
        <v>11</v>
      </c>
      <c r="H18" s="36" t="s">
        <v>11</v>
      </c>
      <c r="I18" s="36" t="s">
        <v>11</v>
      </c>
      <c r="J18" s="36" t="s">
        <v>11</v>
      </c>
      <c r="K18" s="36" t="s">
        <v>11</v>
      </c>
      <c r="L18" s="36" t="s">
        <v>11</v>
      </c>
      <c r="M18" s="36" t="s">
        <v>11</v>
      </c>
      <c r="N18" s="36" t="s">
        <v>11</v>
      </c>
      <c r="O18" s="36" t="s">
        <v>11</v>
      </c>
      <c r="P18" s="36" t="s">
        <v>11</v>
      </c>
      <c r="Q18" s="36" t="s">
        <v>11</v>
      </c>
      <c r="R18" s="36" t="s">
        <v>11</v>
      </c>
      <c r="S18" s="36" t="s">
        <v>11</v>
      </c>
      <c r="T18" s="36" t="s">
        <v>11</v>
      </c>
      <c r="U18" s="28"/>
      <c r="V18" s="7"/>
      <c r="W18" s="49"/>
      <c r="X18" s="49"/>
      <c r="Y18" s="53" t="s">
        <v>25</v>
      </c>
      <c r="Z18" s="53"/>
      <c r="AA18" s="53"/>
      <c r="AB18" s="36" t="s">
        <v>11</v>
      </c>
      <c r="AC18" s="36" t="s">
        <v>11</v>
      </c>
      <c r="AD18" s="36" t="s">
        <v>11</v>
      </c>
      <c r="AE18" s="36" t="s">
        <v>11</v>
      </c>
      <c r="AF18" s="36" t="s">
        <v>11</v>
      </c>
      <c r="AG18" s="54" t="s">
        <v>11</v>
      </c>
      <c r="AH18" s="54" t="n">
        <v>722</v>
      </c>
      <c r="AI18" s="54" t="n">
        <v>448</v>
      </c>
      <c r="AJ18" s="29" t="n">
        <v>517</v>
      </c>
      <c r="AK18" s="30" t="n">
        <v>415</v>
      </c>
      <c r="AL18" s="29" t="n">
        <v>36</v>
      </c>
      <c r="AM18" s="38" t="s">
        <v>11</v>
      </c>
      <c r="AN18" s="30" t="n">
        <v>25</v>
      </c>
      <c r="AO18" s="38" t="n">
        <v>146</v>
      </c>
      <c r="AP18" s="38" t="n">
        <v>246</v>
      </c>
      <c r="AQ18" s="27" t="n">
        <v>17</v>
      </c>
      <c r="AR18" s="27" t="n">
        <v>238</v>
      </c>
      <c r="AS18" s="38" t="n">
        <v>363</v>
      </c>
      <c r="AT18" s="38" t="n">
        <v>637</v>
      </c>
      <c r="AU18" s="38" t="n">
        <v>598</v>
      </c>
      <c r="AV18" s="27" t="n">
        <v>80</v>
      </c>
      <c r="AW18" s="39" t="n">
        <v>87</v>
      </c>
      <c r="AX18" s="39" t="n">
        <v>29</v>
      </c>
      <c r="AY18" s="40" t="n">
        <v>25</v>
      </c>
      <c r="AZ18" s="27" t="n">
        <v>30</v>
      </c>
      <c r="BA18" s="41" t="n">
        <v>2002</v>
      </c>
      <c r="BB18" s="4"/>
      <c r="BC18" s="4"/>
      <c r="BD18" s="4"/>
      <c r="BE18" s="4"/>
      <c r="BF18" s="4"/>
      <c r="BG18" s="4"/>
      <c r="BH18" s="4"/>
      <c r="BI18" s="4"/>
      <c r="BJ18" s="4"/>
    </row>
    <row r="19" customFormat="false" ht="18.95" hidden="false" customHeight="true" outlineLevel="0" collapsed="false">
      <c r="B19" s="49"/>
      <c r="C19" s="49"/>
      <c r="D19" s="53" t="s">
        <v>13</v>
      </c>
      <c r="E19" s="53"/>
      <c r="F19" s="36" t="s">
        <v>11</v>
      </c>
      <c r="G19" s="36" t="s">
        <v>11</v>
      </c>
      <c r="H19" s="36" t="s">
        <v>11</v>
      </c>
      <c r="I19" s="36" t="s">
        <v>11</v>
      </c>
      <c r="J19" s="36" t="s">
        <v>11</v>
      </c>
      <c r="K19" s="36" t="s">
        <v>11</v>
      </c>
      <c r="L19" s="36" t="s">
        <v>11</v>
      </c>
      <c r="M19" s="36" t="s">
        <v>11</v>
      </c>
      <c r="N19" s="36" t="s">
        <v>11</v>
      </c>
      <c r="O19" s="36" t="s">
        <v>11</v>
      </c>
      <c r="P19" s="36" t="s">
        <v>11</v>
      </c>
      <c r="Q19" s="36" t="s">
        <v>11</v>
      </c>
      <c r="R19" s="36" t="s">
        <v>11</v>
      </c>
      <c r="S19" s="36" t="s">
        <v>11</v>
      </c>
      <c r="T19" s="36" t="s">
        <v>11</v>
      </c>
      <c r="U19" s="28"/>
      <c r="V19" s="7"/>
      <c r="W19" s="49"/>
      <c r="X19" s="49"/>
      <c r="Y19" s="53" t="s">
        <v>13</v>
      </c>
      <c r="Z19" s="53"/>
      <c r="AA19" s="53"/>
      <c r="AB19" s="36" t="s">
        <v>11</v>
      </c>
      <c r="AC19" s="36" t="s">
        <v>11</v>
      </c>
      <c r="AD19" s="36" t="s">
        <v>11</v>
      </c>
      <c r="AE19" s="36" t="s">
        <v>11</v>
      </c>
      <c r="AF19" s="36" t="s">
        <v>11</v>
      </c>
      <c r="AG19" s="54" t="s">
        <v>11</v>
      </c>
      <c r="AH19" s="36" t="s">
        <v>11</v>
      </c>
      <c r="AI19" s="36" t="s">
        <v>11</v>
      </c>
      <c r="AJ19" s="54" t="s">
        <v>11</v>
      </c>
      <c r="AK19" s="36" t="s">
        <v>11</v>
      </c>
      <c r="AL19" s="36" t="s">
        <v>11</v>
      </c>
      <c r="AM19" s="54" t="s">
        <v>11</v>
      </c>
      <c r="AN19" s="36" t="s">
        <v>11</v>
      </c>
      <c r="AO19" s="36" t="s">
        <v>11</v>
      </c>
      <c r="AP19" s="54" t="s">
        <v>11</v>
      </c>
      <c r="AQ19" s="27" t="n">
        <v>125</v>
      </c>
      <c r="AR19" s="27" t="n">
        <v>373</v>
      </c>
      <c r="AS19" s="38" t="n">
        <v>181</v>
      </c>
      <c r="AT19" s="38" t="s">
        <v>11</v>
      </c>
      <c r="AU19" s="38" t="n">
        <v>44</v>
      </c>
      <c r="AV19" s="27" t="n">
        <v>14</v>
      </c>
      <c r="AW19" s="39" t="n">
        <v>150</v>
      </c>
      <c r="AX19" s="39" t="s">
        <v>11</v>
      </c>
      <c r="AY19" s="40" t="s">
        <v>11</v>
      </c>
      <c r="AZ19" s="27" t="s">
        <v>11</v>
      </c>
      <c r="BA19" s="41" t="s">
        <v>11</v>
      </c>
      <c r="BB19" s="4"/>
      <c r="BC19" s="4"/>
      <c r="BD19" s="4"/>
      <c r="BE19" s="4"/>
      <c r="BF19" s="4"/>
      <c r="BG19" s="4"/>
      <c r="BH19" s="4"/>
      <c r="BI19" s="4"/>
      <c r="BJ19" s="4"/>
    </row>
    <row r="20" customFormat="false" ht="18.95" hidden="false" customHeight="true" outlineLevel="0" collapsed="false">
      <c r="B20" s="49"/>
      <c r="C20" s="49"/>
      <c r="D20" s="53" t="s">
        <v>26</v>
      </c>
      <c r="E20" s="53"/>
      <c r="F20" s="36" t="s">
        <v>11</v>
      </c>
      <c r="G20" s="36" t="s">
        <v>11</v>
      </c>
      <c r="H20" s="36" t="s">
        <v>11</v>
      </c>
      <c r="I20" s="36" t="s">
        <v>11</v>
      </c>
      <c r="J20" s="36" t="s">
        <v>11</v>
      </c>
      <c r="K20" s="36" t="s">
        <v>11</v>
      </c>
      <c r="L20" s="36" t="s">
        <v>11</v>
      </c>
      <c r="M20" s="36" t="s">
        <v>11</v>
      </c>
      <c r="N20" s="36" t="s">
        <v>11</v>
      </c>
      <c r="O20" s="36" t="s">
        <v>11</v>
      </c>
      <c r="P20" s="36" t="s">
        <v>11</v>
      </c>
      <c r="Q20" s="36" t="s">
        <v>11</v>
      </c>
      <c r="R20" s="36" t="s">
        <v>11</v>
      </c>
      <c r="S20" s="36" t="s">
        <v>11</v>
      </c>
      <c r="T20" s="36" t="s">
        <v>11</v>
      </c>
      <c r="U20" s="28"/>
      <c r="V20" s="7"/>
      <c r="W20" s="49"/>
      <c r="X20" s="49"/>
      <c r="Y20" s="53" t="s">
        <v>26</v>
      </c>
      <c r="Z20" s="53"/>
      <c r="AA20" s="53"/>
      <c r="AB20" s="36" t="s">
        <v>11</v>
      </c>
      <c r="AC20" s="36" t="s">
        <v>11</v>
      </c>
      <c r="AD20" s="36" t="s">
        <v>11</v>
      </c>
      <c r="AE20" s="36" t="s">
        <v>11</v>
      </c>
      <c r="AF20" s="36" t="s">
        <v>11</v>
      </c>
      <c r="AG20" s="36" t="s">
        <v>11</v>
      </c>
      <c r="AH20" s="36" t="s">
        <v>11</v>
      </c>
      <c r="AI20" s="36" t="s">
        <v>11</v>
      </c>
      <c r="AJ20" s="36" t="s">
        <v>11</v>
      </c>
      <c r="AK20" s="36" t="s">
        <v>11</v>
      </c>
      <c r="AL20" s="36" t="s">
        <v>11</v>
      </c>
      <c r="AM20" s="36" t="s">
        <v>11</v>
      </c>
      <c r="AN20" s="36" t="s">
        <v>11</v>
      </c>
      <c r="AO20" s="36" t="s">
        <v>11</v>
      </c>
      <c r="AP20" s="36" t="s">
        <v>11</v>
      </c>
      <c r="AQ20" s="36" t="s">
        <v>11</v>
      </c>
      <c r="AR20" s="36" t="s">
        <v>11</v>
      </c>
      <c r="AS20" s="36" t="s">
        <v>11</v>
      </c>
      <c r="AT20" s="36" t="s">
        <v>11</v>
      </c>
      <c r="AU20" s="54" t="n">
        <v>19</v>
      </c>
      <c r="AV20" s="36" t="n">
        <v>116</v>
      </c>
      <c r="AW20" s="34" t="n">
        <v>161</v>
      </c>
      <c r="AX20" s="34" t="n">
        <v>164</v>
      </c>
      <c r="AY20" s="35" t="n">
        <v>317</v>
      </c>
      <c r="AZ20" s="36" t="n">
        <v>285</v>
      </c>
      <c r="BA20" s="37" t="n">
        <v>482</v>
      </c>
      <c r="BB20" s="4"/>
      <c r="BC20" s="4"/>
      <c r="BD20" s="4"/>
      <c r="BE20" s="4"/>
      <c r="BF20" s="4"/>
      <c r="BG20" s="4"/>
      <c r="BH20" s="4"/>
      <c r="BI20" s="4"/>
      <c r="BJ20" s="4"/>
    </row>
    <row r="21" customFormat="false" ht="18.95" hidden="false" customHeight="true" outlineLevel="0" collapsed="false">
      <c r="B21" s="55"/>
      <c r="C21" s="56" t="s">
        <v>27</v>
      </c>
      <c r="D21" s="56"/>
      <c r="E21" s="56"/>
      <c r="F21" s="43" t="n">
        <v>16738</v>
      </c>
      <c r="G21" s="43" t="n">
        <v>17601</v>
      </c>
      <c r="H21" s="43" t="n">
        <v>14492</v>
      </c>
      <c r="I21" s="43" t="n">
        <v>15426</v>
      </c>
      <c r="J21" s="43" t="n">
        <v>14216</v>
      </c>
      <c r="K21" s="43" t="n">
        <v>12688</v>
      </c>
      <c r="L21" s="43" t="n">
        <v>12444</v>
      </c>
      <c r="M21" s="43" t="n">
        <v>10921</v>
      </c>
      <c r="N21" s="43" t="n">
        <v>10428</v>
      </c>
      <c r="O21" s="43" t="n">
        <v>8936</v>
      </c>
      <c r="P21" s="43" t="n">
        <v>7309</v>
      </c>
      <c r="Q21" s="43" t="n">
        <v>7752</v>
      </c>
      <c r="R21" s="43" t="n">
        <v>7894</v>
      </c>
      <c r="S21" s="43" t="n">
        <v>6235</v>
      </c>
      <c r="T21" s="43" t="n">
        <v>6692</v>
      </c>
      <c r="U21" s="21"/>
      <c r="V21" s="5"/>
      <c r="W21" s="57"/>
      <c r="X21" s="58" t="s">
        <v>27</v>
      </c>
      <c r="Y21" s="58"/>
      <c r="Z21" s="58"/>
      <c r="AA21" s="58"/>
      <c r="AB21" s="43" t="n">
        <v>6904</v>
      </c>
      <c r="AC21" s="43" t="n">
        <v>6654</v>
      </c>
      <c r="AD21" s="43" t="n">
        <v>6678</v>
      </c>
      <c r="AE21" s="43" t="n">
        <v>6502</v>
      </c>
      <c r="AF21" s="43" t="n">
        <v>7586</v>
      </c>
      <c r="AG21" s="44" t="n">
        <f aca="false">SUM(AG9:AG19)</f>
        <v>7072</v>
      </c>
      <c r="AH21" s="43" t="n">
        <f aca="false">SUM(AH9:AH19)</f>
        <v>7712</v>
      </c>
      <c r="AI21" s="43" t="n">
        <f aca="false">SUM(AI9:AI19)</f>
        <v>7929</v>
      </c>
      <c r="AJ21" s="43" t="n">
        <f aca="false">SUM(AJ9:AJ19)</f>
        <v>8410</v>
      </c>
      <c r="AK21" s="43" t="n">
        <f aca="false">SUM(AK9:AK19)</f>
        <v>4844</v>
      </c>
      <c r="AL21" s="43" t="n">
        <f aca="false">SUM(AL9:AL19)</f>
        <v>3405</v>
      </c>
      <c r="AM21" s="43" t="n">
        <f aca="false">SUM(AM9:AM19)</f>
        <v>3626</v>
      </c>
      <c r="AN21" s="43" t="n">
        <f aca="false">SUM(AN9:AN19)</f>
        <v>4496</v>
      </c>
      <c r="AO21" s="43" t="n">
        <f aca="false">SUM(AO9:AO19)</f>
        <v>6082</v>
      </c>
      <c r="AP21" s="43" t="n">
        <f aca="false">SUM(AP9:AP19)</f>
        <v>6925</v>
      </c>
      <c r="AQ21" s="43" t="n">
        <f aca="false">SUM(AQ9:AQ19)</f>
        <v>4482</v>
      </c>
      <c r="AR21" s="43" t="n">
        <f aca="false">SUM(AR9:AR19)</f>
        <v>4001</v>
      </c>
      <c r="AS21" s="44" t="n">
        <f aca="false">SUM(AS9:AS19)</f>
        <v>5248</v>
      </c>
      <c r="AT21" s="44" t="n">
        <f aca="false">SUM(AT9:AT19)</f>
        <v>4889</v>
      </c>
      <c r="AU21" s="44" t="n">
        <f aca="false">SUM(AU9:AU20)</f>
        <v>4974</v>
      </c>
      <c r="AV21" s="43" t="n">
        <f aca="false">SUM(AV9:AV20)</f>
        <v>4911</v>
      </c>
      <c r="AW21" s="59" t="n">
        <f aca="false">SUM(AW9:AW20)</f>
        <v>5791</v>
      </c>
      <c r="AX21" s="59" t="n">
        <f aca="false">SUM(AX9:AX20)</f>
        <v>9915</v>
      </c>
      <c r="AY21" s="60" t="n">
        <f aca="false">SUM(AY9:AY20)</f>
        <v>9767</v>
      </c>
      <c r="AZ21" s="44" t="n">
        <v>10425</v>
      </c>
      <c r="BA21" s="61" t="n">
        <v>13997</v>
      </c>
      <c r="BB21" s="4"/>
      <c r="BC21" s="4"/>
      <c r="BD21" s="4"/>
      <c r="BE21" s="4"/>
      <c r="BF21" s="4"/>
      <c r="BG21" s="4"/>
      <c r="BH21" s="4"/>
      <c r="BI21" s="4"/>
      <c r="BJ21" s="4"/>
    </row>
    <row r="22" customFormat="false" ht="18.95" hidden="false" customHeight="true" outlineLevel="0" collapsed="false">
      <c r="B22" s="62" t="s">
        <v>28</v>
      </c>
      <c r="C22" s="62"/>
      <c r="D22" s="62"/>
      <c r="E22" s="62"/>
      <c r="F22" s="63" t="n">
        <v>3731</v>
      </c>
      <c r="G22" s="63" t="n">
        <v>6100</v>
      </c>
      <c r="H22" s="64" t="s">
        <v>11</v>
      </c>
      <c r="I22" s="63" t="n">
        <v>280</v>
      </c>
      <c r="J22" s="64" t="s">
        <v>11</v>
      </c>
      <c r="K22" s="64" t="s">
        <v>11</v>
      </c>
      <c r="L22" s="64" t="s">
        <v>11</v>
      </c>
      <c r="M22" s="64" t="s">
        <v>11</v>
      </c>
      <c r="N22" s="63" t="n">
        <v>1247</v>
      </c>
      <c r="O22" s="64" t="s">
        <v>11</v>
      </c>
      <c r="P22" s="64" t="s">
        <v>11</v>
      </c>
      <c r="Q22" s="63" t="n">
        <v>3009</v>
      </c>
      <c r="R22" s="64" t="s">
        <v>11</v>
      </c>
      <c r="S22" s="63" t="n">
        <v>2351</v>
      </c>
      <c r="T22" s="64" t="s">
        <v>11</v>
      </c>
      <c r="U22" s="28"/>
      <c r="V22" s="7"/>
      <c r="W22" s="62" t="s">
        <v>28</v>
      </c>
      <c r="X22" s="62"/>
      <c r="Y22" s="62"/>
      <c r="Z22" s="62"/>
      <c r="AA22" s="62"/>
      <c r="AB22" s="64" t="s">
        <v>11</v>
      </c>
      <c r="AC22" s="64" t="s">
        <v>11</v>
      </c>
      <c r="AD22" s="64" t="s">
        <v>11</v>
      </c>
      <c r="AE22" s="64" t="s">
        <v>11</v>
      </c>
      <c r="AF22" s="64" t="s">
        <v>11</v>
      </c>
      <c r="AG22" s="65" t="s">
        <v>11</v>
      </c>
      <c r="AH22" s="65" t="s">
        <v>11</v>
      </c>
      <c r="AI22" s="65" t="s">
        <v>11</v>
      </c>
      <c r="AJ22" s="64" t="n">
        <v>21</v>
      </c>
      <c r="AK22" s="65" t="n">
        <v>24</v>
      </c>
      <c r="AL22" s="64" t="s">
        <v>11</v>
      </c>
      <c r="AM22" s="65" t="s">
        <v>11</v>
      </c>
      <c r="AN22" s="65" t="s">
        <v>11</v>
      </c>
      <c r="AO22" s="65" t="s">
        <v>11</v>
      </c>
      <c r="AP22" s="65" t="s">
        <v>11</v>
      </c>
      <c r="AQ22" s="64" t="s">
        <v>11</v>
      </c>
      <c r="AR22" s="64" t="s">
        <v>11</v>
      </c>
      <c r="AS22" s="65" t="s">
        <v>11</v>
      </c>
      <c r="AT22" s="66" t="s">
        <v>11</v>
      </c>
      <c r="AU22" s="66" t="s">
        <v>11</v>
      </c>
      <c r="AV22" s="67" t="s">
        <v>11</v>
      </c>
      <c r="AW22" s="68" t="s">
        <v>11</v>
      </c>
      <c r="AX22" s="68" t="s">
        <v>11</v>
      </c>
      <c r="AY22" s="69" t="s">
        <v>11</v>
      </c>
      <c r="AZ22" s="67" t="s">
        <v>11</v>
      </c>
      <c r="BA22" s="70" t="s">
        <v>11</v>
      </c>
      <c r="BB22" s="4"/>
      <c r="BC22" s="4"/>
      <c r="BD22" s="4"/>
      <c r="BE22" s="4"/>
      <c r="BF22" s="4"/>
      <c r="BG22" s="4"/>
      <c r="BH22" s="4"/>
      <c r="BI22" s="4"/>
      <c r="BJ22" s="4"/>
    </row>
    <row r="23" customFormat="false" ht="18.95" hidden="false" customHeight="true" outlineLevel="0" collapsed="false">
      <c r="B23" s="71" t="s">
        <v>29</v>
      </c>
      <c r="C23" s="71"/>
      <c r="D23" s="50" t="s">
        <v>30</v>
      </c>
      <c r="E23" s="50"/>
      <c r="F23" s="51" t="n">
        <v>244</v>
      </c>
      <c r="G23" s="51" t="n">
        <v>245</v>
      </c>
      <c r="H23" s="51" t="n">
        <v>162</v>
      </c>
      <c r="I23" s="51" t="n">
        <v>180</v>
      </c>
      <c r="J23" s="51" t="n">
        <v>654</v>
      </c>
      <c r="K23" s="51" t="n">
        <v>275</v>
      </c>
      <c r="L23" s="51" t="n">
        <v>250</v>
      </c>
      <c r="M23" s="51" t="n">
        <v>223</v>
      </c>
      <c r="N23" s="51" t="n">
        <v>262</v>
      </c>
      <c r="O23" s="51" t="n">
        <v>222</v>
      </c>
      <c r="P23" s="51" t="n">
        <v>142</v>
      </c>
      <c r="Q23" s="51" t="n">
        <v>225</v>
      </c>
      <c r="R23" s="51" t="n">
        <v>159</v>
      </c>
      <c r="S23" s="51" t="n">
        <v>77</v>
      </c>
      <c r="T23" s="51" t="n">
        <v>217</v>
      </c>
      <c r="U23" s="21"/>
      <c r="V23" s="5"/>
      <c r="W23" s="49" t="s">
        <v>29</v>
      </c>
      <c r="X23" s="49"/>
      <c r="Y23" s="50" t="s">
        <v>30</v>
      </c>
      <c r="Z23" s="50"/>
      <c r="AA23" s="50"/>
      <c r="AB23" s="51" t="n">
        <v>71</v>
      </c>
      <c r="AC23" s="51" t="n">
        <v>48</v>
      </c>
      <c r="AD23" s="51" t="n">
        <v>50</v>
      </c>
      <c r="AE23" s="51" t="n">
        <v>16</v>
      </c>
      <c r="AF23" s="51" t="n">
        <v>12</v>
      </c>
      <c r="AG23" s="52" t="n">
        <v>8</v>
      </c>
      <c r="AH23" s="51" t="n">
        <v>32</v>
      </c>
      <c r="AI23" s="51" t="n">
        <v>47</v>
      </c>
      <c r="AJ23" s="51" t="n">
        <v>52</v>
      </c>
      <c r="AK23" s="52" t="n">
        <v>6</v>
      </c>
      <c r="AL23" s="51" t="n">
        <v>5</v>
      </c>
      <c r="AM23" s="72" t="s">
        <v>11</v>
      </c>
      <c r="AN23" s="52" t="n">
        <v>8</v>
      </c>
      <c r="AO23" s="72" t="s">
        <v>11</v>
      </c>
      <c r="AP23" s="72" t="s">
        <v>11</v>
      </c>
      <c r="AQ23" s="73" t="s">
        <v>11</v>
      </c>
      <c r="AR23" s="73" t="s">
        <v>11</v>
      </c>
      <c r="AS23" s="72" t="s">
        <v>11</v>
      </c>
      <c r="AT23" s="74" t="s">
        <v>11</v>
      </c>
      <c r="AU23" s="74" t="s">
        <v>11</v>
      </c>
      <c r="AV23" s="75" t="s">
        <v>11</v>
      </c>
      <c r="AW23" s="76" t="s">
        <v>11</v>
      </c>
      <c r="AX23" s="76" t="s">
        <v>11</v>
      </c>
      <c r="AY23" s="77" t="s">
        <v>11</v>
      </c>
      <c r="AZ23" s="75" t="s">
        <v>11</v>
      </c>
      <c r="BA23" s="78" t="s">
        <v>11</v>
      </c>
      <c r="BB23" s="4"/>
      <c r="BC23" s="4"/>
      <c r="BD23" s="4"/>
      <c r="BE23" s="4"/>
      <c r="BF23" s="4"/>
      <c r="BG23" s="4"/>
      <c r="BH23" s="4"/>
      <c r="BI23" s="4"/>
      <c r="BJ23" s="4"/>
    </row>
    <row r="24" customFormat="false" ht="18.95" hidden="false" customHeight="true" outlineLevel="0" collapsed="false">
      <c r="B24" s="71"/>
      <c r="C24" s="71"/>
      <c r="D24" s="53" t="s">
        <v>31</v>
      </c>
      <c r="E24" s="53"/>
      <c r="F24" s="20" t="n">
        <v>794</v>
      </c>
      <c r="G24" s="20" t="n">
        <v>600</v>
      </c>
      <c r="H24" s="20" t="n">
        <v>600</v>
      </c>
      <c r="I24" s="20" t="n">
        <v>598</v>
      </c>
      <c r="J24" s="27" t="s">
        <v>11</v>
      </c>
      <c r="K24" s="27" t="s">
        <v>11</v>
      </c>
      <c r="L24" s="27" t="s">
        <v>11</v>
      </c>
      <c r="M24" s="27" t="s">
        <v>11</v>
      </c>
      <c r="N24" s="27" t="s">
        <v>11</v>
      </c>
      <c r="O24" s="27" t="s">
        <v>11</v>
      </c>
      <c r="P24" s="27" t="s">
        <v>11</v>
      </c>
      <c r="Q24" s="27" t="s">
        <v>11</v>
      </c>
      <c r="R24" s="27" t="s">
        <v>11</v>
      </c>
      <c r="S24" s="27" t="s">
        <v>11</v>
      </c>
      <c r="T24" s="27" t="s">
        <v>11</v>
      </c>
      <c r="U24" s="28"/>
      <c r="V24" s="7"/>
      <c r="W24" s="49"/>
      <c r="X24" s="49"/>
      <c r="Y24" s="53" t="s">
        <v>31</v>
      </c>
      <c r="Z24" s="53"/>
      <c r="AA24" s="53"/>
      <c r="AB24" s="27" t="s">
        <v>11</v>
      </c>
      <c r="AC24" s="27" t="s">
        <v>11</v>
      </c>
      <c r="AD24" s="27" t="s">
        <v>11</v>
      </c>
      <c r="AE24" s="27" t="s">
        <v>11</v>
      </c>
      <c r="AF24" s="27" t="s">
        <v>11</v>
      </c>
      <c r="AG24" s="38" t="s">
        <v>11</v>
      </c>
      <c r="AH24" s="38" t="s">
        <v>11</v>
      </c>
      <c r="AI24" s="38" t="s">
        <v>11</v>
      </c>
      <c r="AJ24" s="38" t="s">
        <v>11</v>
      </c>
      <c r="AK24" s="38" t="s">
        <v>11</v>
      </c>
      <c r="AL24" s="27" t="s">
        <v>11</v>
      </c>
      <c r="AM24" s="38" t="s">
        <v>11</v>
      </c>
      <c r="AN24" s="38" t="s">
        <v>11</v>
      </c>
      <c r="AO24" s="38" t="s">
        <v>11</v>
      </c>
      <c r="AP24" s="38" t="s">
        <v>11</v>
      </c>
      <c r="AQ24" s="27" t="s">
        <v>11</v>
      </c>
      <c r="AR24" s="27" t="s">
        <v>11</v>
      </c>
      <c r="AS24" s="38" t="s">
        <v>11</v>
      </c>
      <c r="AT24" s="38" t="s">
        <v>11</v>
      </c>
      <c r="AU24" s="38" t="s">
        <v>11</v>
      </c>
      <c r="AV24" s="27" t="s">
        <v>11</v>
      </c>
      <c r="AW24" s="39" t="s">
        <v>11</v>
      </c>
      <c r="AX24" s="39" t="s">
        <v>11</v>
      </c>
      <c r="AY24" s="40" t="s">
        <v>11</v>
      </c>
      <c r="AZ24" s="27" t="s">
        <v>11</v>
      </c>
      <c r="BA24" s="41" t="s">
        <v>11</v>
      </c>
      <c r="BB24" s="4"/>
      <c r="BC24" s="4"/>
      <c r="BD24" s="4"/>
      <c r="BE24" s="4"/>
      <c r="BF24" s="4"/>
      <c r="BG24" s="4"/>
      <c r="BH24" s="4"/>
      <c r="BI24" s="4"/>
      <c r="BJ24" s="4"/>
    </row>
    <row r="25" customFormat="false" ht="18.95" hidden="false" customHeight="true" outlineLevel="0" collapsed="false">
      <c r="B25" s="71"/>
      <c r="C25" s="71"/>
      <c r="D25" s="79" t="s">
        <v>32</v>
      </c>
      <c r="E25" s="79"/>
      <c r="F25" s="20" t="n">
        <v>156</v>
      </c>
      <c r="G25" s="20" t="n">
        <v>600</v>
      </c>
      <c r="H25" s="20" t="n">
        <v>600</v>
      </c>
      <c r="I25" s="20" t="n">
        <v>417</v>
      </c>
      <c r="J25" s="20" t="n">
        <v>387</v>
      </c>
      <c r="K25" s="20" t="n">
        <v>255</v>
      </c>
      <c r="L25" s="20" t="n">
        <v>176</v>
      </c>
      <c r="M25" s="20" t="n">
        <v>170</v>
      </c>
      <c r="N25" s="20" t="n">
        <v>442</v>
      </c>
      <c r="O25" s="20" t="n">
        <v>360</v>
      </c>
      <c r="P25" s="20" t="n">
        <v>212</v>
      </c>
      <c r="Q25" s="20" t="n">
        <v>198</v>
      </c>
      <c r="R25" s="20" t="n">
        <v>222</v>
      </c>
      <c r="S25" s="20" t="n">
        <v>215</v>
      </c>
      <c r="T25" s="20" t="n">
        <v>68</v>
      </c>
      <c r="U25" s="21"/>
      <c r="V25" s="5"/>
      <c r="W25" s="49"/>
      <c r="X25" s="49"/>
      <c r="Y25" s="79" t="s">
        <v>32</v>
      </c>
      <c r="Z25" s="79"/>
      <c r="AA25" s="79"/>
      <c r="AB25" s="20" t="n">
        <v>42</v>
      </c>
      <c r="AC25" s="20" t="n">
        <v>150</v>
      </c>
      <c r="AD25" s="20" t="n">
        <v>146</v>
      </c>
      <c r="AE25" s="20" t="n">
        <v>68</v>
      </c>
      <c r="AF25" s="20" t="n">
        <v>5</v>
      </c>
      <c r="AG25" s="38" t="s">
        <v>11</v>
      </c>
      <c r="AH25" s="38" t="s">
        <v>11</v>
      </c>
      <c r="AI25" s="38" t="s">
        <v>11</v>
      </c>
      <c r="AJ25" s="38" t="s">
        <v>11</v>
      </c>
      <c r="AK25" s="38" t="s">
        <v>11</v>
      </c>
      <c r="AL25" s="27" t="s">
        <v>11</v>
      </c>
      <c r="AM25" s="38" t="s">
        <v>11</v>
      </c>
      <c r="AN25" s="38" t="s">
        <v>11</v>
      </c>
      <c r="AO25" s="38" t="s">
        <v>11</v>
      </c>
      <c r="AP25" s="38" t="s">
        <v>11</v>
      </c>
      <c r="AQ25" s="27" t="s">
        <v>11</v>
      </c>
      <c r="AR25" s="27" t="s">
        <v>11</v>
      </c>
      <c r="AS25" s="38" t="s">
        <v>11</v>
      </c>
      <c r="AT25" s="38" t="s">
        <v>11</v>
      </c>
      <c r="AU25" s="38" t="s">
        <v>11</v>
      </c>
      <c r="AV25" s="27" t="s">
        <v>11</v>
      </c>
      <c r="AW25" s="39" t="s">
        <v>11</v>
      </c>
      <c r="AX25" s="39" t="s">
        <v>11</v>
      </c>
      <c r="AY25" s="40" t="s">
        <v>11</v>
      </c>
      <c r="AZ25" s="27" t="s">
        <v>11</v>
      </c>
      <c r="BA25" s="41" t="s">
        <v>11</v>
      </c>
      <c r="BB25" s="4"/>
      <c r="BC25" s="4"/>
      <c r="BD25" s="4"/>
      <c r="BE25" s="4"/>
      <c r="BF25" s="4"/>
      <c r="BG25" s="4"/>
      <c r="BH25" s="4"/>
      <c r="BI25" s="4"/>
      <c r="BJ25" s="4"/>
    </row>
    <row r="26" customFormat="false" ht="18.95" hidden="false" customHeight="true" outlineLevel="0" collapsed="false">
      <c r="B26" s="71"/>
      <c r="C26" s="71"/>
      <c r="D26" s="53" t="s">
        <v>33</v>
      </c>
      <c r="E26" s="53"/>
      <c r="F26" s="20" t="n">
        <v>1023</v>
      </c>
      <c r="G26" s="20" t="n">
        <v>2646</v>
      </c>
      <c r="H26" s="27" t="s">
        <v>11</v>
      </c>
      <c r="I26" s="27" t="s">
        <v>11</v>
      </c>
      <c r="J26" s="27" t="s">
        <v>11</v>
      </c>
      <c r="K26" s="27" t="s">
        <v>11</v>
      </c>
      <c r="L26" s="27" t="s">
        <v>11</v>
      </c>
      <c r="M26" s="27" t="s">
        <v>11</v>
      </c>
      <c r="N26" s="20" t="n">
        <v>948</v>
      </c>
      <c r="O26" s="27" t="s">
        <v>11</v>
      </c>
      <c r="P26" s="27" t="s">
        <v>11</v>
      </c>
      <c r="Q26" s="20" t="n">
        <v>1205</v>
      </c>
      <c r="R26" s="27" t="s">
        <v>11</v>
      </c>
      <c r="S26" s="20" t="n">
        <v>2177</v>
      </c>
      <c r="T26" s="27" t="s">
        <v>11</v>
      </c>
      <c r="U26" s="28"/>
      <c r="V26" s="7"/>
      <c r="W26" s="49"/>
      <c r="X26" s="49"/>
      <c r="Y26" s="53" t="s">
        <v>33</v>
      </c>
      <c r="Z26" s="53"/>
      <c r="AA26" s="53"/>
      <c r="AB26" s="20" t="n">
        <v>2786</v>
      </c>
      <c r="AC26" s="27" t="s">
        <v>11</v>
      </c>
      <c r="AD26" s="27" t="s">
        <v>11</v>
      </c>
      <c r="AE26" s="27" t="s">
        <v>11</v>
      </c>
      <c r="AF26" s="27" t="s">
        <v>11</v>
      </c>
      <c r="AG26" s="38" t="s">
        <v>11</v>
      </c>
      <c r="AH26" s="38" t="s">
        <v>11</v>
      </c>
      <c r="AI26" s="38" t="s">
        <v>11</v>
      </c>
      <c r="AJ26" s="27" t="n">
        <v>126</v>
      </c>
      <c r="AK26" s="38" t="n">
        <v>867</v>
      </c>
      <c r="AL26" s="27" t="s">
        <v>11</v>
      </c>
      <c r="AM26" s="38" t="s">
        <v>11</v>
      </c>
      <c r="AN26" s="38" t="s">
        <v>11</v>
      </c>
      <c r="AO26" s="38" t="s">
        <v>11</v>
      </c>
      <c r="AP26" s="38" t="s">
        <v>11</v>
      </c>
      <c r="AQ26" s="27" t="s">
        <v>11</v>
      </c>
      <c r="AR26" s="27" t="s">
        <v>11</v>
      </c>
      <c r="AS26" s="38" t="s">
        <v>11</v>
      </c>
      <c r="AT26" s="38" t="s">
        <v>11</v>
      </c>
      <c r="AU26" s="38" t="s">
        <v>11</v>
      </c>
      <c r="AV26" s="27" t="s">
        <v>11</v>
      </c>
      <c r="AW26" s="39" t="s">
        <v>11</v>
      </c>
      <c r="AX26" s="39" t="s">
        <v>11</v>
      </c>
      <c r="AY26" s="40" t="s">
        <v>11</v>
      </c>
      <c r="AZ26" s="27" t="s">
        <v>11</v>
      </c>
      <c r="BA26" s="41" t="s">
        <v>11</v>
      </c>
      <c r="BB26" s="4"/>
      <c r="BC26" s="4"/>
      <c r="BD26" s="4"/>
      <c r="BE26" s="4"/>
      <c r="BF26" s="4"/>
      <c r="BG26" s="4"/>
      <c r="BH26" s="4"/>
      <c r="BI26" s="4"/>
      <c r="BJ26" s="4"/>
    </row>
    <row r="27" customFormat="false" ht="18.95" hidden="false" customHeight="true" outlineLevel="0" collapsed="false">
      <c r="B27" s="71"/>
      <c r="C27" s="71"/>
      <c r="D27" s="53" t="s">
        <v>34</v>
      </c>
      <c r="E27" s="53"/>
      <c r="F27" s="20" t="n">
        <v>2700</v>
      </c>
      <c r="G27" s="20" t="n">
        <v>3000</v>
      </c>
      <c r="H27" s="20" t="n">
        <v>3000</v>
      </c>
      <c r="I27" s="20" t="n">
        <v>2700</v>
      </c>
      <c r="J27" s="20" t="n">
        <v>2700</v>
      </c>
      <c r="K27" s="20" t="n">
        <v>2700</v>
      </c>
      <c r="L27" s="20" t="n">
        <v>2400</v>
      </c>
      <c r="M27" s="27" t="s">
        <v>11</v>
      </c>
      <c r="N27" s="27" t="s">
        <v>11</v>
      </c>
      <c r="O27" s="27" t="s">
        <v>11</v>
      </c>
      <c r="P27" s="27" t="s">
        <v>11</v>
      </c>
      <c r="Q27" s="27" t="s">
        <v>11</v>
      </c>
      <c r="R27" s="27" t="s">
        <v>11</v>
      </c>
      <c r="S27" s="27" t="s">
        <v>11</v>
      </c>
      <c r="T27" s="27" t="s">
        <v>11</v>
      </c>
      <c r="U27" s="28"/>
      <c r="V27" s="7"/>
      <c r="W27" s="49"/>
      <c r="X27" s="49"/>
      <c r="Y27" s="53" t="s">
        <v>34</v>
      </c>
      <c r="Z27" s="53"/>
      <c r="AA27" s="53"/>
      <c r="AB27" s="27" t="s">
        <v>11</v>
      </c>
      <c r="AC27" s="27" t="s">
        <v>11</v>
      </c>
      <c r="AD27" s="27" t="s">
        <v>11</v>
      </c>
      <c r="AE27" s="27" t="s">
        <v>11</v>
      </c>
      <c r="AF27" s="27" t="s">
        <v>11</v>
      </c>
      <c r="AG27" s="38" t="s">
        <v>11</v>
      </c>
      <c r="AH27" s="38" t="s">
        <v>11</v>
      </c>
      <c r="AI27" s="38" t="s">
        <v>11</v>
      </c>
      <c r="AJ27" s="38" t="s">
        <v>11</v>
      </c>
      <c r="AK27" s="38" t="s">
        <v>11</v>
      </c>
      <c r="AL27" s="27" t="s">
        <v>11</v>
      </c>
      <c r="AM27" s="38" t="s">
        <v>11</v>
      </c>
      <c r="AN27" s="38" t="s">
        <v>11</v>
      </c>
      <c r="AO27" s="38" t="s">
        <v>11</v>
      </c>
      <c r="AP27" s="38" t="s">
        <v>11</v>
      </c>
      <c r="AQ27" s="27" t="s">
        <v>11</v>
      </c>
      <c r="AR27" s="27" t="s">
        <v>11</v>
      </c>
      <c r="AS27" s="38" t="s">
        <v>11</v>
      </c>
      <c r="AT27" s="38" t="s">
        <v>11</v>
      </c>
      <c r="AU27" s="38" t="s">
        <v>11</v>
      </c>
      <c r="AV27" s="27" t="s">
        <v>11</v>
      </c>
      <c r="AW27" s="39" t="s">
        <v>11</v>
      </c>
      <c r="AX27" s="39" t="s">
        <v>11</v>
      </c>
      <c r="AY27" s="40" t="s">
        <v>11</v>
      </c>
      <c r="AZ27" s="27" t="s">
        <v>11</v>
      </c>
      <c r="BA27" s="41" t="s">
        <v>11</v>
      </c>
      <c r="BB27" s="4"/>
      <c r="BC27" s="4"/>
      <c r="BD27" s="4"/>
      <c r="BE27" s="4"/>
      <c r="BF27" s="4"/>
      <c r="BG27" s="4"/>
      <c r="BH27" s="4"/>
      <c r="BI27" s="4"/>
      <c r="BJ27" s="4"/>
    </row>
    <row r="28" customFormat="false" ht="18.95" hidden="false" customHeight="true" outlineLevel="0" collapsed="false">
      <c r="B28" s="71"/>
      <c r="C28" s="71"/>
      <c r="D28" s="53" t="s">
        <v>35</v>
      </c>
      <c r="E28" s="53"/>
      <c r="F28" s="27" t="s">
        <v>11</v>
      </c>
      <c r="G28" s="27" t="s">
        <v>11</v>
      </c>
      <c r="H28" s="27" t="s">
        <v>11</v>
      </c>
      <c r="I28" s="27" t="s">
        <v>11</v>
      </c>
      <c r="J28" s="27" t="s">
        <v>11</v>
      </c>
      <c r="K28" s="27" t="s">
        <v>11</v>
      </c>
      <c r="L28" s="27" t="s">
        <v>11</v>
      </c>
      <c r="M28" s="20" t="n">
        <v>3688</v>
      </c>
      <c r="N28" s="27" t="s">
        <v>11</v>
      </c>
      <c r="O28" s="27" t="s">
        <v>11</v>
      </c>
      <c r="P28" s="27" t="s">
        <v>11</v>
      </c>
      <c r="Q28" s="27" t="s">
        <v>11</v>
      </c>
      <c r="R28" s="27" t="s">
        <v>11</v>
      </c>
      <c r="S28" s="27" t="s">
        <v>11</v>
      </c>
      <c r="T28" s="27" t="s">
        <v>11</v>
      </c>
      <c r="U28" s="28"/>
      <c r="V28" s="7"/>
      <c r="W28" s="49"/>
      <c r="X28" s="49"/>
      <c r="Y28" s="53" t="s">
        <v>35</v>
      </c>
      <c r="Z28" s="53"/>
      <c r="AA28" s="53"/>
      <c r="AB28" s="27" t="s">
        <v>11</v>
      </c>
      <c r="AC28" s="27" t="s">
        <v>11</v>
      </c>
      <c r="AD28" s="27" t="s">
        <v>11</v>
      </c>
      <c r="AE28" s="27" t="s">
        <v>11</v>
      </c>
      <c r="AF28" s="27" t="s">
        <v>11</v>
      </c>
      <c r="AG28" s="38" t="s">
        <v>11</v>
      </c>
      <c r="AH28" s="38" t="s">
        <v>11</v>
      </c>
      <c r="AI28" s="38" t="s">
        <v>11</v>
      </c>
      <c r="AJ28" s="38" t="s">
        <v>11</v>
      </c>
      <c r="AK28" s="38" t="s">
        <v>11</v>
      </c>
      <c r="AL28" s="27" t="s">
        <v>11</v>
      </c>
      <c r="AM28" s="38" t="s">
        <v>11</v>
      </c>
      <c r="AN28" s="38" t="s">
        <v>11</v>
      </c>
      <c r="AO28" s="38" t="s">
        <v>11</v>
      </c>
      <c r="AP28" s="38" t="s">
        <v>11</v>
      </c>
      <c r="AQ28" s="27" t="s">
        <v>11</v>
      </c>
      <c r="AR28" s="27" t="s">
        <v>11</v>
      </c>
      <c r="AS28" s="38" t="s">
        <v>11</v>
      </c>
      <c r="AT28" s="38" t="s">
        <v>11</v>
      </c>
      <c r="AU28" s="38" t="s">
        <v>11</v>
      </c>
      <c r="AV28" s="27" t="s">
        <v>11</v>
      </c>
      <c r="AW28" s="39" t="s">
        <v>11</v>
      </c>
      <c r="AX28" s="39" t="s">
        <v>11</v>
      </c>
      <c r="AY28" s="40" t="s">
        <v>11</v>
      </c>
      <c r="AZ28" s="27" t="s">
        <v>11</v>
      </c>
      <c r="BA28" s="41" t="s">
        <v>11</v>
      </c>
      <c r="BB28" s="4"/>
      <c r="BC28" s="4"/>
      <c r="BD28" s="4"/>
      <c r="BE28" s="4"/>
      <c r="BF28" s="4"/>
      <c r="BG28" s="4"/>
      <c r="BH28" s="4"/>
      <c r="BI28" s="4"/>
      <c r="BJ28" s="4"/>
    </row>
    <row r="29" customFormat="false" ht="18.95" hidden="false" customHeight="true" outlineLevel="0" collapsed="false">
      <c r="B29" s="71"/>
      <c r="C29" s="71"/>
      <c r="D29" s="53" t="s">
        <v>36</v>
      </c>
      <c r="E29" s="53"/>
      <c r="F29" s="36" t="s">
        <v>11</v>
      </c>
      <c r="G29" s="36" t="s">
        <v>11</v>
      </c>
      <c r="H29" s="36" t="s">
        <v>11</v>
      </c>
      <c r="I29" s="36" t="s">
        <v>11</v>
      </c>
      <c r="J29" s="36" t="s">
        <v>11</v>
      </c>
      <c r="K29" s="36" t="s">
        <v>11</v>
      </c>
      <c r="L29" s="36" t="s">
        <v>11</v>
      </c>
      <c r="M29" s="36" t="s">
        <v>11</v>
      </c>
      <c r="N29" s="36" t="s">
        <v>11</v>
      </c>
      <c r="O29" s="36" t="s">
        <v>11</v>
      </c>
      <c r="P29" s="36" t="s">
        <v>11</v>
      </c>
      <c r="Q29" s="36" t="s">
        <v>11</v>
      </c>
      <c r="R29" s="36" t="s">
        <v>11</v>
      </c>
      <c r="S29" s="36" t="s">
        <v>11</v>
      </c>
      <c r="T29" s="36" t="s">
        <v>11</v>
      </c>
      <c r="U29" s="28"/>
      <c r="V29" s="7"/>
      <c r="W29" s="49"/>
      <c r="X29" s="49"/>
      <c r="Y29" s="53" t="s">
        <v>36</v>
      </c>
      <c r="Z29" s="53"/>
      <c r="AA29" s="53"/>
      <c r="AB29" s="36" t="s">
        <v>11</v>
      </c>
      <c r="AC29" s="36" t="s">
        <v>11</v>
      </c>
      <c r="AD29" s="36" t="n">
        <v>1277</v>
      </c>
      <c r="AE29" s="36" t="n">
        <v>100</v>
      </c>
      <c r="AF29" s="36" t="n">
        <v>345</v>
      </c>
      <c r="AG29" s="38" t="s">
        <v>11</v>
      </c>
      <c r="AH29" s="38" t="s">
        <v>11</v>
      </c>
      <c r="AI29" s="38" t="s">
        <v>11</v>
      </c>
      <c r="AJ29" s="38" t="s">
        <v>11</v>
      </c>
      <c r="AK29" s="38" t="s">
        <v>11</v>
      </c>
      <c r="AL29" s="27" t="s">
        <v>11</v>
      </c>
      <c r="AM29" s="38" t="s">
        <v>11</v>
      </c>
      <c r="AN29" s="38" t="s">
        <v>11</v>
      </c>
      <c r="AO29" s="38" t="s">
        <v>11</v>
      </c>
      <c r="AP29" s="38" t="s">
        <v>11</v>
      </c>
      <c r="AQ29" s="27" t="s">
        <v>11</v>
      </c>
      <c r="AR29" s="27" t="s">
        <v>11</v>
      </c>
      <c r="AS29" s="38" t="s">
        <v>11</v>
      </c>
      <c r="AT29" s="38" t="s">
        <v>11</v>
      </c>
      <c r="AU29" s="38" t="s">
        <v>11</v>
      </c>
      <c r="AV29" s="27" t="s">
        <v>11</v>
      </c>
      <c r="AW29" s="39" t="s">
        <v>11</v>
      </c>
      <c r="AX29" s="39" t="s">
        <v>11</v>
      </c>
      <c r="AY29" s="40" t="s">
        <v>11</v>
      </c>
      <c r="AZ29" s="27" t="s">
        <v>11</v>
      </c>
      <c r="BA29" s="41" t="s">
        <v>11</v>
      </c>
      <c r="BB29" s="4"/>
      <c r="BC29" s="4"/>
      <c r="BD29" s="4"/>
      <c r="BE29" s="4"/>
      <c r="BF29" s="4"/>
      <c r="BG29" s="4"/>
      <c r="BH29" s="4"/>
      <c r="BI29" s="4"/>
      <c r="BJ29" s="4"/>
    </row>
    <row r="30" customFormat="false" ht="18.95" hidden="false" customHeight="true" outlineLevel="0" collapsed="false">
      <c r="B30" s="80"/>
      <c r="C30" s="80"/>
      <c r="D30" s="53" t="s">
        <v>37</v>
      </c>
      <c r="E30" s="53"/>
      <c r="F30" s="36" t="s">
        <v>11</v>
      </c>
      <c r="G30" s="36" t="s">
        <v>11</v>
      </c>
      <c r="H30" s="36" t="s">
        <v>11</v>
      </c>
      <c r="I30" s="36" t="s">
        <v>11</v>
      </c>
      <c r="J30" s="36" t="s">
        <v>11</v>
      </c>
      <c r="K30" s="36" t="s">
        <v>11</v>
      </c>
      <c r="L30" s="36" t="s">
        <v>11</v>
      </c>
      <c r="M30" s="36" t="s">
        <v>11</v>
      </c>
      <c r="N30" s="36" t="s">
        <v>11</v>
      </c>
      <c r="O30" s="36" t="s">
        <v>11</v>
      </c>
      <c r="P30" s="36" t="s">
        <v>11</v>
      </c>
      <c r="Q30" s="36" t="s">
        <v>11</v>
      </c>
      <c r="R30" s="36" t="s">
        <v>11</v>
      </c>
      <c r="S30" s="36" t="s">
        <v>11</v>
      </c>
      <c r="T30" s="36" t="s">
        <v>11</v>
      </c>
      <c r="U30" s="28"/>
      <c r="V30" s="7"/>
      <c r="W30" s="81"/>
      <c r="X30" s="81"/>
      <c r="Y30" s="53" t="s">
        <v>37</v>
      </c>
      <c r="Z30" s="53"/>
      <c r="AA30" s="53"/>
      <c r="AB30" s="36" t="s">
        <v>11</v>
      </c>
      <c r="AC30" s="36" t="s">
        <v>11</v>
      </c>
      <c r="AD30" s="36" t="s">
        <v>11</v>
      </c>
      <c r="AE30" s="36" t="s">
        <v>11</v>
      </c>
      <c r="AF30" s="36" t="s">
        <v>11</v>
      </c>
      <c r="AG30" s="54" t="n">
        <v>636</v>
      </c>
      <c r="AH30" s="36" t="n">
        <v>694</v>
      </c>
      <c r="AI30" s="36" t="n">
        <v>424</v>
      </c>
      <c r="AJ30" s="36" t="n">
        <v>89</v>
      </c>
      <c r="AK30" s="54" t="n">
        <v>500</v>
      </c>
      <c r="AL30" s="27" t="s">
        <v>11</v>
      </c>
      <c r="AM30" s="54" t="s">
        <v>11</v>
      </c>
      <c r="AN30" s="38" t="s">
        <v>11</v>
      </c>
      <c r="AO30" s="54" t="s">
        <v>11</v>
      </c>
      <c r="AP30" s="54" t="s">
        <v>11</v>
      </c>
      <c r="AQ30" s="36" t="s">
        <v>11</v>
      </c>
      <c r="AR30" s="36" t="s">
        <v>11</v>
      </c>
      <c r="AS30" s="54" t="s">
        <v>11</v>
      </c>
      <c r="AT30" s="38" t="s">
        <v>11</v>
      </c>
      <c r="AU30" s="38" t="s">
        <v>11</v>
      </c>
      <c r="AV30" s="27" t="s">
        <v>11</v>
      </c>
      <c r="AW30" s="39" t="s">
        <v>11</v>
      </c>
      <c r="AX30" s="39" t="s">
        <v>11</v>
      </c>
      <c r="AY30" s="40" t="s">
        <v>11</v>
      </c>
      <c r="AZ30" s="27" t="s">
        <v>11</v>
      </c>
      <c r="BA30" s="41" t="s">
        <v>11</v>
      </c>
      <c r="BB30" s="4"/>
      <c r="BC30" s="4"/>
      <c r="BD30" s="4"/>
      <c r="BE30" s="4"/>
      <c r="BF30" s="4"/>
      <c r="BG30" s="4"/>
      <c r="BH30" s="4"/>
      <c r="BI30" s="4"/>
      <c r="BJ30" s="4"/>
    </row>
    <row r="31" customFormat="false" ht="18.95" hidden="false" customHeight="true" outlineLevel="0" collapsed="false">
      <c r="B31" s="80"/>
      <c r="C31" s="80"/>
      <c r="D31" s="53" t="s">
        <v>38</v>
      </c>
      <c r="E31" s="53"/>
      <c r="F31" s="36" t="s">
        <v>11</v>
      </c>
      <c r="G31" s="36" t="s">
        <v>11</v>
      </c>
      <c r="H31" s="36" t="s">
        <v>11</v>
      </c>
      <c r="I31" s="36" t="s">
        <v>11</v>
      </c>
      <c r="J31" s="36" t="s">
        <v>11</v>
      </c>
      <c r="K31" s="36" t="s">
        <v>11</v>
      </c>
      <c r="L31" s="36" t="s">
        <v>11</v>
      </c>
      <c r="M31" s="36" t="s">
        <v>11</v>
      </c>
      <c r="N31" s="36" t="s">
        <v>11</v>
      </c>
      <c r="O31" s="36" t="s">
        <v>11</v>
      </c>
      <c r="P31" s="36" t="s">
        <v>11</v>
      </c>
      <c r="Q31" s="36" t="s">
        <v>11</v>
      </c>
      <c r="R31" s="36" t="s">
        <v>11</v>
      </c>
      <c r="S31" s="36" t="s">
        <v>11</v>
      </c>
      <c r="T31" s="36" t="s">
        <v>11</v>
      </c>
      <c r="U31" s="28"/>
      <c r="V31" s="7"/>
      <c r="W31" s="81"/>
      <c r="X31" s="81"/>
      <c r="Y31" s="53" t="s">
        <v>38</v>
      </c>
      <c r="Z31" s="53"/>
      <c r="AA31" s="53"/>
      <c r="AB31" s="36" t="s">
        <v>11</v>
      </c>
      <c r="AC31" s="36" t="s">
        <v>11</v>
      </c>
      <c r="AD31" s="36" t="s">
        <v>11</v>
      </c>
      <c r="AE31" s="36" t="s">
        <v>11</v>
      </c>
      <c r="AF31" s="36" t="s">
        <v>11</v>
      </c>
      <c r="AG31" s="38" t="s">
        <v>11</v>
      </c>
      <c r="AH31" s="38" t="s">
        <v>11</v>
      </c>
      <c r="AI31" s="38" t="s">
        <v>11</v>
      </c>
      <c r="AJ31" s="38" t="s">
        <v>11</v>
      </c>
      <c r="AK31" s="38" t="s">
        <v>11</v>
      </c>
      <c r="AL31" s="27" t="s">
        <v>11</v>
      </c>
      <c r="AM31" s="38" t="s">
        <v>11</v>
      </c>
      <c r="AN31" s="38" t="s">
        <v>11</v>
      </c>
      <c r="AO31" s="38" t="n">
        <v>20</v>
      </c>
      <c r="AP31" s="38" t="n">
        <v>15</v>
      </c>
      <c r="AQ31" s="27" t="s">
        <v>11</v>
      </c>
      <c r="AR31" s="27" t="s">
        <v>11</v>
      </c>
      <c r="AS31" s="38" t="s">
        <v>11</v>
      </c>
      <c r="AT31" s="38" t="s">
        <v>11</v>
      </c>
      <c r="AU31" s="38" t="s">
        <v>11</v>
      </c>
      <c r="AV31" s="27" t="s">
        <v>11</v>
      </c>
      <c r="AW31" s="39" t="s">
        <v>11</v>
      </c>
      <c r="AX31" s="39" t="s">
        <v>11</v>
      </c>
      <c r="AY31" s="40" t="s">
        <v>11</v>
      </c>
      <c r="AZ31" s="27" t="s">
        <v>11</v>
      </c>
      <c r="BA31" s="41" t="s">
        <v>11</v>
      </c>
      <c r="BB31" s="4"/>
      <c r="BC31" s="4"/>
      <c r="BD31" s="4"/>
      <c r="BE31" s="4"/>
      <c r="BF31" s="4"/>
      <c r="BG31" s="4"/>
      <c r="BH31" s="4"/>
      <c r="BI31" s="4"/>
      <c r="BJ31" s="4"/>
    </row>
    <row r="32" customFormat="false" ht="18.95" hidden="false" customHeight="true" outlineLevel="0" collapsed="false">
      <c r="B32" s="80"/>
      <c r="C32" s="80"/>
      <c r="D32" s="53" t="s">
        <v>39</v>
      </c>
      <c r="E32" s="53"/>
      <c r="F32" s="36" t="s">
        <v>11</v>
      </c>
      <c r="G32" s="36" t="s">
        <v>11</v>
      </c>
      <c r="H32" s="36" t="s">
        <v>11</v>
      </c>
      <c r="I32" s="36" t="s">
        <v>11</v>
      </c>
      <c r="J32" s="36" t="s">
        <v>11</v>
      </c>
      <c r="K32" s="36" t="s">
        <v>11</v>
      </c>
      <c r="L32" s="36" t="s">
        <v>11</v>
      </c>
      <c r="M32" s="36" t="s">
        <v>11</v>
      </c>
      <c r="N32" s="36" t="s">
        <v>11</v>
      </c>
      <c r="O32" s="36" t="s">
        <v>11</v>
      </c>
      <c r="P32" s="36" t="s">
        <v>11</v>
      </c>
      <c r="Q32" s="36" t="s">
        <v>11</v>
      </c>
      <c r="R32" s="36" t="s">
        <v>11</v>
      </c>
      <c r="S32" s="36" t="s">
        <v>11</v>
      </c>
      <c r="T32" s="36" t="s">
        <v>11</v>
      </c>
      <c r="U32" s="28"/>
      <c r="V32" s="7"/>
      <c r="W32" s="81"/>
      <c r="X32" s="81"/>
      <c r="Y32" s="53" t="s">
        <v>39</v>
      </c>
      <c r="Z32" s="53"/>
      <c r="AA32" s="53"/>
      <c r="AB32" s="36" t="s">
        <v>11</v>
      </c>
      <c r="AC32" s="36" t="s">
        <v>11</v>
      </c>
      <c r="AD32" s="36" t="s">
        <v>11</v>
      </c>
      <c r="AE32" s="36" t="s">
        <v>11</v>
      </c>
      <c r="AF32" s="36" t="s">
        <v>11</v>
      </c>
      <c r="AG32" s="38" t="s">
        <v>11</v>
      </c>
      <c r="AH32" s="38" t="s">
        <v>11</v>
      </c>
      <c r="AI32" s="38" t="s">
        <v>11</v>
      </c>
      <c r="AJ32" s="38" t="s">
        <v>11</v>
      </c>
      <c r="AK32" s="38" t="s">
        <v>11</v>
      </c>
      <c r="AL32" s="27" t="s">
        <v>11</v>
      </c>
      <c r="AM32" s="38" t="s">
        <v>11</v>
      </c>
      <c r="AN32" s="38" t="s">
        <v>11</v>
      </c>
      <c r="AO32" s="38" t="s">
        <v>11</v>
      </c>
      <c r="AP32" s="38" t="s">
        <v>11</v>
      </c>
      <c r="AQ32" s="27" t="n">
        <v>1424</v>
      </c>
      <c r="AR32" s="27" t="n">
        <v>183</v>
      </c>
      <c r="AS32" s="38" t="s">
        <v>11</v>
      </c>
      <c r="AT32" s="38" t="s">
        <v>11</v>
      </c>
      <c r="AU32" s="38" t="s">
        <v>11</v>
      </c>
      <c r="AV32" s="27" t="s">
        <v>11</v>
      </c>
      <c r="AW32" s="39" t="s">
        <v>11</v>
      </c>
      <c r="AX32" s="39" t="s">
        <v>11</v>
      </c>
      <c r="AY32" s="40" t="s">
        <v>11</v>
      </c>
      <c r="AZ32" s="27" t="s">
        <v>11</v>
      </c>
      <c r="BA32" s="41" t="s">
        <v>11</v>
      </c>
      <c r="BB32" s="4"/>
      <c r="BC32" s="4"/>
      <c r="BD32" s="4"/>
      <c r="BE32" s="4"/>
      <c r="BF32" s="4"/>
      <c r="BG32" s="4"/>
      <c r="BH32" s="4"/>
      <c r="BI32" s="4"/>
      <c r="BJ32" s="4"/>
    </row>
    <row r="33" customFormat="false" ht="18.95" hidden="false" customHeight="true" outlineLevel="0" collapsed="false">
      <c r="B33" s="80"/>
      <c r="C33" s="80"/>
      <c r="D33" s="53" t="s">
        <v>40</v>
      </c>
      <c r="E33" s="53"/>
      <c r="F33" s="36" t="s">
        <v>11</v>
      </c>
      <c r="G33" s="36" t="s">
        <v>11</v>
      </c>
      <c r="H33" s="36" t="s">
        <v>11</v>
      </c>
      <c r="I33" s="36" t="s">
        <v>11</v>
      </c>
      <c r="J33" s="36" t="s">
        <v>11</v>
      </c>
      <c r="K33" s="36" t="s">
        <v>11</v>
      </c>
      <c r="L33" s="36" t="s">
        <v>11</v>
      </c>
      <c r="M33" s="36" t="s">
        <v>11</v>
      </c>
      <c r="N33" s="36" t="s">
        <v>11</v>
      </c>
      <c r="O33" s="36" t="s">
        <v>11</v>
      </c>
      <c r="P33" s="36" t="s">
        <v>11</v>
      </c>
      <c r="Q33" s="36" t="s">
        <v>11</v>
      </c>
      <c r="R33" s="36" t="s">
        <v>11</v>
      </c>
      <c r="S33" s="36" t="s">
        <v>11</v>
      </c>
      <c r="T33" s="36" t="s">
        <v>11</v>
      </c>
      <c r="U33" s="28"/>
      <c r="V33" s="7"/>
      <c r="W33" s="81"/>
      <c r="X33" s="81"/>
      <c r="Y33" s="53" t="s">
        <v>40</v>
      </c>
      <c r="Z33" s="53"/>
      <c r="AA33" s="53"/>
      <c r="AB33" s="36" t="s">
        <v>11</v>
      </c>
      <c r="AC33" s="36" t="s">
        <v>11</v>
      </c>
      <c r="AD33" s="36" t="s">
        <v>11</v>
      </c>
      <c r="AE33" s="36" t="s">
        <v>11</v>
      </c>
      <c r="AF33" s="36" t="s">
        <v>11</v>
      </c>
      <c r="AG33" s="38" t="s">
        <v>11</v>
      </c>
      <c r="AH33" s="38" t="s">
        <v>11</v>
      </c>
      <c r="AI33" s="38" t="s">
        <v>11</v>
      </c>
      <c r="AJ33" s="38" t="s">
        <v>11</v>
      </c>
      <c r="AK33" s="38" t="s">
        <v>11</v>
      </c>
      <c r="AL33" s="27" t="s">
        <v>11</v>
      </c>
      <c r="AM33" s="38" t="s">
        <v>11</v>
      </c>
      <c r="AN33" s="38" t="s">
        <v>11</v>
      </c>
      <c r="AO33" s="38" t="s">
        <v>11</v>
      </c>
      <c r="AP33" s="38" t="s">
        <v>11</v>
      </c>
      <c r="AQ33" s="27" t="s">
        <v>11</v>
      </c>
      <c r="AR33" s="27" t="n">
        <v>33</v>
      </c>
      <c r="AS33" s="38" t="n">
        <v>61</v>
      </c>
      <c r="AT33" s="38" t="n">
        <v>18</v>
      </c>
      <c r="AU33" s="38" t="n">
        <v>3</v>
      </c>
      <c r="AV33" s="27" t="s">
        <v>11</v>
      </c>
      <c r="AW33" s="39" t="s">
        <v>11</v>
      </c>
      <c r="AX33" s="39" t="s">
        <v>11</v>
      </c>
      <c r="AY33" s="40" t="s">
        <v>11</v>
      </c>
      <c r="AZ33" s="27" t="s">
        <v>11</v>
      </c>
      <c r="BA33" s="41" t="s">
        <v>11</v>
      </c>
      <c r="BB33" s="4"/>
      <c r="BC33" s="4"/>
      <c r="BD33" s="4"/>
      <c r="BE33" s="4"/>
      <c r="BF33" s="4"/>
      <c r="BG33" s="4"/>
      <c r="BH33" s="4"/>
      <c r="BI33" s="4"/>
      <c r="BJ33" s="4"/>
    </row>
    <row r="34" customFormat="false" ht="18.95" hidden="false" customHeight="true" outlineLevel="0" collapsed="false">
      <c r="B34" s="80"/>
      <c r="C34" s="80"/>
      <c r="D34" s="53" t="s">
        <v>41</v>
      </c>
      <c r="E34" s="53"/>
      <c r="F34" s="36" t="s">
        <v>11</v>
      </c>
      <c r="G34" s="36" t="s">
        <v>11</v>
      </c>
      <c r="H34" s="36" t="s">
        <v>11</v>
      </c>
      <c r="I34" s="36" t="s">
        <v>11</v>
      </c>
      <c r="J34" s="36" t="s">
        <v>11</v>
      </c>
      <c r="K34" s="36" t="s">
        <v>11</v>
      </c>
      <c r="L34" s="36" t="s">
        <v>11</v>
      </c>
      <c r="M34" s="36" t="s">
        <v>11</v>
      </c>
      <c r="N34" s="36" t="s">
        <v>11</v>
      </c>
      <c r="O34" s="36" t="s">
        <v>11</v>
      </c>
      <c r="P34" s="36" t="s">
        <v>11</v>
      </c>
      <c r="Q34" s="36" t="s">
        <v>11</v>
      </c>
      <c r="R34" s="36" t="s">
        <v>11</v>
      </c>
      <c r="S34" s="36" t="s">
        <v>11</v>
      </c>
      <c r="T34" s="36" t="s">
        <v>11</v>
      </c>
      <c r="U34" s="28"/>
      <c r="V34" s="7"/>
      <c r="W34" s="81"/>
      <c r="X34" s="81"/>
      <c r="Y34" s="53" t="s">
        <v>41</v>
      </c>
      <c r="Z34" s="53"/>
      <c r="AA34" s="53"/>
      <c r="AB34" s="36" t="s">
        <v>11</v>
      </c>
      <c r="AC34" s="36" t="s">
        <v>11</v>
      </c>
      <c r="AD34" s="36" t="s">
        <v>11</v>
      </c>
      <c r="AE34" s="36" t="s">
        <v>11</v>
      </c>
      <c r="AF34" s="36" t="s">
        <v>11</v>
      </c>
      <c r="AG34" s="38" t="s">
        <v>11</v>
      </c>
      <c r="AH34" s="38" t="s">
        <v>11</v>
      </c>
      <c r="AI34" s="38" t="s">
        <v>11</v>
      </c>
      <c r="AJ34" s="38" t="s">
        <v>11</v>
      </c>
      <c r="AK34" s="38" t="s">
        <v>11</v>
      </c>
      <c r="AL34" s="27" t="s">
        <v>11</v>
      </c>
      <c r="AM34" s="38" t="s">
        <v>11</v>
      </c>
      <c r="AN34" s="38" t="s">
        <v>11</v>
      </c>
      <c r="AO34" s="38" t="s">
        <v>11</v>
      </c>
      <c r="AP34" s="38" t="s">
        <v>11</v>
      </c>
      <c r="AQ34" s="27" t="s">
        <v>11</v>
      </c>
      <c r="AR34" s="27" t="s">
        <v>11</v>
      </c>
      <c r="AS34" s="38" t="n">
        <v>169</v>
      </c>
      <c r="AT34" s="38" t="s">
        <v>11</v>
      </c>
      <c r="AU34" s="38" t="s">
        <v>11</v>
      </c>
      <c r="AV34" s="27" t="s">
        <v>11</v>
      </c>
      <c r="AW34" s="39" t="s">
        <v>11</v>
      </c>
      <c r="AX34" s="39" t="s">
        <v>11</v>
      </c>
      <c r="AY34" s="40" t="s">
        <v>11</v>
      </c>
      <c r="AZ34" s="27" t="s">
        <v>11</v>
      </c>
      <c r="BA34" s="41" t="s">
        <v>11</v>
      </c>
      <c r="BB34" s="4"/>
      <c r="BC34" s="4"/>
      <c r="BD34" s="4"/>
      <c r="BE34" s="4"/>
      <c r="BF34" s="4"/>
      <c r="BG34" s="4"/>
      <c r="BH34" s="4"/>
      <c r="BI34" s="4"/>
      <c r="BJ34" s="4"/>
    </row>
    <row r="35" customFormat="false" ht="18.75" hidden="false" customHeight="true" outlineLevel="0" collapsed="false">
      <c r="B35" s="80"/>
      <c r="C35" s="80"/>
      <c r="D35" s="53" t="s">
        <v>42</v>
      </c>
      <c r="E35" s="53"/>
      <c r="F35" s="36" t="s">
        <v>11</v>
      </c>
      <c r="G35" s="36" t="s">
        <v>11</v>
      </c>
      <c r="H35" s="36" t="s">
        <v>11</v>
      </c>
      <c r="I35" s="36" t="s">
        <v>11</v>
      </c>
      <c r="J35" s="36" t="s">
        <v>11</v>
      </c>
      <c r="K35" s="36" t="s">
        <v>11</v>
      </c>
      <c r="L35" s="36" t="s">
        <v>11</v>
      </c>
      <c r="M35" s="36" t="s">
        <v>11</v>
      </c>
      <c r="N35" s="36" t="s">
        <v>11</v>
      </c>
      <c r="O35" s="36" t="s">
        <v>11</v>
      </c>
      <c r="P35" s="36" t="s">
        <v>11</v>
      </c>
      <c r="Q35" s="36" t="s">
        <v>11</v>
      </c>
      <c r="R35" s="36" t="s">
        <v>11</v>
      </c>
      <c r="S35" s="36" t="s">
        <v>11</v>
      </c>
      <c r="T35" s="36" t="s">
        <v>11</v>
      </c>
      <c r="U35" s="28"/>
      <c r="V35" s="7"/>
      <c r="W35" s="81"/>
      <c r="X35" s="81"/>
      <c r="Y35" s="53" t="s">
        <v>42</v>
      </c>
      <c r="Z35" s="53"/>
      <c r="AA35" s="53"/>
      <c r="AB35" s="36" t="s">
        <v>11</v>
      </c>
      <c r="AC35" s="36" t="s">
        <v>11</v>
      </c>
      <c r="AD35" s="36" t="s">
        <v>11</v>
      </c>
      <c r="AE35" s="36" t="s">
        <v>11</v>
      </c>
      <c r="AF35" s="36" t="s">
        <v>11</v>
      </c>
      <c r="AG35" s="54" t="s">
        <v>11</v>
      </c>
      <c r="AH35" s="54" t="s">
        <v>11</v>
      </c>
      <c r="AI35" s="54" t="s">
        <v>11</v>
      </c>
      <c r="AJ35" s="54" t="s">
        <v>11</v>
      </c>
      <c r="AK35" s="54" t="s">
        <v>11</v>
      </c>
      <c r="AL35" s="36" t="s">
        <v>11</v>
      </c>
      <c r="AM35" s="54" t="s">
        <v>11</v>
      </c>
      <c r="AN35" s="54" t="s">
        <v>11</v>
      </c>
      <c r="AO35" s="54" t="s">
        <v>11</v>
      </c>
      <c r="AP35" s="54" t="s">
        <v>11</v>
      </c>
      <c r="AQ35" s="36" t="s">
        <v>11</v>
      </c>
      <c r="AR35" s="36" t="s">
        <v>11</v>
      </c>
      <c r="AS35" s="54" t="s">
        <v>11</v>
      </c>
      <c r="AT35" s="54" t="n">
        <v>219</v>
      </c>
      <c r="AU35" s="54" t="n">
        <v>291</v>
      </c>
      <c r="AV35" s="36" t="n">
        <v>203</v>
      </c>
      <c r="AW35" s="34" t="n">
        <v>229</v>
      </c>
      <c r="AX35" s="34" t="n">
        <v>168</v>
      </c>
      <c r="AY35" s="35" t="n">
        <v>165</v>
      </c>
      <c r="AZ35" s="36" t="n">
        <v>70</v>
      </c>
      <c r="BA35" s="37" t="n">
        <v>44</v>
      </c>
      <c r="BB35" s="4"/>
      <c r="BC35" s="4"/>
      <c r="BD35" s="4"/>
      <c r="BE35" s="4"/>
      <c r="BF35" s="4"/>
      <c r="BG35" s="4"/>
      <c r="BH35" s="4"/>
      <c r="BI35" s="4"/>
      <c r="BJ35" s="4"/>
    </row>
    <row r="36" customFormat="false" ht="29.25" hidden="false" customHeight="true" outlineLevel="0" collapsed="false">
      <c r="B36" s="80"/>
      <c r="C36" s="80"/>
      <c r="D36" s="82" t="s">
        <v>43</v>
      </c>
      <c r="E36" s="82"/>
      <c r="F36" s="36" t="s">
        <v>11</v>
      </c>
      <c r="G36" s="36" t="s">
        <v>11</v>
      </c>
      <c r="H36" s="36" t="s">
        <v>11</v>
      </c>
      <c r="I36" s="36" t="s">
        <v>11</v>
      </c>
      <c r="J36" s="36" t="s">
        <v>11</v>
      </c>
      <c r="K36" s="36" t="s">
        <v>11</v>
      </c>
      <c r="L36" s="36" t="s">
        <v>11</v>
      </c>
      <c r="M36" s="36" t="s">
        <v>11</v>
      </c>
      <c r="N36" s="36" t="s">
        <v>11</v>
      </c>
      <c r="O36" s="36" t="s">
        <v>11</v>
      </c>
      <c r="P36" s="36" t="s">
        <v>11</v>
      </c>
      <c r="Q36" s="36" t="s">
        <v>11</v>
      </c>
      <c r="R36" s="36" t="s">
        <v>11</v>
      </c>
      <c r="S36" s="36" t="s">
        <v>11</v>
      </c>
      <c r="T36" s="36" t="s">
        <v>11</v>
      </c>
      <c r="U36" s="28"/>
      <c r="V36" s="7"/>
      <c r="W36" s="81"/>
      <c r="X36" s="81"/>
      <c r="Y36" s="82" t="s">
        <v>43</v>
      </c>
      <c r="Z36" s="82"/>
      <c r="AA36" s="82"/>
      <c r="AB36" s="36" t="s">
        <v>11</v>
      </c>
      <c r="AC36" s="36" t="s">
        <v>11</v>
      </c>
      <c r="AD36" s="36" t="s">
        <v>11</v>
      </c>
      <c r="AE36" s="36" t="s">
        <v>11</v>
      </c>
      <c r="AF36" s="36" t="s">
        <v>11</v>
      </c>
      <c r="AG36" s="54" t="s">
        <v>11</v>
      </c>
      <c r="AH36" s="54" t="s">
        <v>11</v>
      </c>
      <c r="AI36" s="54" t="s">
        <v>11</v>
      </c>
      <c r="AJ36" s="54" t="s">
        <v>11</v>
      </c>
      <c r="AK36" s="54" t="s">
        <v>11</v>
      </c>
      <c r="AL36" s="36" t="s">
        <v>11</v>
      </c>
      <c r="AM36" s="54" t="s">
        <v>11</v>
      </c>
      <c r="AN36" s="54" t="s">
        <v>11</v>
      </c>
      <c r="AO36" s="54" t="s">
        <v>11</v>
      </c>
      <c r="AP36" s="54" t="s">
        <v>11</v>
      </c>
      <c r="AQ36" s="36" t="s">
        <v>11</v>
      </c>
      <c r="AR36" s="36" t="s">
        <v>11</v>
      </c>
      <c r="AS36" s="54" t="s">
        <v>11</v>
      </c>
      <c r="AT36" s="54" t="n">
        <v>62</v>
      </c>
      <c r="AU36" s="38" t="s">
        <v>11</v>
      </c>
      <c r="AV36" s="27" t="s">
        <v>11</v>
      </c>
      <c r="AW36" s="39" t="s">
        <v>11</v>
      </c>
      <c r="AX36" s="39" t="s">
        <v>11</v>
      </c>
      <c r="AY36" s="40" t="s">
        <v>11</v>
      </c>
      <c r="AZ36" s="27" t="s">
        <v>11</v>
      </c>
      <c r="BA36" s="41" t="s">
        <v>11</v>
      </c>
      <c r="BB36" s="4"/>
      <c r="BC36" s="4"/>
      <c r="BD36" s="4"/>
      <c r="BE36" s="4"/>
      <c r="BF36" s="4"/>
      <c r="BG36" s="4"/>
      <c r="BH36" s="4"/>
      <c r="BI36" s="4"/>
      <c r="BJ36" s="4"/>
    </row>
    <row r="37" s="83" customFormat="true" ht="29.25" hidden="false" customHeight="true" outlineLevel="0" collapsed="false">
      <c r="B37" s="80"/>
      <c r="C37" s="80"/>
      <c r="D37" s="82" t="s">
        <v>44</v>
      </c>
      <c r="E37" s="82"/>
      <c r="F37" s="36" t="s">
        <v>11</v>
      </c>
      <c r="G37" s="36" t="s">
        <v>11</v>
      </c>
      <c r="H37" s="36" t="s">
        <v>11</v>
      </c>
      <c r="I37" s="36" t="s">
        <v>11</v>
      </c>
      <c r="J37" s="36" t="s">
        <v>11</v>
      </c>
      <c r="K37" s="36" t="s">
        <v>11</v>
      </c>
      <c r="L37" s="36" t="s">
        <v>11</v>
      </c>
      <c r="M37" s="36" t="s">
        <v>11</v>
      </c>
      <c r="N37" s="36" t="s">
        <v>11</v>
      </c>
      <c r="O37" s="36" t="s">
        <v>11</v>
      </c>
      <c r="P37" s="36" t="s">
        <v>11</v>
      </c>
      <c r="Q37" s="36" t="s">
        <v>11</v>
      </c>
      <c r="R37" s="36" t="s">
        <v>11</v>
      </c>
      <c r="S37" s="36" t="s">
        <v>11</v>
      </c>
      <c r="T37" s="36" t="s">
        <v>11</v>
      </c>
      <c r="U37" s="28"/>
      <c r="V37" s="7"/>
      <c r="W37" s="81"/>
      <c r="X37" s="81"/>
      <c r="Y37" s="82" t="s">
        <v>44</v>
      </c>
      <c r="Z37" s="82"/>
      <c r="AA37" s="82"/>
      <c r="AB37" s="36" t="s">
        <v>11</v>
      </c>
      <c r="AC37" s="36" t="s">
        <v>11</v>
      </c>
      <c r="AD37" s="36" t="s">
        <v>11</v>
      </c>
      <c r="AE37" s="36" t="s">
        <v>11</v>
      </c>
      <c r="AF37" s="36" t="s">
        <v>11</v>
      </c>
      <c r="AG37" s="54" t="s">
        <v>11</v>
      </c>
      <c r="AH37" s="54" t="s">
        <v>11</v>
      </c>
      <c r="AI37" s="54" t="s">
        <v>11</v>
      </c>
      <c r="AJ37" s="54" t="s">
        <v>11</v>
      </c>
      <c r="AK37" s="54" t="s">
        <v>11</v>
      </c>
      <c r="AL37" s="36" t="s">
        <v>11</v>
      </c>
      <c r="AM37" s="54" t="s">
        <v>11</v>
      </c>
      <c r="AN37" s="54" t="s">
        <v>11</v>
      </c>
      <c r="AO37" s="54" t="s">
        <v>11</v>
      </c>
      <c r="AP37" s="54" t="s">
        <v>11</v>
      </c>
      <c r="AQ37" s="36" t="s">
        <v>11</v>
      </c>
      <c r="AR37" s="36" t="s">
        <v>11</v>
      </c>
      <c r="AS37" s="54" t="s">
        <v>11</v>
      </c>
      <c r="AT37" s="54" t="s">
        <v>11</v>
      </c>
      <c r="AU37" s="38" t="s">
        <v>11</v>
      </c>
      <c r="AV37" s="27" t="s">
        <v>11</v>
      </c>
      <c r="AW37" s="39" t="s">
        <v>11</v>
      </c>
      <c r="AX37" s="39" t="n">
        <v>296</v>
      </c>
      <c r="AY37" s="40" t="s">
        <v>11</v>
      </c>
      <c r="AZ37" s="27" t="s">
        <v>11</v>
      </c>
      <c r="BA37" s="41" t="s">
        <v>11</v>
      </c>
      <c r="BB37" s="4"/>
      <c r="BC37" s="4"/>
      <c r="BD37" s="4"/>
      <c r="BE37" s="4"/>
      <c r="BF37" s="4"/>
      <c r="BG37" s="4"/>
      <c r="BH37" s="4"/>
      <c r="BI37" s="4"/>
      <c r="BJ37" s="4"/>
    </row>
    <row r="38" customFormat="false" ht="29.25" hidden="false" customHeight="true" outlineLevel="0" collapsed="false">
      <c r="B38" s="80"/>
      <c r="C38" s="80"/>
      <c r="D38" s="53" t="s">
        <v>45</v>
      </c>
      <c r="E38" s="53"/>
      <c r="F38" s="36" t="s">
        <v>11</v>
      </c>
      <c r="G38" s="36" t="s">
        <v>11</v>
      </c>
      <c r="H38" s="36" t="s">
        <v>11</v>
      </c>
      <c r="I38" s="36" t="s">
        <v>11</v>
      </c>
      <c r="J38" s="36" t="s">
        <v>11</v>
      </c>
      <c r="K38" s="36" t="s">
        <v>11</v>
      </c>
      <c r="L38" s="36" t="s">
        <v>11</v>
      </c>
      <c r="M38" s="36" t="s">
        <v>11</v>
      </c>
      <c r="N38" s="36" t="s">
        <v>11</v>
      </c>
      <c r="O38" s="36" t="s">
        <v>11</v>
      </c>
      <c r="P38" s="36" t="s">
        <v>11</v>
      </c>
      <c r="Q38" s="36" t="s">
        <v>11</v>
      </c>
      <c r="R38" s="36" t="s">
        <v>11</v>
      </c>
      <c r="S38" s="36" t="s">
        <v>11</v>
      </c>
      <c r="T38" s="36" t="s">
        <v>11</v>
      </c>
      <c r="U38" s="28"/>
      <c r="V38" s="7"/>
      <c r="W38" s="81"/>
      <c r="X38" s="81"/>
      <c r="Y38" s="84" t="s">
        <v>45</v>
      </c>
      <c r="Z38" s="84"/>
      <c r="AA38" s="84"/>
      <c r="AB38" s="36" t="s">
        <v>11</v>
      </c>
      <c r="AC38" s="36" t="s">
        <v>11</v>
      </c>
      <c r="AD38" s="36" t="s">
        <v>11</v>
      </c>
      <c r="AE38" s="36" t="s">
        <v>11</v>
      </c>
      <c r="AF38" s="36" t="s">
        <v>11</v>
      </c>
      <c r="AG38" s="54" t="s">
        <v>11</v>
      </c>
      <c r="AH38" s="54" t="s">
        <v>11</v>
      </c>
      <c r="AI38" s="54" t="s">
        <v>11</v>
      </c>
      <c r="AJ38" s="54" t="s">
        <v>11</v>
      </c>
      <c r="AK38" s="54" t="s">
        <v>11</v>
      </c>
      <c r="AL38" s="36" t="s">
        <v>11</v>
      </c>
      <c r="AM38" s="54" t="s">
        <v>11</v>
      </c>
      <c r="AN38" s="54" t="s">
        <v>11</v>
      </c>
      <c r="AO38" s="54" t="s">
        <v>11</v>
      </c>
      <c r="AP38" s="54" t="s">
        <v>11</v>
      </c>
      <c r="AQ38" s="36" t="s">
        <v>11</v>
      </c>
      <c r="AR38" s="36" t="s">
        <v>11</v>
      </c>
      <c r="AS38" s="54" t="s">
        <v>11</v>
      </c>
      <c r="AT38" s="38" t="s">
        <v>11</v>
      </c>
      <c r="AU38" s="54" t="n">
        <v>3392</v>
      </c>
      <c r="AV38" s="27" t="s">
        <v>11</v>
      </c>
      <c r="AW38" s="39" t="s">
        <v>11</v>
      </c>
      <c r="AX38" s="39" t="s">
        <v>11</v>
      </c>
      <c r="AY38" s="40" t="s">
        <v>11</v>
      </c>
      <c r="AZ38" s="27" t="s">
        <v>11</v>
      </c>
      <c r="BA38" s="41" t="s">
        <v>11</v>
      </c>
      <c r="BB38" s="4"/>
      <c r="BC38" s="4"/>
      <c r="BD38" s="4"/>
      <c r="BE38" s="4"/>
      <c r="BF38" s="4"/>
      <c r="BG38" s="4"/>
      <c r="BH38" s="4"/>
      <c r="BI38" s="4"/>
      <c r="BJ38" s="4"/>
    </row>
    <row r="39" customFormat="false" ht="18.95" hidden="false" customHeight="true" outlineLevel="0" collapsed="false">
      <c r="B39" s="85"/>
      <c r="C39" s="56" t="s">
        <v>46</v>
      </c>
      <c r="D39" s="56"/>
      <c r="E39" s="56"/>
      <c r="F39" s="43" t="n">
        <v>4917</v>
      </c>
      <c r="G39" s="43" t="n">
        <v>7091</v>
      </c>
      <c r="H39" s="43" t="n">
        <v>4362</v>
      </c>
      <c r="I39" s="43" t="n">
        <v>3895</v>
      </c>
      <c r="J39" s="43" t="n">
        <v>3741</v>
      </c>
      <c r="K39" s="43" t="n">
        <v>3230</v>
      </c>
      <c r="L39" s="43" t="n">
        <v>2826</v>
      </c>
      <c r="M39" s="43" t="n">
        <v>4081</v>
      </c>
      <c r="N39" s="43" t="n">
        <v>1652</v>
      </c>
      <c r="O39" s="43" t="n">
        <v>582</v>
      </c>
      <c r="P39" s="43" t="n">
        <v>354</v>
      </c>
      <c r="Q39" s="43" t="n">
        <v>1628</v>
      </c>
      <c r="R39" s="43" t="n">
        <v>381</v>
      </c>
      <c r="S39" s="43" t="n">
        <v>2470</v>
      </c>
      <c r="T39" s="43" t="n">
        <v>285</v>
      </c>
      <c r="U39" s="21"/>
      <c r="V39" s="5"/>
      <c r="W39" s="86"/>
      <c r="X39" s="58" t="s">
        <v>46</v>
      </c>
      <c r="Y39" s="58"/>
      <c r="Z39" s="58"/>
      <c r="AA39" s="58"/>
      <c r="AB39" s="43" t="n">
        <v>2899</v>
      </c>
      <c r="AC39" s="43" t="n">
        <v>198</v>
      </c>
      <c r="AD39" s="43" t="n">
        <v>1473</v>
      </c>
      <c r="AE39" s="43" t="n">
        <v>184</v>
      </c>
      <c r="AF39" s="43" t="n">
        <v>362</v>
      </c>
      <c r="AG39" s="44" t="n">
        <v>644</v>
      </c>
      <c r="AH39" s="43" t="n">
        <v>727</v>
      </c>
      <c r="AI39" s="43" t="n">
        <v>471</v>
      </c>
      <c r="AJ39" s="43" t="n">
        <v>270</v>
      </c>
      <c r="AK39" s="44" t="n">
        <v>1373</v>
      </c>
      <c r="AL39" s="43" t="n">
        <v>5</v>
      </c>
      <c r="AM39" s="87" t="s">
        <v>11</v>
      </c>
      <c r="AN39" s="44" t="n">
        <v>8</v>
      </c>
      <c r="AO39" s="87" t="n">
        <v>20</v>
      </c>
      <c r="AP39" s="87" t="n">
        <v>15</v>
      </c>
      <c r="AQ39" s="45" t="n">
        <v>1424</v>
      </c>
      <c r="AR39" s="45" t="n">
        <f aca="false">SUM(AR32:AR34)</f>
        <v>216</v>
      </c>
      <c r="AS39" s="87" t="n">
        <f aca="false">SUM(AS32:AS34)</f>
        <v>230</v>
      </c>
      <c r="AT39" s="87" t="n">
        <f aca="false">SUM(AT23:AT38)</f>
        <v>299</v>
      </c>
      <c r="AU39" s="87" t="n">
        <f aca="false">SUM(AU23:AU38)</f>
        <v>3686</v>
      </c>
      <c r="AV39" s="45" t="n">
        <f aca="false">SUM(AV23:AV38)</f>
        <v>203</v>
      </c>
      <c r="AW39" s="46" t="n">
        <f aca="false">SUM(AW23:AW38)</f>
        <v>229</v>
      </c>
      <c r="AX39" s="46" t="n">
        <f aca="false">SUM(AX23:AX38)</f>
        <v>464</v>
      </c>
      <c r="AY39" s="47" t="n">
        <f aca="false">SUM(AY23:AY38)</f>
        <v>165</v>
      </c>
      <c r="AZ39" s="45" t="n">
        <v>70</v>
      </c>
      <c r="BA39" s="48" t="n">
        <v>44</v>
      </c>
      <c r="BB39" s="4"/>
      <c r="BC39" s="4"/>
      <c r="BD39" s="4"/>
      <c r="BE39" s="4"/>
      <c r="BF39" s="4"/>
      <c r="BG39" s="4"/>
      <c r="BH39" s="4"/>
      <c r="BI39" s="4"/>
      <c r="BJ39" s="4"/>
    </row>
    <row r="40" customFormat="false" ht="18.95" hidden="false" customHeight="true" outlineLevel="0" collapsed="false">
      <c r="B40" s="88" t="s">
        <v>47</v>
      </c>
      <c r="C40" s="88"/>
      <c r="D40" s="88"/>
      <c r="E40" s="88"/>
      <c r="F40" s="89" t="n">
        <v>30530</v>
      </c>
      <c r="G40" s="89" t="n">
        <v>36483</v>
      </c>
      <c r="H40" s="89" t="n">
        <v>23248</v>
      </c>
      <c r="I40" s="89" t="n">
        <v>25932</v>
      </c>
      <c r="J40" s="89" t="n">
        <v>24180</v>
      </c>
      <c r="K40" s="89" t="n">
        <v>24349</v>
      </c>
      <c r="L40" s="89" t="n">
        <v>25393</v>
      </c>
      <c r="M40" s="89" t="n">
        <v>23321</v>
      </c>
      <c r="N40" s="89" t="n">
        <v>20657</v>
      </c>
      <c r="O40" s="89" t="n">
        <v>15561</v>
      </c>
      <c r="P40" s="89" t="n">
        <v>14767</v>
      </c>
      <c r="Q40" s="89" t="n">
        <v>19103</v>
      </c>
      <c r="R40" s="89" t="n">
        <v>15125</v>
      </c>
      <c r="S40" s="89" t="n">
        <v>18381</v>
      </c>
      <c r="T40" s="89" t="n">
        <v>14186</v>
      </c>
      <c r="U40" s="90"/>
      <c r="V40" s="91"/>
      <c r="W40" s="88" t="s">
        <v>47</v>
      </c>
      <c r="X40" s="88"/>
      <c r="Y40" s="88"/>
      <c r="Z40" s="88"/>
      <c r="AA40" s="88"/>
      <c r="AB40" s="89" t="n">
        <v>15835</v>
      </c>
      <c r="AC40" s="89" t="n">
        <v>13045</v>
      </c>
      <c r="AD40" s="89" t="n">
        <v>12572</v>
      </c>
      <c r="AE40" s="89" t="n">
        <v>10270</v>
      </c>
      <c r="AF40" s="89" t="n">
        <v>10186</v>
      </c>
      <c r="AG40" s="92" t="n">
        <f aca="false">AG4+AG5+AG6+AG7+AG8+AG21+AG39</f>
        <v>9253</v>
      </c>
      <c r="AH40" s="92" t="n">
        <f aca="false">AH4+AH5+AH6+AH7+AH8+AH21+AH39</f>
        <v>10318</v>
      </c>
      <c r="AI40" s="92" t="n">
        <f aca="false">AI4+AI5+AI6+AI7+AI8+AI21+AI39</f>
        <v>10192</v>
      </c>
      <c r="AJ40" s="92" t="n">
        <f aca="false">AJ4+AJ5+AJ6+AJ7+AJ8+AJ21+AJ22+AJ39</f>
        <v>9981</v>
      </c>
      <c r="AK40" s="92" t="n">
        <f aca="false">AK4+AK5+AK6+AK7+AK8+AK21+AK22+AK39</f>
        <v>7417</v>
      </c>
      <c r="AL40" s="89" t="n">
        <f aca="false">AL4+AL5+AL6+AL7+AL8+AL21+AL39</f>
        <v>4511</v>
      </c>
      <c r="AM40" s="92" t="n">
        <f aca="false">AM4+AM5+AM6+AM7+AM8+AM21</f>
        <v>4802</v>
      </c>
      <c r="AN40" s="92" t="n">
        <f aca="false">AN4+AN5+AN6+AN7+AN8+AN21+AN39</f>
        <v>5998</v>
      </c>
      <c r="AO40" s="92" t="n">
        <f aca="false">AO4+AO5+AO6+AO7+AO8+AO21+AO39</f>
        <v>7533</v>
      </c>
      <c r="AP40" s="92" t="n">
        <f aca="false">AP4+AP5+AP6+AP7+AP8+AP21+AP39</f>
        <v>8777</v>
      </c>
      <c r="AQ40" s="89" t="n">
        <v>8618</v>
      </c>
      <c r="AR40" s="89" t="n">
        <f aca="false">+AR39+AR21+AR8+AR6+AR5+AR4</f>
        <v>6455</v>
      </c>
      <c r="AS40" s="92" t="n">
        <f aca="false">+AS39+AS21+AS8+AS6+AS5+AS4</f>
        <v>7329</v>
      </c>
      <c r="AT40" s="92" t="n">
        <f aca="false">+AT39+AT21+AT8+AT6+AT5+AT4</f>
        <v>7884</v>
      </c>
      <c r="AU40" s="92" t="n">
        <f aca="false">+AU39+AU21+AU8+AU6+AU5+AU4</f>
        <v>10836</v>
      </c>
      <c r="AV40" s="89" t="n">
        <f aca="false">+AV39+AV21+AV6+AV5+AV4</f>
        <v>7231</v>
      </c>
      <c r="AW40" s="93" t="n">
        <f aca="false">+AW39+AW21+AW5+AW4</f>
        <v>8074</v>
      </c>
      <c r="AX40" s="93" t="n">
        <f aca="false">+AX39+AX21+AX6+AX5+AX4</f>
        <v>13092</v>
      </c>
      <c r="AY40" s="94" t="n">
        <f aca="false">+AY39+AY21+AY5+AY4</f>
        <v>12729</v>
      </c>
      <c r="AZ40" s="89" t="n">
        <f aca="false">+AZ39+AZ21+AZ5+AZ4</f>
        <v>13800</v>
      </c>
      <c r="BA40" s="95" t="n">
        <f aca="false">+BA39+BA21+BA5+BA4</f>
        <v>16892</v>
      </c>
      <c r="BB40" s="4"/>
      <c r="BC40" s="4"/>
      <c r="BD40" s="4"/>
      <c r="BE40" s="4"/>
      <c r="BF40" s="4"/>
      <c r="BG40" s="4"/>
      <c r="BH40" s="4"/>
      <c r="BI40" s="4"/>
      <c r="BJ40" s="4"/>
    </row>
    <row r="41" customFormat="false" ht="12.75" hidden="false" customHeight="false" outlineLevel="0" collapsed="false">
      <c r="C41" s="96" t="s">
        <v>48</v>
      </c>
      <c r="D41" s="5"/>
      <c r="E41" s="5"/>
      <c r="F41" s="5"/>
      <c r="G41" s="5"/>
      <c r="H41" s="5"/>
      <c r="I41" s="5"/>
      <c r="J41" s="5"/>
      <c r="K41" s="5"/>
      <c r="L41" s="5"/>
      <c r="M41" s="5"/>
      <c r="N41" s="5"/>
      <c r="O41" s="5"/>
      <c r="P41" s="5"/>
      <c r="Q41" s="5"/>
      <c r="R41" s="5"/>
      <c r="S41" s="5"/>
      <c r="T41" s="5"/>
      <c r="U41" s="5"/>
      <c r="V41" s="5"/>
      <c r="W41" s="5"/>
      <c r="X41" s="5"/>
      <c r="AB41" s="5"/>
      <c r="AC41" s="5"/>
      <c r="AD41" s="5"/>
      <c r="AE41" s="5"/>
      <c r="AF41" s="5"/>
      <c r="AG41" s="5"/>
      <c r="AH41" s="5"/>
      <c r="AI41" s="5"/>
      <c r="AJ41" s="5"/>
      <c r="AK41" s="5"/>
      <c r="AL41" s="5"/>
      <c r="AM41" s="5"/>
      <c r="AN41" s="5"/>
      <c r="AO41" s="4"/>
      <c r="AP41" s="3"/>
      <c r="AQ41" s="4"/>
      <c r="AR41" s="4"/>
      <c r="AS41" s="4"/>
      <c r="AT41" s="4"/>
      <c r="AU41" s="4"/>
      <c r="AV41" s="4"/>
      <c r="AW41" s="4"/>
      <c r="AX41" s="4"/>
      <c r="AY41" s="4"/>
      <c r="AZ41" s="4"/>
      <c r="BA41" s="4"/>
      <c r="BB41" s="4"/>
      <c r="BC41" s="4"/>
      <c r="BD41" s="4"/>
      <c r="BE41" s="4"/>
      <c r="BF41" s="4"/>
      <c r="BG41" s="4"/>
      <c r="BH41" s="4"/>
      <c r="BI41" s="4"/>
      <c r="BJ41" s="4"/>
    </row>
    <row r="42" customFormat="false" ht="12.75" hidden="false" customHeight="false" outlineLevel="0" collapsed="false">
      <c r="C42" s="96" t="s">
        <v>49</v>
      </c>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4"/>
      <c r="AN42" s="4"/>
      <c r="AO42" s="4"/>
      <c r="AP42" s="4"/>
      <c r="AQ42" s="4"/>
      <c r="AR42" s="4"/>
      <c r="AS42" s="4"/>
      <c r="AT42" s="4"/>
      <c r="AU42" s="4"/>
      <c r="AV42" s="4"/>
      <c r="AW42" s="4"/>
      <c r="AX42" s="4"/>
      <c r="AY42" s="4"/>
      <c r="AZ42" s="4"/>
      <c r="BA42" s="4"/>
      <c r="BB42" s="4"/>
      <c r="BC42" s="4"/>
      <c r="BD42" s="4"/>
      <c r="BE42" s="4"/>
      <c r="BF42" s="4"/>
      <c r="BG42" s="4"/>
    </row>
    <row r="43" customFormat="false" ht="12.75" hidden="false" customHeight="false" outlineLevel="0" collapsed="false">
      <c r="C43" s="96" t="s">
        <v>50</v>
      </c>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4"/>
      <c r="AN43" s="4"/>
      <c r="AO43" s="4"/>
      <c r="AP43" s="4"/>
      <c r="AQ43" s="4"/>
      <c r="AR43" s="4"/>
      <c r="AS43" s="4"/>
      <c r="AT43" s="4"/>
      <c r="AU43" s="4"/>
      <c r="AV43" s="4"/>
      <c r="AW43" s="4"/>
      <c r="AX43" s="4"/>
      <c r="AY43" s="4"/>
      <c r="AZ43" s="4"/>
      <c r="BA43" s="4"/>
      <c r="BB43" s="4"/>
      <c r="BC43" s="4"/>
      <c r="BD43" s="4"/>
      <c r="BE43" s="4"/>
      <c r="BF43" s="4"/>
      <c r="BG43" s="4"/>
    </row>
    <row r="44" customFormat="false" ht="12.75" hidden="false" customHeight="false" outlineLevel="0" collapsed="false">
      <c r="C44" s="96" t="s">
        <v>51</v>
      </c>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4"/>
      <c r="AN44" s="4"/>
      <c r="AO44" s="4"/>
      <c r="AP44" s="4"/>
      <c r="AQ44" s="4"/>
      <c r="AR44" s="4"/>
      <c r="AS44" s="4"/>
      <c r="AT44" s="4"/>
      <c r="AU44" s="4"/>
      <c r="AV44" s="4"/>
      <c r="AW44" s="4"/>
      <c r="AX44" s="4"/>
      <c r="AY44" s="4"/>
      <c r="AZ44" s="4"/>
      <c r="BA44" s="4"/>
      <c r="BB44" s="4"/>
      <c r="BC44" s="4"/>
      <c r="BD44" s="4"/>
      <c r="BE44" s="4"/>
      <c r="BF44" s="4"/>
      <c r="BG44" s="4"/>
    </row>
    <row r="45" customFormat="false" ht="7.5" hidden="false" customHeight="true" outlineLevel="0" collapsed="false">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4"/>
      <c r="AN45" s="4"/>
      <c r="AO45" s="4"/>
      <c r="AP45" s="4"/>
      <c r="AQ45" s="4"/>
      <c r="AR45" s="4"/>
      <c r="AS45" s="4"/>
      <c r="AT45" s="4"/>
      <c r="AU45" s="4"/>
      <c r="AV45" s="4"/>
      <c r="AW45" s="4"/>
      <c r="AX45" s="4"/>
      <c r="AY45" s="4"/>
      <c r="AZ45" s="4"/>
      <c r="BA45" s="4"/>
      <c r="BB45" s="4"/>
      <c r="BC45" s="4"/>
      <c r="BD45" s="4"/>
      <c r="BE45" s="4"/>
    </row>
    <row r="46" s="97" customFormat="true" ht="20.25" hidden="false" customHeight="true" outlineLevel="0" collapsed="false">
      <c r="B46" s="98" t="s">
        <v>52</v>
      </c>
      <c r="C46" s="98"/>
      <c r="D46" s="98"/>
      <c r="E46" s="98"/>
      <c r="F46" s="98"/>
      <c r="G46" s="98"/>
      <c r="H46" s="98"/>
      <c r="I46" s="98"/>
      <c r="J46" s="98"/>
      <c r="K46" s="98"/>
      <c r="L46" s="98"/>
      <c r="M46" s="98"/>
      <c r="N46" s="98"/>
      <c r="O46" s="98"/>
      <c r="P46" s="98"/>
      <c r="Q46" s="98"/>
      <c r="R46" s="98"/>
      <c r="S46" s="98"/>
      <c r="T46" s="98"/>
      <c r="U46" s="98"/>
      <c r="V46" s="98"/>
      <c r="W46" s="98"/>
      <c r="X46" s="98"/>
      <c r="Y46" s="98"/>
      <c r="Z46" s="98"/>
      <c r="AA46" s="98"/>
      <c r="AB46" s="98"/>
      <c r="AC46" s="98"/>
      <c r="AD46" s="98"/>
      <c r="AE46" s="98"/>
      <c r="AF46" s="98"/>
      <c r="AG46" s="98"/>
      <c r="AH46" s="98"/>
      <c r="AI46" s="98"/>
      <c r="AP46" s="99"/>
      <c r="AQ46" s="99"/>
      <c r="AR46" s="100"/>
      <c r="AS46" s="99"/>
      <c r="AU46" s="99"/>
      <c r="AV46" s="101" t="s">
        <v>2</v>
      </c>
      <c r="AW46" s="99"/>
      <c r="AX46" s="99"/>
      <c r="AY46" s="99"/>
      <c r="AZ46" s="99"/>
      <c r="BA46" s="99"/>
      <c r="BB46" s="99"/>
      <c r="BC46" s="99"/>
      <c r="BD46" s="99"/>
      <c r="BE46" s="99"/>
    </row>
    <row r="47" s="97" customFormat="true" ht="12" hidden="false" customHeight="false" outlineLevel="0" collapsed="false">
      <c r="B47" s="102"/>
      <c r="C47" s="103"/>
      <c r="D47" s="103"/>
      <c r="E47" s="104" t="s">
        <v>53</v>
      </c>
      <c r="F47" s="105"/>
      <c r="G47" s="105"/>
      <c r="H47" s="105"/>
      <c r="I47" s="105"/>
      <c r="J47" s="105"/>
      <c r="K47" s="105"/>
      <c r="L47" s="105"/>
      <c r="M47" s="105"/>
      <c r="N47" s="105"/>
      <c r="O47" s="105"/>
      <c r="P47" s="105"/>
      <c r="Q47" s="105"/>
      <c r="R47" s="105"/>
      <c r="S47" s="105"/>
      <c r="T47" s="105"/>
      <c r="U47" s="106"/>
      <c r="V47" s="107"/>
      <c r="W47" s="102"/>
      <c r="X47" s="108"/>
      <c r="Y47" s="103"/>
      <c r="Z47" s="103"/>
      <c r="AA47" s="104" t="s">
        <v>53</v>
      </c>
      <c r="AB47" s="105"/>
      <c r="AC47" s="105"/>
      <c r="AD47" s="105"/>
      <c r="AE47" s="105"/>
      <c r="AF47" s="105"/>
      <c r="AG47" s="105"/>
      <c r="AH47" s="105"/>
      <c r="AI47" s="105"/>
      <c r="AJ47" s="105"/>
      <c r="AK47" s="105"/>
      <c r="AL47" s="105"/>
      <c r="AM47" s="105"/>
      <c r="AN47" s="109"/>
      <c r="AO47" s="110"/>
      <c r="AP47" s="109"/>
      <c r="AQ47" s="111"/>
      <c r="AR47" s="109"/>
      <c r="AS47" s="112"/>
      <c r="AT47" s="113"/>
      <c r="AU47" s="114"/>
      <c r="AV47" s="115"/>
      <c r="AW47" s="115"/>
      <c r="AX47" s="113"/>
      <c r="AY47" s="115"/>
      <c r="AZ47" s="113"/>
      <c r="BA47" s="116"/>
      <c r="BB47" s="99"/>
      <c r="BC47" s="99"/>
      <c r="BD47" s="99"/>
      <c r="BE47" s="99"/>
      <c r="BF47" s="99"/>
      <c r="BG47" s="99"/>
    </row>
    <row r="48" s="97" customFormat="true" ht="12" hidden="false" customHeight="false" outlineLevel="0" collapsed="false">
      <c r="B48" s="117"/>
      <c r="C48" s="118"/>
      <c r="D48" s="118"/>
      <c r="E48" s="118"/>
      <c r="F48" s="119" t="s">
        <v>54</v>
      </c>
      <c r="G48" s="119" t="n">
        <v>56</v>
      </c>
      <c r="H48" s="119" t="n">
        <v>57</v>
      </c>
      <c r="I48" s="119" t="n">
        <v>58</v>
      </c>
      <c r="J48" s="119" t="n">
        <v>59</v>
      </c>
      <c r="K48" s="119" t="n">
        <v>60</v>
      </c>
      <c r="L48" s="119" t="n">
        <v>61</v>
      </c>
      <c r="M48" s="119" t="n">
        <v>62</v>
      </c>
      <c r="N48" s="119" t="n">
        <v>63</v>
      </c>
      <c r="O48" s="119" t="s">
        <v>6</v>
      </c>
      <c r="P48" s="119" t="n">
        <v>2</v>
      </c>
      <c r="Q48" s="119" t="n">
        <v>3</v>
      </c>
      <c r="R48" s="119" t="n">
        <v>4</v>
      </c>
      <c r="S48" s="119" t="n">
        <v>5</v>
      </c>
      <c r="T48" s="119" t="n">
        <v>6</v>
      </c>
      <c r="U48" s="120"/>
      <c r="V48" s="121"/>
      <c r="W48" s="117"/>
      <c r="X48" s="122"/>
      <c r="Y48" s="118"/>
      <c r="Z48" s="118"/>
      <c r="AA48" s="118"/>
      <c r="AB48" s="119" t="n">
        <v>7</v>
      </c>
      <c r="AC48" s="119" t="n">
        <v>8</v>
      </c>
      <c r="AD48" s="119" t="n">
        <v>9</v>
      </c>
      <c r="AE48" s="119" t="n">
        <v>10</v>
      </c>
      <c r="AF48" s="119" t="n">
        <v>11</v>
      </c>
      <c r="AG48" s="119" t="n">
        <v>12</v>
      </c>
      <c r="AH48" s="119" t="n">
        <v>13</v>
      </c>
      <c r="AI48" s="119" t="n">
        <v>14</v>
      </c>
      <c r="AJ48" s="119" t="n">
        <v>15</v>
      </c>
      <c r="AK48" s="119" t="n">
        <v>16</v>
      </c>
      <c r="AL48" s="119" t="n">
        <v>17</v>
      </c>
      <c r="AM48" s="119" t="n">
        <v>18</v>
      </c>
      <c r="AN48" s="123" t="n">
        <v>19</v>
      </c>
      <c r="AO48" s="124" t="n">
        <v>20</v>
      </c>
      <c r="AP48" s="123" t="n">
        <v>21</v>
      </c>
      <c r="AQ48" s="125" t="n">
        <v>22</v>
      </c>
      <c r="AR48" s="123" t="n">
        <v>23</v>
      </c>
      <c r="AS48" s="126" t="n">
        <v>24</v>
      </c>
      <c r="AT48" s="119" t="n">
        <v>25</v>
      </c>
      <c r="AU48" s="127" t="n">
        <v>26</v>
      </c>
      <c r="AV48" s="119" t="n">
        <v>27</v>
      </c>
      <c r="AW48" s="127" t="n">
        <v>28</v>
      </c>
      <c r="AX48" s="119" t="n">
        <v>29</v>
      </c>
      <c r="AY48" s="127" t="n">
        <v>30</v>
      </c>
      <c r="AZ48" s="128" t="s">
        <v>55</v>
      </c>
      <c r="BA48" s="129" t="n">
        <v>2</v>
      </c>
      <c r="BB48" s="99"/>
      <c r="BC48" s="99"/>
      <c r="BD48" s="99"/>
      <c r="BE48" s="99"/>
      <c r="BF48" s="99"/>
      <c r="BG48" s="99"/>
    </row>
    <row r="49" s="97" customFormat="true" ht="12" hidden="false" customHeight="false" outlineLevel="0" collapsed="false">
      <c r="B49" s="130" t="s">
        <v>56</v>
      </c>
      <c r="C49" s="130"/>
      <c r="D49" s="131"/>
      <c r="E49" s="131"/>
      <c r="F49" s="132"/>
      <c r="G49" s="132"/>
      <c r="H49" s="132"/>
      <c r="I49" s="132"/>
      <c r="J49" s="132"/>
      <c r="K49" s="132"/>
      <c r="L49" s="132"/>
      <c r="M49" s="132"/>
      <c r="N49" s="132"/>
      <c r="O49" s="132"/>
      <c r="P49" s="132"/>
      <c r="Q49" s="132"/>
      <c r="R49" s="132"/>
      <c r="S49" s="132"/>
      <c r="T49" s="132"/>
      <c r="U49" s="106"/>
      <c r="V49" s="107"/>
      <c r="W49" s="130" t="s">
        <v>56</v>
      </c>
      <c r="X49" s="130"/>
      <c r="Y49" s="130"/>
      <c r="Z49" s="130"/>
      <c r="AA49" s="131"/>
      <c r="AB49" s="132"/>
      <c r="AC49" s="132"/>
      <c r="AD49" s="132"/>
      <c r="AE49" s="132"/>
      <c r="AF49" s="132"/>
      <c r="AG49" s="132"/>
      <c r="AH49" s="132"/>
      <c r="AI49" s="132"/>
      <c r="AJ49" s="132"/>
      <c r="AK49" s="132"/>
      <c r="AL49" s="132"/>
      <c r="AM49" s="132"/>
      <c r="AN49" s="133"/>
      <c r="AO49" s="134"/>
      <c r="AP49" s="133"/>
      <c r="AQ49" s="135"/>
      <c r="AR49" s="133"/>
      <c r="AS49" s="136"/>
      <c r="AT49" s="132"/>
      <c r="AU49" s="118"/>
      <c r="AV49" s="137"/>
      <c r="AW49" s="137"/>
      <c r="AX49" s="138"/>
      <c r="AY49" s="137"/>
      <c r="AZ49" s="138"/>
      <c r="BA49" s="139"/>
      <c r="BB49" s="99"/>
      <c r="BC49" s="99"/>
      <c r="BD49" s="99"/>
      <c r="BE49" s="99"/>
      <c r="BF49" s="99"/>
      <c r="BG49" s="99"/>
    </row>
    <row r="50" s="97" customFormat="true" ht="20.1" hidden="false" customHeight="true" outlineLevel="0" collapsed="false">
      <c r="B50" s="140" t="s">
        <v>57</v>
      </c>
      <c r="C50" s="141" t="s">
        <v>58</v>
      </c>
      <c r="D50" s="141" t="s">
        <v>59</v>
      </c>
      <c r="E50" s="142" t="s">
        <v>60</v>
      </c>
      <c r="F50" s="143" t="n">
        <v>1893</v>
      </c>
      <c r="G50" s="143" t="n">
        <v>1610</v>
      </c>
      <c r="H50" s="143" t="n">
        <v>1597</v>
      </c>
      <c r="I50" s="143" t="n">
        <v>1000</v>
      </c>
      <c r="J50" s="143" t="n">
        <v>1264</v>
      </c>
      <c r="K50" s="143" t="n">
        <v>1200</v>
      </c>
      <c r="L50" s="143" t="n">
        <v>1024</v>
      </c>
      <c r="M50" s="143" t="n">
        <v>629</v>
      </c>
      <c r="N50" s="143" t="n">
        <v>662</v>
      </c>
      <c r="O50" s="143" t="n">
        <v>452</v>
      </c>
      <c r="P50" s="143" t="n">
        <v>608</v>
      </c>
      <c r="Q50" s="143" t="n">
        <v>440</v>
      </c>
      <c r="R50" s="143" t="n">
        <v>883</v>
      </c>
      <c r="S50" s="143" t="n">
        <v>678</v>
      </c>
      <c r="T50" s="143" t="n">
        <v>654</v>
      </c>
      <c r="U50" s="144"/>
      <c r="V50" s="145"/>
      <c r="W50" s="140" t="s">
        <v>57</v>
      </c>
      <c r="X50" s="141" t="s">
        <v>58</v>
      </c>
      <c r="Y50" s="141" t="s">
        <v>59</v>
      </c>
      <c r="Z50" s="142" t="s">
        <v>60</v>
      </c>
      <c r="AA50" s="146"/>
      <c r="AB50" s="143" t="n">
        <v>787</v>
      </c>
      <c r="AC50" s="143" t="n">
        <v>0</v>
      </c>
      <c r="AD50" s="143" t="n">
        <v>0</v>
      </c>
      <c r="AE50" s="143" t="n">
        <v>0</v>
      </c>
      <c r="AF50" s="143" t="n">
        <v>0</v>
      </c>
      <c r="AG50" s="143" t="n">
        <v>0</v>
      </c>
      <c r="AH50" s="143" t="n">
        <v>0</v>
      </c>
      <c r="AI50" s="143" t="n">
        <v>0</v>
      </c>
      <c r="AJ50" s="143" t="n">
        <v>0</v>
      </c>
      <c r="AK50" s="143" t="n">
        <v>0</v>
      </c>
      <c r="AL50" s="143" t="n">
        <v>0</v>
      </c>
      <c r="AM50" s="143" t="n">
        <v>0</v>
      </c>
      <c r="AN50" s="147" t="n">
        <v>0</v>
      </c>
      <c r="AO50" s="148" t="n">
        <v>0</v>
      </c>
      <c r="AP50" s="147" t="n">
        <v>0</v>
      </c>
      <c r="AQ50" s="149" t="n">
        <v>0</v>
      </c>
      <c r="AR50" s="147" t="n">
        <v>0</v>
      </c>
      <c r="AS50" s="150" t="n">
        <v>0</v>
      </c>
      <c r="AT50" s="151" t="n">
        <v>0</v>
      </c>
      <c r="AU50" s="152" t="n">
        <v>0</v>
      </c>
      <c r="AV50" s="143" t="n">
        <v>0</v>
      </c>
      <c r="AW50" s="150" t="n">
        <v>0</v>
      </c>
      <c r="AX50" s="149" t="n">
        <v>0</v>
      </c>
      <c r="AY50" s="150" t="n">
        <v>0</v>
      </c>
      <c r="AZ50" s="149" t="n">
        <v>0</v>
      </c>
      <c r="BA50" s="153" t="n">
        <v>0</v>
      </c>
      <c r="BB50" s="99"/>
      <c r="BC50" s="99"/>
      <c r="BD50" s="99"/>
      <c r="BE50" s="99"/>
      <c r="BF50" s="99"/>
      <c r="BG50" s="99"/>
    </row>
    <row r="51" s="97" customFormat="true" ht="20.1" hidden="false" customHeight="true" outlineLevel="0" collapsed="false">
      <c r="B51" s="140"/>
      <c r="C51" s="141"/>
      <c r="D51" s="141"/>
      <c r="E51" s="154" t="s">
        <v>61</v>
      </c>
      <c r="F51" s="155" t="n">
        <v>0</v>
      </c>
      <c r="G51" s="155" t="n">
        <v>1</v>
      </c>
      <c r="H51" s="155" t="n">
        <v>0</v>
      </c>
      <c r="I51" s="155" t="n">
        <v>0</v>
      </c>
      <c r="J51" s="155" t="n">
        <v>0</v>
      </c>
      <c r="K51" s="155" t="n">
        <v>27</v>
      </c>
      <c r="L51" s="155" t="n">
        <v>5</v>
      </c>
      <c r="M51" s="155" t="n">
        <v>0</v>
      </c>
      <c r="N51" s="155" t="n">
        <v>39</v>
      </c>
      <c r="O51" s="155" t="n">
        <v>173</v>
      </c>
      <c r="P51" s="155" t="n">
        <v>12</v>
      </c>
      <c r="Q51" s="155" t="n">
        <v>3</v>
      </c>
      <c r="R51" s="155" t="n">
        <v>13</v>
      </c>
      <c r="S51" s="155" t="n">
        <v>2</v>
      </c>
      <c r="T51" s="155" t="n">
        <v>2</v>
      </c>
      <c r="U51" s="144"/>
      <c r="V51" s="145"/>
      <c r="W51" s="140"/>
      <c r="X51" s="141"/>
      <c r="Y51" s="141"/>
      <c r="Z51" s="154" t="s">
        <v>61</v>
      </c>
      <c r="AA51" s="156"/>
      <c r="AB51" s="155" t="n">
        <v>1</v>
      </c>
      <c r="AC51" s="155" t="n">
        <v>460</v>
      </c>
      <c r="AD51" s="155" t="n">
        <v>331</v>
      </c>
      <c r="AE51" s="155" t="n">
        <v>372</v>
      </c>
      <c r="AF51" s="155" t="n">
        <v>465</v>
      </c>
      <c r="AG51" s="155" t="n">
        <v>221</v>
      </c>
      <c r="AH51" s="155" t="n">
        <v>114</v>
      </c>
      <c r="AI51" s="155" t="n">
        <v>103</v>
      </c>
      <c r="AJ51" s="155" t="n">
        <v>61</v>
      </c>
      <c r="AK51" s="155" t="n">
        <v>11</v>
      </c>
      <c r="AL51" s="155" t="n">
        <v>7</v>
      </c>
      <c r="AM51" s="155" t="n">
        <v>10</v>
      </c>
      <c r="AN51" s="157" t="n">
        <v>9</v>
      </c>
      <c r="AO51" s="158" t="n">
        <v>1</v>
      </c>
      <c r="AP51" s="157" t="n">
        <v>1</v>
      </c>
      <c r="AQ51" s="159" t="n">
        <v>10</v>
      </c>
      <c r="AR51" s="157" t="n">
        <v>3</v>
      </c>
      <c r="AS51" s="160" t="n">
        <v>12</v>
      </c>
      <c r="AT51" s="151" t="n">
        <v>6</v>
      </c>
      <c r="AU51" s="152" t="n">
        <v>5</v>
      </c>
      <c r="AV51" s="143" t="n">
        <v>1</v>
      </c>
      <c r="AW51" s="150" t="n">
        <v>2</v>
      </c>
      <c r="AX51" s="149" t="n">
        <v>0</v>
      </c>
      <c r="AY51" s="150" t="n">
        <v>2</v>
      </c>
      <c r="AZ51" s="149" t="n">
        <v>3</v>
      </c>
      <c r="BA51" s="153" t="n">
        <v>5</v>
      </c>
      <c r="BB51" s="99"/>
      <c r="BC51" s="99"/>
      <c r="BD51" s="99"/>
      <c r="BE51" s="99"/>
      <c r="BF51" s="99"/>
      <c r="BG51" s="99"/>
    </row>
    <row r="52" s="97" customFormat="true" ht="20.1" hidden="false" customHeight="true" outlineLevel="0" collapsed="false">
      <c r="B52" s="140"/>
      <c r="C52" s="141"/>
      <c r="D52" s="141" t="s">
        <v>62</v>
      </c>
      <c r="E52" s="142" t="s">
        <v>63</v>
      </c>
      <c r="F52" s="143" t="n">
        <v>2188</v>
      </c>
      <c r="G52" s="143" t="n">
        <v>2055</v>
      </c>
      <c r="H52" s="143" t="n">
        <v>1868</v>
      </c>
      <c r="I52" s="143" t="n">
        <v>1721</v>
      </c>
      <c r="J52" s="143" t="n">
        <v>1549</v>
      </c>
      <c r="K52" s="143" t="n">
        <v>1576</v>
      </c>
      <c r="L52" s="143" t="n">
        <v>1393</v>
      </c>
      <c r="M52" s="143" t="n">
        <v>1690</v>
      </c>
      <c r="N52" s="143" t="n">
        <v>1484</v>
      </c>
      <c r="O52" s="143" t="n">
        <v>1279</v>
      </c>
      <c r="P52" s="143" t="n">
        <v>846</v>
      </c>
      <c r="Q52" s="143" t="n">
        <v>605</v>
      </c>
      <c r="R52" s="143" t="n">
        <v>592</v>
      </c>
      <c r="S52" s="143" t="n">
        <v>781</v>
      </c>
      <c r="T52" s="143" t="n">
        <v>417</v>
      </c>
      <c r="U52" s="144"/>
      <c r="V52" s="145"/>
      <c r="W52" s="140"/>
      <c r="X52" s="141"/>
      <c r="Y52" s="141" t="s">
        <v>62</v>
      </c>
      <c r="Z52" s="142" t="s">
        <v>63</v>
      </c>
      <c r="AA52" s="146"/>
      <c r="AB52" s="143" t="n">
        <v>375</v>
      </c>
      <c r="AC52" s="143" t="n">
        <v>143</v>
      </c>
      <c r="AD52" s="143" t="n">
        <v>217</v>
      </c>
      <c r="AE52" s="143" t="n">
        <v>296</v>
      </c>
      <c r="AF52" s="143" t="n">
        <v>163</v>
      </c>
      <c r="AG52" s="143" t="n">
        <v>135</v>
      </c>
      <c r="AH52" s="143" t="n">
        <v>169</v>
      </c>
      <c r="AI52" s="143" t="n">
        <v>91</v>
      </c>
      <c r="AJ52" s="143" t="n">
        <v>44</v>
      </c>
      <c r="AK52" s="143" t="n">
        <v>82</v>
      </c>
      <c r="AL52" s="143" t="n">
        <v>146</v>
      </c>
      <c r="AM52" s="143" t="n">
        <v>88</v>
      </c>
      <c r="AN52" s="147" t="n">
        <v>187</v>
      </c>
      <c r="AO52" s="148" t="n">
        <v>194</v>
      </c>
      <c r="AP52" s="147" t="n">
        <v>58</v>
      </c>
      <c r="AQ52" s="149" t="n">
        <v>54</v>
      </c>
      <c r="AR52" s="147" t="n">
        <v>26</v>
      </c>
      <c r="AS52" s="150" t="n">
        <v>39</v>
      </c>
      <c r="AT52" s="151" t="n">
        <v>27</v>
      </c>
      <c r="AU52" s="152" t="n">
        <v>7</v>
      </c>
      <c r="AV52" s="143" t="n">
        <v>0</v>
      </c>
      <c r="AW52" s="150" t="n">
        <v>0</v>
      </c>
      <c r="AX52" s="149" t="n">
        <v>0</v>
      </c>
      <c r="AY52" s="150" t="n">
        <v>0</v>
      </c>
      <c r="AZ52" s="149" t="n">
        <v>3</v>
      </c>
      <c r="BA52" s="153" t="n">
        <v>7</v>
      </c>
      <c r="BB52" s="99"/>
      <c r="BC52" s="99"/>
      <c r="BD52" s="99"/>
      <c r="BE52" s="99"/>
      <c r="BF52" s="99"/>
      <c r="BG52" s="99"/>
    </row>
    <row r="53" s="97" customFormat="true" ht="20.1" hidden="false" customHeight="true" outlineLevel="0" collapsed="false">
      <c r="B53" s="140"/>
      <c r="C53" s="141"/>
      <c r="D53" s="141"/>
      <c r="E53" s="154" t="s">
        <v>64</v>
      </c>
      <c r="F53" s="161" t="n">
        <v>3396</v>
      </c>
      <c r="G53" s="161" t="n">
        <v>3556</v>
      </c>
      <c r="H53" s="161" t="n">
        <v>3549</v>
      </c>
      <c r="I53" s="161" t="n">
        <v>3296</v>
      </c>
      <c r="J53" s="161" t="n">
        <v>3132</v>
      </c>
      <c r="K53" s="161" t="n">
        <v>2942</v>
      </c>
      <c r="L53" s="161" t="n">
        <v>2918</v>
      </c>
      <c r="M53" s="161" t="n">
        <v>3331</v>
      </c>
      <c r="N53" s="161" t="n">
        <v>3233</v>
      </c>
      <c r="O53" s="161" t="n">
        <v>2742</v>
      </c>
      <c r="P53" s="161" t="n">
        <v>2298</v>
      </c>
      <c r="Q53" s="161" t="n">
        <v>2091</v>
      </c>
      <c r="R53" s="161" t="n">
        <v>1733</v>
      </c>
      <c r="S53" s="161" t="n">
        <v>2697</v>
      </c>
      <c r="T53" s="161" t="n">
        <v>2290</v>
      </c>
      <c r="U53" s="144"/>
      <c r="V53" s="145"/>
      <c r="W53" s="140"/>
      <c r="X53" s="141"/>
      <c r="Y53" s="141"/>
      <c r="Z53" s="154" t="s">
        <v>64</v>
      </c>
      <c r="AA53" s="156"/>
      <c r="AB53" s="161" t="n">
        <v>2682</v>
      </c>
      <c r="AC53" s="161" t="n">
        <v>2710</v>
      </c>
      <c r="AD53" s="161" t="n">
        <v>2656</v>
      </c>
      <c r="AE53" s="161" t="n">
        <v>2844</v>
      </c>
      <c r="AF53" s="161" t="n">
        <v>3617</v>
      </c>
      <c r="AG53" s="161" t="n">
        <v>2922</v>
      </c>
      <c r="AH53" s="161" t="n">
        <v>2632</v>
      </c>
      <c r="AI53" s="161" t="n">
        <v>2517</v>
      </c>
      <c r="AJ53" s="161" t="n">
        <v>2234</v>
      </c>
      <c r="AK53" s="161" t="n">
        <v>2036</v>
      </c>
      <c r="AL53" s="161" t="n">
        <v>1553</v>
      </c>
      <c r="AM53" s="161" t="n">
        <v>1252</v>
      </c>
      <c r="AN53" s="162" t="n">
        <v>1044</v>
      </c>
      <c r="AO53" s="163" t="n">
        <v>1004</v>
      </c>
      <c r="AP53" s="162" t="n">
        <v>803</v>
      </c>
      <c r="AQ53" s="164" t="n">
        <v>853</v>
      </c>
      <c r="AR53" s="162" t="n">
        <v>734</v>
      </c>
      <c r="AS53" s="165" t="n">
        <v>635</v>
      </c>
      <c r="AT53" s="151" t="n">
        <v>809</v>
      </c>
      <c r="AU53" s="152" t="n">
        <v>859</v>
      </c>
      <c r="AV53" s="143" t="n">
        <v>671</v>
      </c>
      <c r="AW53" s="150" t="n">
        <v>1151</v>
      </c>
      <c r="AX53" s="149" t="n">
        <v>1543</v>
      </c>
      <c r="AY53" s="150" t="n">
        <v>1630</v>
      </c>
      <c r="AZ53" s="149" t="n">
        <v>1801</v>
      </c>
      <c r="BA53" s="153" t="n">
        <v>2040</v>
      </c>
      <c r="BB53" s="99"/>
      <c r="BC53" s="99"/>
      <c r="BD53" s="99"/>
      <c r="BE53" s="99"/>
      <c r="BF53" s="99"/>
      <c r="BG53" s="99"/>
    </row>
    <row r="54" s="97" customFormat="true" ht="20.1" hidden="false" customHeight="true" outlineLevel="0" collapsed="false">
      <c r="B54" s="140"/>
      <c r="C54" s="141"/>
      <c r="D54" s="166" t="s">
        <v>65</v>
      </c>
      <c r="E54" s="167" t="s">
        <v>66</v>
      </c>
      <c r="F54" s="143" t="n">
        <v>258</v>
      </c>
      <c r="G54" s="143" t="n">
        <v>98</v>
      </c>
      <c r="H54" s="143" t="n">
        <v>33</v>
      </c>
      <c r="I54" s="143" t="n">
        <v>972</v>
      </c>
      <c r="J54" s="143" t="n">
        <v>397</v>
      </c>
      <c r="K54" s="143" t="n">
        <v>105</v>
      </c>
      <c r="L54" s="143" t="n">
        <v>44</v>
      </c>
      <c r="M54" s="143" t="n">
        <v>217</v>
      </c>
      <c r="N54" s="143" t="n">
        <v>5</v>
      </c>
      <c r="O54" s="143" t="n">
        <v>31</v>
      </c>
      <c r="P54" s="143" t="n">
        <v>94</v>
      </c>
      <c r="Q54" s="143" t="n">
        <v>68</v>
      </c>
      <c r="R54" s="143" t="n">
        <v>51</v>
      </c>
      <c r="S54" s="143" t="n">
        <v>36</v>
      </c>
      <c r="T54" s="143" t="n">
        <v>7</v>
      </c>
      <c r="U54" s="144"/>
      <c r="V54" s="145"/>
      <c r="W54" s="140"/>
      <c r="X54" s="141"/>
      <c r="Y54" s="166" t="s">
        <v>65</v>
      </c>
      <c r="Z54" s="167" t="s">
        <v>66</v>
      </c>
      <c r="AA54" s="168"/>
      <c r="AB54" s="143" t="n">
        <v>48</v>
      </c>
      <c r="AC54" s="143" t="n">
        <v>5</v>
      </c>
      <c r="AD54" s="143" t="n">
        <v>4</v>
      </c>
      <c r="AE54" s="143" t="n">
        <v>5</v>
      </c>
      <c r="AF54" s="143" t="n">
        <v>1</v>
      </c>
      <c r="AG54" s="143" t="n">
        <v>1</v>
      </c>
      <c r="AH54" s="143" t="n">
        <v>6</v>
      </c>
      <c r="AI54" s="143" t="n">
        <v>10</v>
      </c>
      <c r="AJ54" s="143" t="n">
        <v>0</v>
      </c>
      <c r="AK54" s="143" t="n">
        <v>0</v>
      </c>
      <c r="AL54" s="143" t="n">
        <v>0</v>
      </c>
      <c r="AM54" s="143" t="n">
        <v>0</v>
      </c>
      <c r="AN54" s="147" t="n">
        <v>0</v>
      </c>
      <c r="AO54" s="148" t="n">
        <v>0</v>
      </c>
      <c r="AP54" s="147" t="n">
        <v>0</v>
      </c>
      <c r="AQ54" s="149" t="n">
        <v>0</v>
      </c>
      <c r="AR54" s="147" t="n">
        <v>0</v>
      </c>
      <c r="AS54" s="150" t="n">
        <v>0</v>
      </c>
      <c r="AT54" s="151" t="n">
        <v>0</v>
      </c>
      <c r="AU54" s="152" t="n">
        <v>7</v>
      </c>
      <c r="AV54" s="143" t="n">
        <v>0</v>
      </c>
      <c r="AW54" s="150" t="n">
        <v>0</v>
      </c>
      <c r="AX54" s="149" t="n">
        <v>0</v>
      </c>
      <c r="AY54" s="150" t="n">
        <v>0</v>
      </c>
      <c r="AZ54" s="149" t="n">
        <v>0</v>
      </c>
      <c r="BA54" s="153" t="n">
        <v>0</v>
      </c>
      <c r="BB54" s="99"/>
      <c r="BC54" s="99"/>
      <c r="BD54" s="99"/>
      <c r="BE54" s="99"/>
      <c r="BF54" s="99"/>
      <c r="BG54" s="99"/>
    </row>
    <row r="55" s="97" customFormat="true" ht="20.1" hidden="false" customHeight="true" outlineLevel="0" collapsed="false">
      <c r="B55" s="140"/>
      <c r="C55" s="169"/>
      <c r="D55" s="170"/>
      <c r="E55" s="171" t="s">
        <v>67</v>
      </c>
      <c r="F55" s="143" t="n">
        <f aca="false">SUM(F50:F54)</f>
        <v>7735</v>
      </c>
      <c r="G55" s="143" t="n">
        <f aca="false">SUM(G50:G54)</f>
        <v>7320</v>
      </c>
      <c r="H55" s="143" t="n">
        <f aca="false">SUM(H50:H54)</f>
        <v>7047</v>
      </c>
      <c r="I55" s="143" t="n">
        <f aca="false">SUM(I50:I54)</f>
        <v>6989</v>
      </c>
      <c r="J55" s="143" t="n">
        <f aca="false">SUM(J50:J54)</f>
        <v>6342</v>
      </c>
      <c r="K55" s="143" t="n">
        <f aca="false">SUM(K50:K54)</f>
        <v>5850</v>
      </c>
      <c r="L55" s="143" t="n">
        <f aca="false">SUM(L50:L54)</f>
        <v>5384</v>
      </c>
      <c r="M55" s="143" t="n">
        <f aca="false">SUM(M50:M54)</f>
        <v>5867</v>
      </c>
      <c r="N55" s="143" t="n">
        <f aca="false">SUM(N50:N54)</f>
        <v>5423</v>
      </c>
      <c r="O55" s="143" t="n">
        <f aca="false">SUM(O50:O54)</f>
        <v>4677</v>
      </c>
      <c r="P55" s="143" t="n">
        <f aca="false">SUM(P50:P54)</f>
        <v>3858</v>
      </c>
      <c r="Q55" s="143" t="n">
        <f aca="false">SUM(Q50:Q54)</f>
        <v>3207</v>
      </c>
      <c r="R55" s="143" t="n">
        <f aca="false">SUM(R50:R54)</f>
        <v>3272</v>
      </c>
      <c r="S55" s="143" t="n">
        <f aca="false">SUM(S50:S54)</f>
        <v>4194</v>
      </c>
      <c r="T55" s="143" t="n">
        <f aca="false">SUM(T50:T54)</f>
        <v>3370</v>
      </c>
      <c r="U55" s="144"/>
      <c r="V55" s="145"/>
      <c r="W55" s="140"/>
      <c r="X55" s="169"/>
      <c r="Y55" s="170"/>
      <c r="Z55" s="171" t="s">
        <v>67</v>
      </c>
      <c r="AA55" s="172"/>
      <c r="AB55" s="143" t="n">
        <f aca="false">SUM(AB50:AB54)</f>
        <v>3893</v>
      </c>
      <c r="AC55" s="143" t="n">
        <f aca="false">SUM(AC50:AC54)</f>
        <v>3318</v>
      </c>
      <c r="AD55" s="143" t="n">
        <f aca="false">SUM(AD50:AD54)</f>
        <v>3208</v>
      </c>
      <c r="AE55" s="143" t="n">
        <f aca="false">SUM(AE50:AE54)</f>
        <v>3517</v>
      </c>
      <c r="AF55" s="143" t="n">
        <f aca="false">SUM(AF50:AF54)</f>
        <v>4246</v>
      </c>
      <c r="AG55" s="143" t="n">
        <f aca="false">SUM(AG50:AG54)</f>
        <v>3279</v>
      </c>
      <c r="AH55" s="143" t="n">
        <f aca="false">SUM(AH50:AH54)</f>
        <v>2921</v>
      </c>
      <c r="AI55" s="143" t="n">
        <f aca="false">SUM(AI50:AI54)</f>
        <v>2721</v>
      </c>
      <c r="AJ55" s="143" t="n">
        <f aca="false">SUM(AJ50:AJ54)</f>
        <v>2339</v>
      </c>
      <c r="AK55" s="143" t="n">
        <f aca="false">SUM(AK50:AK54)</f>
        <v>2129</v>
      </c>
      <c r="AL55" s="143" t="n">
        <v>1706</v>
      </c>
      <c r="AM55" s="143" t="n">
        <v>1350</v>
      </c>
      <c r="AN55" s="147" t="n">
        <v>1240</v>
      </c>
      <c r="AO55" s="148" t="n">
        <v>1199</v>
      </c>
      <c r="AP55" s="147" t="n">
        <f aca="false">SUM(AP50:AP54)</f>
        <v>862</v>
      </c>
      <c r="AQ55" s="149" t="n">
        <f aca="false">SUM(AQ50:AQ54)</f>
        <v>917</v>
      </c>
      <c r="AR55" s="147" t="n">
        <v>763</v>
      </c>
      <c r="AS55" s="150" t="n">
        <v>686</v>
      </c>
      <c r="AT55" s="151" t="n">
        <v>842</v>
      </c>
      <c r="AU55" s="152" t="n">
        <v>878</v>
      </c>
      <c r="AV55" s="143" t="n">
        <v>672</v>
      </c>
      <c r="AW55" s="150" t="n">
        <v>1153</v>
      </c>
      <c r="AX55" s="149" t="n">
        <v>1543</v>
      </c>
      <c r="AY55" s="150" t="n">
        <v>1632</v>
      </c>
      <c r="AZ55" s="149" t="n">
        <v>1807</v>
      </c>
      <c r="BA55" s="153" t="n">
        <v>2052</v>
      </c>
      <c r="BB55" s="99"/>
      <c r="BC55" s="99"/>
      <c r="BD55" s="99"/>
      <c r="BE55" s="99"/>
      <c r="BF55" s="99"/>
      <c r="BG55" s="99"/>
    </row>
    <row r="56" s="97" customFormat="true" ht="20.1" hidden="false" customHeight="true" outlineLevel="0" collapsed="false">
      <c r="B56" s="173" t="s">
        <v>68</v>
      </c>
      <c r="C56" s="173"/>
      <c r="D56" s="152"/>
      <c r="E56" s="174" t="s">
        <v>69</v>
      </c>
      <c r="F56" s="143" t="n">
        <v>1378</v>
      </c>
      <c r="G56" s="143" t="n">
        <v>1523</v>
      </c>
      <c r="H56" s="143" t="n">
        <v>1044</v>
      </c>
      <c r="I56" s="143" t="n">
        <v>1040</v>
      </c>
      <c r="J56" s="143" t="n">
        <v>1032</v>
      </c>
      <c r="K56" s="143" t="n">
        <v>816</v>
      </c>
      <c r="L56" s="143" t="n">
        <v>772</v>
      </c>
      <c r="M56" s="143" t="n">
        <v>673</v>
      </c>
      <c r="N56" s="143" t="n">
        <v>750</v>
      </c>
      <c r="O56" s="143" t="n">
        <v>564</v>
      </c>
      <c r="P56" s="143" t="n">
        <v>631</v>
      </c>
      <c r="Q56" s="143" t="n">
        <v>477</v>
      </c>
      <c r="R56" s="143" t="n">
        <v>375</v>
      </c>
      <c r="S56" s="143" t="n">
        <v>407</v>
      </c>
      <c r="T56" s="143" t="n">
        <v>363</v>
      </c>
      <c r="U56" s="144"/>
      <c r="V56" s="145"/>
      <c r="W56" s="173" t="s">
        <v>68</v>
      </c>
      <c r="X56" s="173"/>
      <c r="Y56" s="152"/>
      <c r="Z56" s="174" t="s">
        <v>69</v>
      </c>
      <c r="AA56" s="168"/>
      <c r="AB56" s="143" t="n">
        <v>377</v>
      </c>
      <c r="AC56" s="143" t="n">
        <v>303</v>
      </c>
      <c r="AD56" s="143" t="n">
        <v>319</v>
      </c>
      <c r="AE56" s="143" t="n">
        <v>256</v>
      </c>
      <c r="AF56" s="143" t="n">
        <v>286</v>
      </c>
      <c r="AG56" s="143" t="n">
        <v>284</v>
      </c>
      <c r="AH56" s="143" t="n">
        <v>284</v>
      </c>
      <c r="AI56" s="143" t="n">
        <v>177</v>
      </c>
      <c r="AJ56" s="143" t="n">
        <v>145</v>
      </c>
      <c r="AK56" s="143" t="n">
        <v>114</v>
      </c>
      <c r="AL56" s="143" t="n">
        <v>46</v>
      </c>
      <c r="AM56" s="143" t="n">
        <v>45</v>
      </c>
      <c r="AN56" s="147" t="n">
        <v>42</v>
      </c>
      <c r="AO56" s="148" t="n">
        <v>51</v>
      </c>
      <c r="AP56" s="147" t="n">
        <v>60</v>
      </c>
      <c r="AQ56" s="149" t="n">
        <v>62</v>
      </c>
      <c r="AR56" s="147" t="n">
        <v>28</v>
      </c>
      <c r="AS56" s="150" t="n">
        <v>24</v>
      </c>
      <c r="AT56" s="151" t="n">
        <v>26</v>
      </c>
      <c r="AU56" s="152" t="n">
        <v>25</v>
      </c>
      <c r="AV56" s="143" t="n">
        <v>30</v>
      </c>
      <c r="AW56" s="150" t="n">
        <v>23</v>
      </c>
      <c r="AX56" s="149" t="n">
        <v>25</v>
      </c>
      <c r="AY56" s="150" t="n">
        <v>16</v>
      </c>
      <c r="AZ56" s="149" t="n">
        <v>12</v>
      </c>
      <c r="BA56" s="153" t="n">
        <v>12</v>
      </c>
      <c r="BB56" s="99"/>
      <c r="BC56" s="99"/>
      <c r="BD56" s="99"/>
      <c r="BE56" s="99"/>
      <c r="BF56" s="99"/>
      <c r="BG56" s="99"/>
    </row>
    <row r="57" s="97" customFormat="true" ht="20.1" hidden="false" customHeight="true" outlineLevel="0" collapsed="false">
      <c r="B57" s="175"/>
      <c r="C57" s="176"/>
      <c r="D57" s="176"/>
      <c r="E57" s="177" t="s">
        <v>70</v>
      </c>
      <c r="F57" s="178" t="n">
        <f aca="false">F55+F56</f>
        <v>9113</v>
      </c>
      <c r="G57" s="178" t="n">
        <f aca="false">G55+G56</f>
        <v>8843</v>
      </c>
      <c r="H57" s="178" t="n">
        <f aca="false">H55+H56</f>
        <v>8091</v>
      </c>
      <c r="I57" s="178" t="n">
        <f aca="false">I55+I56</f>
        <v>8029</v>
      </c>
      <c r="J57" s="178" t="n">
        <f aca="false">J55+J56</f>
        <v>7374</v>
      </c>
      <c r="K57" s="178" t="n">
        <f aca="false">K55+K56</f>
        <v>6666</v>
      </c>
      <c r="L57" s="178" t="n">
        <f aca="false">L55+L56</f>
        <v>6156</v>
      </c>
      <c r="M57" s="178" t="n">
        <f aca="false">M55+M56</f>
        <v>6540</v>
      </c>
      <c r="N57" s="178" t="n">
        <f aca="false">N55+N56</f>
        <v>6173</v>
      </c>
      <c r="O57" s="178" t="n">
        <f aca="false">O55+O56</f>
        <v>5241</v>
      </c>
      <c r="P57" s="178" t="n">
        <f aca="false">P55+P56</f>
        <v>4489</v>
      </c>
      <c r="Q57" s="178" t="n">
        <f aca="false">Q55+Q56</f>
        <v>3684</v>
      </c>
      <c r="R57" s="178" t="n">
        <f aca="false">R55+R56</f>
        <v>3647</v>
      </c>
      <c r="S57" s="178" t="n">
        <f aca="false">S55+S56</f>
        <v>4601</v>
      </c>
      <c r="T57" s="178" t="n">
        <f aca="false">T55+T56</f>
        <v>3733</v>
      </c>
      <c r="U57" s="144"/>
      <c r="V57" s="145"/>
      <c r="W57" s="175"/>
      <c r="X57" s="176"/>
      <c r="Y57" s="176"/>
      <c r="Z57" s="177" t="s">
        <v>70</v>
      </c>
      <c r="AA57" s="177"/>
      <c r="AB57" s="178" t="n">
        <f aca="false">AB55+AB56</f>
        <v>4270</v>
      </c>
      <c r="AC57" s="178" t="n">
        <f aca="false">AC55+AC56</f>
        <v>3621</v>
      </c>
      <c r="AD57" s="178" t="n">
        <f aca="false">AD55+AD56</f>
        <v>3527</v>
      </c>
      <c r="AE57" s="178" t="n">
        <f aca="false">AE55+AE56</f>
        <v>3773</v>
      </c>
      <c r="AF57" s="178" t="n">
        <f aca="false">AF55+AF56</f>
        <v>4532</v>
      </c>
      <c r="AG57" s="178" t="n">
        <f aca="false">AG55+AG56</f>
        <v>3563</v>
      </c>
      <c r="AH57" s="178" t="n">
        <f aca="false">AH55+AH56</f>
        <v>3205</v>
      </c>
      <c r="AI57" s="178" t="n">
        <f aca="false">AI55+AI56</f>
        <v>2898</v>
      </c>
      <c r="AJ57" s="178" t="n">
        <f aca="false">AJ55+AJ56</f>
        <v>2484</v>
      </c>
      <c r="AK57" s="178" t="n">
        <f aca="false">AK55+AK56</f>
        <v>2243</v>
      </c>
      <c r="AL57" s="178" t="n">
        <v>1752</v>
      </c>
      <c r="AM57" s="178" t="n">
        <v>1395</v>
      </c>
      <c r="AN57" s="179" t="n">
        <v>1282</v>
      </c>
      <c r="AO57" s="180" t="n">
        <v>1250</v>
      </c>
      <c r="AP57" s="179" t="n">
        <f aca="false">SUM(AP55:AP56)</f>
        <v>922</v>
      </c>
      <c r="AQ57" s="181" t="n">
        <f aca="false">SUM(AQ55:AQ56)</f>
        <v>979</v>
      </c>
      <c r="AR57" s="179" t="n">
        <f aca="false">SUM(AR55:AR56)</f>
        <v>791</v>
      </c>
      <c r="AS57" s="182" t="n">
        <f aca="false">SUM(AS55:AS56)</f>
        <v>710</v>
      </c>
      <c r="AT57" s="183" t="n">
        <v>868</v>
      </c>
      <c r="AU57" s="184" t="n">
        <v>903</v>
      </c>
      <c r="AV57" s="178" t="n">
        <v>702</v>
      </c>
      <c r="AW57" s="182" t="n">
        <v>1176</v>
      </c>
      <c r="AX57" s="181" t="n">
        <v>1568</v>
      </c>
      <c r="AY57" s="182" t="n">
        <v>1648</v>
      </c>
      <c r="AZ57" s="181" t="n">
        <v>1819</v>
      </c>
      <c r="BA57" s="185" t="n">
        <v>2064</v>
      </c>
      <c r="BB57" s="99"/>
      <c r="BC57" s="99"/>
      <c r="BD57" s="99"/>
      <c r="BE57" s="99"/>
      <c r="BF57" s="99"/>
      <c r="BG57" s="99"/>
    </row>
    <row r="58" customFormat="false" ht="12.75" hidden="false" customHeight="false" outlineLevel="0" collapsed="false">
      <c r="B58" s="96" t="s">
        <v>71</v>
      </c>
      <c r="AL58" s="2"/>
      <c r="AM58" s="2"/>
      <c r="AO58" s="3"/>
    </row>
    <row r="59" customFormat="false" ht="12.75" hidden="false" customHeight="false" outlineLevel="0" collapsed="false">
      <c r="B59" s="96" t="s">
        <v>72</v>
      </c>
      <c r="AL59" s="2"/>
      <c r="AM59" s="2"/>
      <c r="AO59" s="3"/>
    </row>
  </sheetData>
  <mergeCells count="94">
    <mergeCell ref="B3:E3"/>
    <mergeCell ref="W3:AA3"/>
    <mergeCell ref="B4:E4"/>
    <mergeCell ref="W4:AA4"/>
    <mergeCell ref="B5:E5"/>
    <mergeCell ref="W5:AA5"/>
    <mergeCell ref="B6:E6"/>
    <mergeCell ref="W6:AA6"/>
    <mergeCell ref="B7:E7"/>
    <mergeCell ref="W7:AA7"/>
    <mergeCell ref="B8:E8"/>
    <mergeCell ref="W8:AA8"/>
    <mergeCell ref="B9:C20"/>
    <mergeCell ref="D9:E9"/>
    <mergeCell ref="W9:X20"/>
    <mergeCell ref="Y9:AA9"/>
    <mergeCell ref="D10:E10"/>
    <mergeCell ref="Y10:AA10"/>
    <mergeCell ref="D11:E11"/>
    <mergeCell ref="Y11:AA11"/>
    <mergeCell ref="D12:E12"/>
    <mergeCell ref="Y12:AA12"/>
    <mergeCell ref="D13:E13"/>
    <mergeCell ref="Y13:AA13"/>
    <mergeCell ref="D14:E14"/>
    <mergeCell ref="Y14:AA14"/>
    <mergeCell ref="D15:E15"/>
    <mergeCell ref="Y15:AA15"/>
    <mergeCell ref="D16:E16"/>
    <mergeCell ref="Y16:AA16"/>
    <mergeCell ref="D17:E17"/>
    <mergeCell ref="Y17:AA17"/>
    <mergeCell ref="D18:E18"/>
    <mergeCell ref="Y18:AA18"/>
    <mergeCell ref="D19:E19"/>
    <mergeCell ref="Y19:AA19"/>
    <mergeCell ref="D20:E20"/>
    <mergeCell ref="Y20:AA20"/>
    <mergeCell ref="C21:E21"/>
    <mergeCell ref="X21:AA21"/>
    <mergeCell ref="B22:E22"/>
    <mergeCell ref="W22:AA22"/>
    <mergeCell ref="B23:C29"/>
    <mergeCell ref="D23:E23"/>
    <mergeCell ref="W23:X29"/>
    <mergeCell ref="Y23:AA23"/>
    <mergeCell ref="D24:E24"/>
    <mergeCell ref="Y24:AA24"/>
    <mergeCell ref="D25:E25"/>
    <mergeCell ref="Y25:AA25"/>
    <mergeCell ref="D26:E26"/>
    <mergeCell ref="Y26:AA26"/>
    <mergeCell ref="D27:E27"/>
    <mergeCell ref="Y27:AA27"/>
    <mergeCell ref="D28:E28"/>
    <mergeCell ref="Y28:AA28"/>
    <mergeCell ref="D29:E29"/>
    <mergeCell ref="Y29:AA29"/>
    <mergeCell ref="B30:C38"/>
    <mergeCell ref="D30:E30"/>
    <mergeCell ref="W30:X38"/>
    <mergeCell ref="Y30:AA30"/>
    <mergeCell ref="D31:E31"/>
    <mergeCell ref="Y31:AA31"/>
    <mergeCell ref="D32:E32"/>
    <mergeCell ref="Y32:AA32"/>
    <mergeCell ref="D33:E33"/>
    <mergeCell ref="Y33:AA33"/>
    <mergeCell ref="D34:E34"/>
    <mergeCell ref="Y34:AA34"/>
    <mergeCell ref="D35:E35"/>
    <mergeCell ref="Y35:AA35"/>
    <mergeCell ref="D36:E36"/>
    <mergeCell ref="Y36:AA36"/>
    <mergeCell ref="D37:E37"/>
    <mergeCell ref="Y37:AA37"/>
    <mergeCell ref="D38:E38"/>
    <mergeCell ref="Y38:AA38"/>
    <mergeCell ref="C39:E39"/>
    <mergeCell ref="X39:AA39"/>
    <mergeCell ref="B40:E40"/>
    <mergeCell ref="W40:AA40"/>
    <mergeCell ref="B49:C49"/>
    <mergeCell ref="W49:Z49"/>
    <mergeCell ref="B50:B55"/>
    <mergeCell ref="C50:C54"/>
    <mergeCell ref="D50:D51"/>
    <mergeCell ref="W50:W55"/>
    <mergeCell ref="X50:X54"/>
    <mergeCell ref="Y50:Y51"/>
    <mergeCell ref="D52:D53"/>
    <mergeCell ref="Y52:Y53"/>
    <mergeCell ref="B56:C56"/>
    <mergeCell ref="W56:X56"/>
  </mergeCells>
  <printOptions headings="false" gridLines="false" gridLinesSet="true" horizontalCentered="false" verticalCentered="false"/>
  <pageMargins left="0" right="0" top="0.39375"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21" man="true" max="65535" min="0"/>
    <brk id="3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R40"/>
  <sheetViews>
    <sheetView showFormulas="false" showGridLines="true" showRowColHeaders="true" showZeros="true" rightToLeft="false" tabSelected="false" showOutlineSymbols="true" defaultGridColor="true" view="pageBreakPreview" topLeftCell="A26" colorId="64" zoomScale="80" zoomScaleNormal="100" zoomScalePageLayoutView="80" workbookViewId="0">
      <pane xSplit="4" ySplit="0" topLeftCell="E1" activePane="topRight" state="frozen"/>
      <selection pane="topLeft" activeCell="A26" activeCellId="0" sqref="A26"/>
      <selection pane="topRight" activeCell="I44" activeCellId="0" sqref="I44"/>
    </sheetView>
  </sheetViews>
  <sheetFormatPr defaultColWidth="9.32421875" defaultRowHeight="22.5" zeroHeight="false" outlineLevelRow="0" outlineLevelCol="0"/>
  <cols>
    <col collapsed="false" customWidth="true" hidden="false" outlineLevel="0" max="1" min="1" style="186" width="5.49"/>
    <col collapsed="false" customWidth="true" hidden="false" outlineLevel="0" max="2" min="2" style="186" width="3.83"/>
    <col collapsed="false" customWidth="true" hidden="false" outlineLevel="0" max="3" min="3" style="186" width="4.83"/>
    <col collapsed="false" customWidth="true" hidden="false" outlineLevel="0" max="4" min="4" style="186" width="24.82"/>
    <col collapsed="false" customWidth="true" hidden="false" outlineLevel="0" max="35" min="5" style="186" width="7.32"/>
    <col collapsed="false" customWidth="true" hidden="false" outlineLevel="0" max="36" min="36" style="186" width="7.5"/>
    <col collapsed="false" customWidth="true" hidden="false" outlineLevel="0" max="39" min="37" style="186" width="7.32"/>
    <col collapsed="false" customWidth="true" hidden="false" outlineLevel="0" max="43" min="40" style="186" width="8.16"/>
    <col collapsed="false" customWidth="true" hidden="false" outlineLevel="0" max="44" min="44" style="186" width="7.32"/>
    <col collapsed="false" customWidth="false" hidden="false" outlineLevel="0" max="257" min="45" style="186" width="9.32"/>
  </cols>
  <sheetData>
    <row r="1" customFormat="false" ht="22.5" hidden="false" customHeight="true" outlineLevel="0" collapsed="false">
      <c r="A1" s="187" t="s">
        <v>73</v>
      </c>
      <c r="L1" s="188"/>
      <c r="M1" s="188"/>
      <c r="AB1" s="188"/>
      <c r="AE1" s="188"/>
      <c r="AF1" s="188"/>
      <c r="AG1" s="188"/>
      <c r="AO1" s="188"/>
      <c r="AQ1" s="189" t="s">
        <v>2</v>
      </c>
    </row>
    <row r="2" customFormat="false" ht="7.5" hidden="false" customHeight="true" outlineLevel="0" collapsed="false"/>
    <row r="3" customFormat="false" ht="15" hidden="false" customHeight="true" outlineLevel="0" collapsed="false">
      <c r="A3" s="190" t="s">
        <v>74</v>
      </c>
      <c r="B3" s="190"/>
      <c r="C3" s="190"/>
      <c r="D3" s="190"/>
      <c r="E3" s="191" t="s">
        <v>75</v>
      </c>
      <c r="F3" s="191" t="n">
        <v>56</v>
      </c>
      <c r="G3" s="191" t="n">
        <v>57</v>
      </c>
      <c r="H3" s="191" t="n">
        <v>58</v>
      </c>
      <c r="I3" s="191" t="n">
        <v>59</v>
      </c>
      <c r="J3" s="191" t="n">
        <v>60</v>
      </c>
      <c r="K3" s="191" t="n">
        <v>61</v>
      </c>
      <c r="L3" s="191" t="n">
        <v>62</v>
      </c>
      <c r="M3" s="191" t="n">
        <v>63</v>
      </c>
      <c r="N3" s="191" t="s">
        <v>6</v>
      </c>
      <c r="O3" s="191" t="n">
        <v>2</v>
      </c>
      <c r="P3" s="191" t="n">
        <v>3</v>
      </c>
      <c r="Q3" s="191" t="n">
        <v>4</v>
      </c>
      <c r="R3" s="191" t="n">
        <v>5</v>
      </c>
      <c r="S3" s="191" t="n">
        <v>6</v>
      </c>
      <c r="T3" s="191" t="n">
        <v>7</v>
      </c>
      <c r="U3" s="191" t="n">
        <v>8</v>
      </c>
      <c r="V3" s="191" t="n">
        <v>9</v>
      </c>
      <c r="W3" s="191" t="n">
        <v>10</v>
      </c>
      <c r="X3" s="191" t="n">
        <v>11</v>
      </c>
      <c r="Y3" s="192" t="n">
        <v>12</v>
      </c>
      <c r="Z3" s="192" t="n">
        <v>13</v>
      </c>
      <c r="AA3" s="192" t="n">
        <v>14</v>
      </c>
      <c r="AB3" s="192" t="n">
        <v>15</v>
      </c>
      <c r="AC3" s="191" t="n">
        <v>16</v>
      </c>
      <c r="AD3" s="191" t="n">
        <v>17</v>
      </c>
      <c r="AE3" s="192" t="n">
        <v>18</v>
      </c>
      <c r="AF3" s="192" t="n">
        <v>19</v>
      </c>
      <c r="AG3" s="192" t="n">
        <v>20</v>
      </c>
      <c r="AH3" s="191" t="n">
        <v>21</v>
      </c>
      <c r="AI3" s="192" t="n">
        <v>22</v>
      </c>
      <c r="AJ3" s="192" t="n">
        <v>23</v>
      </c>
      <c r="AK3" s="192" t="n">
        <v>24</v>
      </c>
      <c r="AL3" s="192" t="n">
        <v>25</v>
      </c>
      <c r="AM3" s="192" t="n">
        <v>26</v>
      </c>
      <c r="AN3" s="192" t="n">
        <v>27</v>
      </c>
      <c r="AO3" s="192" t="n">
        <v>28</v>
      </c>
      <c r="AP3" s="192" t="n">
        <v>29</v>
      </c>
      <c r="AQ3" s="193" t="n">
        <v>30</v>
      </c>
      <c r="AR3" s="194"/>
    </row>
    <row r="4" customFormat="false" ht="15" hidden="false" customHeight="true" outlineLevel="0" collapsed="false">
      <c r="A4" s="195" t="s">
        <v>76</v>
      </c>
      <c r="B4" s="195"/>
      <c r="C4" s="195"/>
      <c r="D4" s="195"/>
      <c r="E4" s="191"/>
      <c r="F4" s="191"/>
      <c r="G4" s="191"/>
      <c r="H4" s="191"/>
      <c r="I4" s="191"/>
      <c r="J4" s="191"/>
      <c r="K4" s="191"/>
      <c r="L4" s="191"/>
      <c r="M4" s="191"/>
      <c r="N4" s="191"/>
      <c r="O4" s="191"/>
      <c r="P4" s="191"/>
      <c r="Q4" s="191"/>
      <c r="R4" s="191"/>
      <c r="S4" s="191"/>
      <c r="T4" s="191"/>
      <c r="U4" s="191"/>
      <c r="V4" s="191"/>
      <c r="W4" s="191"/>
      <c r="X4" s="191"/>
      <c r="Y4" s="192"/>
      <c r="Z4" s="192"/>
      <c r="AA4" s="192"/>
      <c r="AB4" s="192"/>
      <c r="AC4" s="191"/>
      <c r="AD4" s="191"/>
      <c r="AE4" s="192"/>
      <c r="AF4" s="192"/>
      <c r="AG4" s="192"/>
      <c r="AH4" s="191"/>
      <c r="AI4" s="192"/>
      <c r="AJ4" s="192"/>
      <c r="AK4" s="192"/>
      <c r="AL4" s="192"/>
      <c r="AM4" s="192"/>
      <c r="AN4" s="192"/>
      <c r="AO4" s="192"/>
      <c r="AP4" s="192"/>
      <c r="AQ4" s="193"/>
      <c r="AR4" s="194"/>
    </row>
    <row r="5" customFormat="false" ht="24" hidden="false" customHeight="true" outlineLevel="0" collapsed="false">
      <c r="A5" s="196" t="s">
        <v>77</v>
      </c>
      <c r="B5" s="197" t="s">
        <v>78</v>
      </c>
      <c r="C5" s="197"/>
      <c r="D5" s="197"/>
      <c r="E5" s="198" t="n">
        <v>146</v>
      </c>
      <c r="F5" s="198" t="n">
        <v>498</v>
      </c>
      <c r="G5" s="198" t="n">
        <v>664</v>
      </c>
      <c r="H5" s="198" t="n">
        <v>69</v>
      </c>
      <c r="I5" s="198" t="n">
        <v>63</v>
      </c>
      <c r="J5" s="198" t="n">
        <v>29</v>
      </c>
      <c r="K5" s="198" t="n">
        <v>31</v>
      </c>
      <c r="L5" s="198" t="n">
        <v>59</v>
      </c>
      <c r="M5" s="198" t="n">
        <v>88</v>
      </c>
      <c r="N5" s="198" t="n">
        <v>116</v>
      </c>
      <c r="O5" s="198" t="n">
        <v>47</v>
      </c>
      <c r="P5" s="198" t="n">
        <v>80</v>
      </c>
      <c r="Q5" s="198" t="n">
        <v>76</v>
      </c>
      <c r="R5" s="198" t="n">
        <v>60</v>
      </c>
      <c r="S5" s="198" t="n">
        <v>47</v>
      </c>
      <c r="T5" s="198" t="n">
        <v>29</v>
      </c>
      <c r="U5" s="199" t="s">
        <v>11</v>
      </c>
      <c r="V5" s="199" t="s">
        <v>11</v>
      </c>
      <c r="W5" s="199" t="s">
        <v>11</v>
      </c>
      <c r="X5" s="200" t="s">
        <v>11</v>
      </c>
      <c r="Y5" s="200" t="s">
        <v>11</v>
      </c>
      <c r="Z5" s="199" t="s">
        <v>11</v>
      </c>
      <c r="AA5" s="199" t="s">
        <v>11</v>
      </c>
      <c r="AB5" s="200" t="s">
        <v>11</v>
      </c>
      <c r="AC5" s="200" t="s">
        <v>11</v>
      </c>
      <c r="AD5" s="200" t="s">
        <v>11</v>
      </c>
      <c r="AE5" s="200" t="s">
        <v>11</v>
      </c>
      <c r="AF5" s="200" t="s">
        <v>11</v>
      </c>
      <c r="AG5" s="200" t="s">
        <v>11</v>
      </c>
      <c r="AH5" s="199" t="s">
        <v>11</v>
      </c>
      <c r="AI5" s="200" t="s">
        <v>11</v>
      </c>
      <c r="AJ5" s="200" t="s">
        <v>11</v>
      </c>
      <c r="AK5" s="200" t="s">
        <v>11</v>
      </c>
      <c r="AL5" s="200" t="s">
        <v>11</v>
      </c>
      <c r="AM5" s="200" t="s">
        <v>11</v>
      </c>
      <c r="AN5" s="200" t="s">
        <v>11</v>
      </c>
      <c r="AO5" s="200" t="s">
        <v>11</v>
      </c>
      <c r="AP5" s="200" t="s">
        <v>11</v>
      </c>
      <c r="AQ5" s="201" t="s">
        <v>11</v>
      </c>
      <c r="AR5" s="202"/>
    </row>
    <row r="6" customFormat="false" ht="24" hidden="false" customHeight="true" outlineLevel="0" collapsed="false">
      <c r="A6" s="196"/>
      <c r="B6" s="203"/>
      <c r="C6" s="204" t="s">
        <v>79</v>
      </c>
      <c r="D6" s="205" t="s">
        <v>80</v>
      </c>
      <c r="E6" s="198" t="n">
        <v>73</v>
      </c>
      <c r="F6" s="198" t="n">
        <v>442</v>
      </c>
      <c r="G6" s="198" t="n">
        <v>636</v>
      </c>
      <c r="H6" s="198" t="n">
        <v>18</v>
      </c>
      <c r="I6" s="198" t="n">
        <v>21</v>
      </c>
      <c r="J6" s="198" t="n">
        <v>18</v>
      </c>
      <c r="K6" s="198" t="n">
        <v>13</v>
      </c>
      <c r="L6" s="198" t="n">
        <v>7</v>
      </c>
      <c r="M6" s="198" t="n">
        <v>7</v>
      </c>
      <c r="N6" s="198" t="n">
        <v>33</v>
      </c>
      <c r="O6" s="198" t="n">
        <v>4</v>
      </c>
      <c r="P6" s="198" t="n">
        <v>1</v>
      </c>
      <c r="Q6" s="198" t="n">
        <v>0</v>
      </c>
      <c r="R6" s="198" t="n">
        <v>10</v>
      </c>
      <c r="S6" s="198" t="n">
        <v>15</v>
      </c>
      <c r="T6" s="198" t="n">
        <v>10</v>
      </c>
      <c r="U6" s="199" t="s">
        <v>11</v>
      </c>
      <c r="V6" s="199" t="s">
        <v>11</v>
      </c>
      <c r="W6" s="199" t="s">
        <v>11</v>
      </c>
      <c r="X6" s="200" t="s">
        <v>11</v>
      </c>
      <c r="Y6" s="200" t="s">
        <v>11</v>
      </c>
      <c r="Z6" s="199" t="s">
        <v>11</v>
      </c>
      <c r="AA6" s="199" t="s">
        <v>11</v>
      </c>
      <c r="AB6" s="200" t="s">
        <v>11</v>
      </c>
      <c r="AC6" s="200" t="s">
        <v>11</v>
      </c>
      <c r="AD6" s="200" t="s">
        <v>11</v>
      </c>
      <c r="AE6" s="200" t="s">
        <v>11</v>
      </c>
      <c r="AF6" s="200" t="s">
        <v>11</v>
      </c>
      <c r="AG6" s="200" t="s">
        <v>11</v>
      </c>
      <c r="AH6" s="199" t="s">
        <v>11</v>
      </c>
      <c r="AI6" s="200" t="s">
        <v>11</v>
      </c>
      <c r="AJ6" s="200" t="s">
        <v>11</v>
      </c>
      <c r="AK6" s="200" t="s">
        <v>11</v>
      </c>
      <c r="AL6" s="200" t="s">
        <v>11</v>
      </c>
      <c r="AM6" s="200" t="s">
        <v>11</v>
      </c>
      <c r="AN6" s="200" t="s">
        <v>11</v>
      </c>
      <c r="AO6" s="200" t="s">
        <v>11</v>
      </c>
      <c r="AP6" s="200" t="s">
        <v>11</v>
      </c>
      <c r="AQ6" s="201" t="s">
        <v>11</v>
      </c>
      <c r="AR6" s="202"/>
    </row>
    <row r="7" customFormat="false" ht="24" hidden="false" customHeight="true" outlineLevel="0" collapsed="false">
      <c r="A7" s="196"/>
      <c r="B7" s="203"/>
      <c r="C7" s="203"/>
      <c r="D7" s="205" t="s">
        <v>81</v>
      </c>
      <c r="E7" s="198" t="n">
        <v>73</v>
      </c>
      <c r="F7" s="198" t="n">
        <v>56</v>
      </c>
      <c r="G7" s="198" t="n">
        <v>28</v>
      </c>
      <c r="H7" s="198" t="n">
        <v>51</v>
      </c>
      <c r="I7" s="198" t="n">
        <v>42</v>
      </c>
      <c r="J7" s="198" t="n">
        <v>11</v>
      </c>
      <c r="K7" s="198" t="n">
        <v>18</v>
      </c>
      <c r="L7" s="198" t="n">
        <v>52</v>
      </c>
      <c r="M7" s="198" t="n">
        <v>81</v>
      </c>
      <c r="N7" s="198" t="n">
        <v>83</v>
      </c>
      <c r="O7" s="198" t="n">
        <v>43</v>
      </c>
      <c r="P7" s="198" t="n">
        <v>79</v>
      </c>
      <c r="Q7" s="198" t="n">
        <v>76</v>
      </c>
      <c r="R7" s="198" t="n">
        <v>50</v>
      </c>
      <c r="S7" s="198" t="n">
        <v>32</v>
      </c>
      <c r="T7" s="198" t="n">
        <v>19</v>
      </c>
      <c r="U7" s="199" t="s">
        <v>11</v>
      </c>
      <c r="V7" s="199" t="s">
        <v>11</v>
      </c>
      <c r="W7" s="199" t="s">
        <v>11</v>
      </c>
      <c r="X7" s="200" t="s">
        <v>11</v>
      </c>
      <c r="Y7" s="200" t="s">
        <v>11</v>
      </c>
      <c r="Z7" s="199" t="s">
        <v>11</v>
      </c>
      <c r="AA7" s="199" t="s">
        <v>11</v>
      </c>
      <c r="AB7" s="200" t="s">
        <v>11</v>
      </c>
      <c r="AC7" s="200" t="s">
        <v>11</v>
      </c>
      <c r="AD7" s="200" t="s">
        <v>11</v>
      </c>
      <c r="AE7" s="200" t="s">
        <v>11</v>
      </c>
      <c r="AF7" s="200" t="s">
        <v>11</v>
      </c>
      <c r="AG7" s="200" t="s">
        <v>11</v>
      </c>
      <c r="AH7" s="199" t="s">
        <v>11</v>
      </c>
      <c r="AI7" s="200" t="s">
        <v>11</v>
      </c>
      <c r="AJ7" s="200" t="s">
        <v>11</v>
      </c>
      <c r="AK7" s="200" t="s">
        <v>11</v>
      </c>
      <c r="AL7" s="200" t="s">
        <v>11</v>
      </c>
      <c r="AM7" s="200" t="s">
        <v>11</v>
      </c>
      <c r="AN7" s="200" t="s">
        <v>11</v>
      </c>
      <c r="AO7" s="200" t="s">
        <v>11</v>
      </c>
      <c r="AP7" s="200" t="s">
        <v>11</v>
      </c>
      <c r="AQ7" s="201" t="s">
        <v>11</v>
      </c>
      <c r="AR7" s="202"/>
    </row>
    <row r="8" customFormat="false" ht="24" hidden="false" customHeight="true" outlineLevel="0" collapsed="false">
      <c r="A8" s="196"/>
      <c r="B8" s="206" t="s">
        <v>82</v>
      </c>
      <c r="C8" s="206"/>
      <c r="D8" s="206"/>
      <c r="E8" s="199" t="s">
        <v>11</v>
      </c>
      <c r="F8" s="199" t="s">
        <v>11</v>
      </c>
      <c r="G8" s="198" t="n">
        <v>23</v>
      </c>
      <c r="H8" s="198" t="n">
        <v>19</v>
      </c>
      <c r="I8" s="199" t="s">
        <v>11</v>
      </c>
      <c r="J8" s="199" t="s">
        <v>11</v>
      </c>
      <c r="K8" s="199" t="s">
        <v>11</v>
      </c>
      <c r="L8" s="199" t="s">
        <v>11</v>
      </c>
      <c r="M8" s="199" t="s">
        <v>11</v>
      </c>
      <c r="N8" s="199" t="s">
        <v>11</v>
      </c>
      <c r="O8" s="199" t="s">
        <v>11</v>
      </c>
      <c r="P8" s="198" t="n">
        <v>117</v>
      </c>
      <c r="Q8" s="198" t="n">
        <v>90</v>
      </c>
      <c r="R8" s="198" t="n">
        <v>208</v>
      </c>
      <c r="S8" s="199" t="s">
        <v>11</v>
      </c>
      <c r="T8" s="198" t="n">
        <v>18</v>
      </c>
      <c r="U8" s="199" t="s">
        <v>11</v>
      </c>
      <c r="V8" s="199" t="s">
        <v>11</v>
      </c>
      <c r="W8" s="199" t="s">
        <v>11</v>
      </c>
      <c r="X8" s="200" t="s">
        <v>11</v>
      </c>
      <c r="Y8" s="200" t="s">
        <v>11</v>
      </c>
      <c r="Z8" s="199" t="s">
        <v>11</v>
      </c>
      <c r="AA8" s="199" t="s">
        <v>11</v>
      </c>
      <c r="AB8" s="200" t="s">
        <v>11</v>
      </c>
      <c r="AC8" s="200" t="s">
        <v>11</v>
      </c>
      <c r="AD8" s="200" t="s">
        <v>11</v>
      </c>
      <c r="AE8" s="200" t="s">
        <v>11</v>
      </c>
      <c r="AF8" s="200" t="s">
        <v>11</v>
      </c>
      <c r="AG8" s="200" t="s">
        <v>11</v>
      </c>
      <c r="AH8" s="199" t="s">
        <v>11</v>
      </c>
      <c r="AI8" s="200" t="s">
        <v>11</v>
      </c>
      <c r="AJ8" s="200" t="s">
        <v>11</v>
      </c>
      <c r="AK8" s="200" t="s">
        <v>11</v>
      </c>
      <c r="AL8" s="200" t="s">
        <v>11</v>
      </c>
      <c r="AM8" s="200" t="s">
        <v>11</v>
      </c>
      <c r="AN8" s="200" t="s">
        <v>11</v>
      </c>
      <c r="AO8" s="200" t="s">
        <v>11</v>
      </c>
      <c r="AP8" s="200" t="s">
        <v>11</v>
      </c>
      <c r="AQ8" s="201" t="s">
        <v>11</v>
      </c>
      <c r="AR8" s="202"/>
    </row>
    <row r="9" customFormat="false" ht="24" hidden="false" customHeight="true" outlineLevel="0" collapsed="false">
      <c r="A9" s="196"/>
      <c r="B9" s="206" t="s">
        <v>83</v>
      </c>
      <c r="C9" s="206"/>
      <c r="D9" s="206"/>
      <c r="E9" s="199" t="s">
        <v>11</v>
      </c>
      <c r="F9" s="199" t="s">
        <v>11</v>
      </c>
      <c r="G9" s="199" t="s">
        <v>11</v>
      </c>
      <c r="H9" s="199" t="s">
        <v>11</v>
      </c>
      <c r="I9" s="199" t="s">
        <v>11</v>
      </c>
      <c r="J9" s="199" t="s">
        <v>11</v>
      </c>
      <c r="K9" s="199" t="s">
        <v>11</v>
      </c>
      <c r="L9" s="199" t="s">
        <v>11</v>
      </c>
      <c r="M9" s="199" t="s">
        <v>11</v>
      </c>
      <c r="N9" s="199" t="s">
        <v>11</v>
      </c>
      <c r="O9" s="199" t="s">
        <v>11</v>
      </c>
      <c r="P9" s="199" t="s">
        <v>11</v>
      </c>
      <c r="Q9" s="199" t="s">
        <v>11</v>
      </c>
      <c r="R9" s="199" t="s">
        <v>11</v>
      </c>
      <c r="S9" s="199" t="s">
        <v>11</v>
      </c>
      <c r="T9" s="199" t="s">
        <v>11</v>
      </c>
      <c r="U9" s="199" t="s">
        <v>11</v>
      </c>
      <c r="V9" s="199" t="s">
        <v>11</v>
      </c>
      <c r="W9" s="199" t="s">
        <v>11</v>
      </c>
      <c r="X9" s="200" t="s">
        <v>11</v>
      </c>
      <c r="Y9" s="200" t="s">
        <v>11</v>
      </c>
      <c r="Z9" s="199" t="s">
        <v>11</v>
      </c>
      <c r="AA9" s="199" t="s">
        <v>11</v>
      </c>
      <c r="AB9" s="200" t="s">
        <v>11</v>
      </c>
      <c r="AC9" s="200" t="s">
        <v>11</v>
      </c>
      <c r="AD9" s="200" t="s">
        <v>11</v>
      </c>
      <c r="AE9" s="200" t="s">
        <v>11</v>
      </c>
      <c r="AF9" s="200" t="s">
        <v>11</v>
      </c>
      <c r="AG9" s="200" t="s">
        <v>11</v>
      </c>
      <c r="AH9" s="199" t="s">
        <v>11</v>
      </c>
      <c r="AI9" s="200" t="s">
        <v>11</v>
      </c>
      <c r="AJ9" s="200" t="s">
        <v>11</v>
      </c>
      <c r="AK9" s="200" t="s">
        <v>11</v>
      </c>
      <c r="AL9" s="200" t="s">
        <v>11</v>
      </c>
      <c r="AM9" s="200" t="s">
        <v>11</v>
      </c>
      <c r="AN9" s="200" t="s">
        <v>11</v>
      </c>
      <c r="AO9" s="200" t="s">
        <v>11</v>
      </c>
      <c r="AP9" s="200" t="s">
        <v>11</v>
      </c>
      <c r="AQ9" s="201" t="s">
        <v>11</v>
      </c>
      <c r="AR9" s="202"/>
    </row>
    <row r="10" customFormat="false" ht="24" hidden="false" customHeight="true" outlineLevel="0" collapsed="false">
      <c r="A10" s="196"/>
      <c r="B10" s="207" t="s">
        <v>84</v>
      </c>
      <c r="C10" s="207"/>
      <c r="D10" s="207"/>
      <c r="E10" s="208" t="n">
        <v>146</v>
      </c>
      <c r="F10" s="208" t="n">
        <v>498</v>
      </c>
      <c r="G10" s="208" t="n">
        <v>687</v>
      </c>
      <c r="H10" s="208" t="n">
        <v>88</v>
      </c>
      <c r="I10" s="208" t="n">
        <v>63</v>
      </c>
      <c r="J10" s="208" t="n">
        <v>29</v>
      </c>
      <c r="K10" s="209" t="n">
        <v>31</v>
      </c>
      <c r="L10" s="209" t="n">
        <v>59</v>
      </c>
      <c r="M10" s="209" t="n">
        <v>88</v>
      </c>
      <c r="N10" s="209" t="n">
        <v>116</v>
      </c>
      <c r="O10" s="209" t="n">
        <v>47</v>
      </c>
      <c r="P10" s="209" t="n">
        <v>197</v>
      </c>
      <c r="Q10" s="209" t="n">
        <v>166</v>
      </c>
      <c r="R10" s="209" t="n">
        <v>268</v>
      </c>
      <c r="S10" s="209" t="n">
        <v>47</v>
      </c>
      <c r="T10" s="209" t="n">
        <v>47</v>
      </c>
      <c r="U10" s="210" t="s">
        <v>11</v>
      </c>
      <c r="V10" s="210" t="s">
        <v>11</v>
      </c>
      <c r="W10" s="210" t="s">
        <v>11</v>
      </c>
      <c r="X10" s="211" t="s">
        <v>11</v>
      </c>
      <c r="Y10" s="211" t="s">
        <v>11</v>
      </c>
      <c r="Z10" s="210" t="s">
        <v>11</v>
      </c>
      <c r="AA10" s="210" t="s">
        <v>11</v>
      </c>
      <c r="AB10" s="211" t="s">
        <v>11</v>
      </c>
      <c r="AC10" s="211" t="s">
        <v>11</v>
      </c>
      <c r="AD10" s="211" t="s">
        <v>11</v>
      </c>
      <c r="AE10" s="211" t="s">
        <v>11</v>
      </c>
      <c r="AF10" s="211" t="s">
        <v>11</v>
      </c>
      <c r="AG10" s="211" t="s">
        <v>11</v>
      </c>
      <c r="AH10" s="210" t="s">
        <v>11</v>
      </c>
      <c r="AI10" s="211" t="s">
        <v>11</v>
      </c>
      <c r="AJ10" s="211" t="s">
        <v>11</v>
      </c>
      <c r="AK10" s="211" t="s">
        <v>11</v>
      </c>
      <c r="AL10" s="211" t="s">
        <v>11</v>
      </c>
      <c r="AM10" s="211" t="s">
        <v>11</v>
      </c>
      <c r="AN10" s="211" t="s">
        <v>11</v>
      </c>
      <c r="AO10" s="211" t="s">
        <v>11</v>
      </c>
      <c r="AP10" s="211" t="s">
        <v>11</v>
      </c>
      <c r="AQ10" s="212" t="s">
        <v>11</v>
      </c>
      <c r="AR10" s="202"/>
    </row>
    <row r="11" customFormat="false" ht="24" hidden="false" customHeight="true" outlineLevel="0" collapsed="false">
      <c r="A11" s="213" t="s">
        <v>85</v>
      </c>
      <c r="B11" s="214" t="s">
        <v>86</v>
      </c>
      <c r="C11" s="214"/>
      <c r="D11" s="214"/>
      <c r="E11" s="215" t="n">
        <v>574</v>
      </c>
      <c r="F11" s="215" t="n">
        <v>376</v>
      </c>
      <c r="G11" s="215" t="n">
        <v>175</v>
      </c>
      <c r="H11" s="216" t="s">
        <v>11</v>
      </c>
      <c r="I11" s="216" t="s">
        <v>11</v>
      </c>
      <c r="J11" s="216" t="s">
        <v>11</v>
      </c>
      <c r="K11" s="199" t="s">
        <v>11</v>
      </c>
      <c r="L11" s="199" t="s">
        <v>11</v>
      </c>
      <c r="M11" s="199" t="s">
        <v>11</v>
      </c>
      <c r="N11" s="199" t="s">
        <v>11</v>
      </c>
      <c r="O11" s="199" t="s">
        <v>11</v>
      </c>
      <c r="P11" s="199" t="s">
        <v>11</v>
      </c>
      <c r="Q11" s="199" t="s">
        <v>11</v>
      </c>
      <c r="R11" s="199" t="s">
        <v>11</v>
      </c>
      <c r="S11" s="199" t="s">
        <v>11</v>
      </c>
      <c r="T11" s="199" t="s">
        <v>11</v>
      </c>
      <c r="U11" s="199" t="s">
        <v>11</v>
      </c>
      <c r="V11" s="199" t="s">
        <v>11</v>
      </c>
      <c r="W11" s="199" t="s">
        <v>11</v>
      </c>
      <c r="X11" s="200" t="s">
        <v>11</v>
      </c>
      <c r="Y11" s="200" t="s">
        <v>11</v>
      </c>
      <c r="Z11" s="199" t="s">
        <v>11</v>
      </c>
      <c r="AA11" s="200" t="s">
        <v>11</v>
      </c>
      <c r="AB11" s="200" t="s">
        <v>11</v>
      </c>
      <c r="AC11" s="200" t="s">
        <v>11</v>
      </c>
      <c r="AD11" s="200" t="s">
        <v>11</v>
      </c>
      <c r="AE11" s="200" t="s">
        <v>11</v>
      </c>
      <c r="AF11" s="200" t="s">
        <v>11</v>
      </c>
      <c r="AG11" s="200" t="s">
        <v>11</v>
      </c>
      <c r="AH11" s="199" t="s">
        <v>11</v>
      </c>
      <c r="AI11" s="200" t="s">
        <v>11</v>
      </c>
      <c r="AJ11" s="200" t="s">
        <v>11</v>
      </c>
      <c r="AK11" s="217" t="s">
        <v>11</v>
      </c>
      <c r="AL11" s="217" t="s">
        <v>11</v>
      </c>
      <c r="AM11" s="217" t="s">
        <v>11</v>
      </c>
      <c r="AN11" s="217" t="s">
        <v>11</v>
      </c>
      <c r="AO11" s="217" t="s">
        <v>11</v>
      </c>
      <c r="AP11" s="217" t="s">
        <v>11</v>
      </c>
      <c r="AQ11" s="218" t="s">
        <v>11</v>
      </c>
      <c r="AR11" s="202"/>
    </row>
    <row r="12" customFormat="false" ht="24" hidden="false" customHeight="true" outlineLevel="0" collapsed="false">
      <c r="A12" s="213"/>
      <c r="B12" s="206" t="s">
        <v>87</v>
      </c>
      <c r="C12" s="206"/>
      <c r="D12" s="206"/>
      <c r="E12" s="199" t="s">
        <v>11</v>
      </c>
      <c r="F12" s="199" t="s">
        <v>11</v>
      </c>
      <c r="G12" s="199" t="s">
        <v>11</v>
      </c>
      <c r="H12" s="199" t="s">
        <v>11</v>
      </c>
      <c r="I12" s="199" t="s">
        <v>11</v>
      </c>
      <c r="J12" s="199" t="s">
        <v>11</v>
      </c>
      <c r="K12" s="199" t="s">
        <v>11</v>
      </c>
      <c r="L12" s="199" t="s">
        <v>11</v>
      </c>
      <c r="M12" s="199" t="s">
        <v>11</v>
      </c>
      <c r="N12" s="199" t="s">
        <v>11</v>
      </c>
      <c r="O12" s="199" t="s">
        <v>11</v>
      </c>
      <c r="P12" s="199" t="s">
        <v>11</v>
      </c>
      <c r="Q12" s="199" t="s">
        <v>11</v>
      </c>
      <c r="R12" s="199" t="s">
        <v>11</v>
      </c>
      <c r="S12" s="199" t="s">
        <v>11</v>
      </c>
      <c r="T12" s="199" t="s">
        <v>11</v>
      </c>
      <c r="U12" s="199" t="s">
        <v>11</v>
      </c>
      <c r="V12" s="199" t="s">
        <v>11</v>
      </c>
      <c r="W12" s="199" t="s">
        <v>11</v>
      </c>
      <c r="X12" s="200" t="s">
        <v>11</v>
      </c>
      <c r="Y12" s="200" t="s">
        <v>11</v>
      </c>
      <c r="Z12" s="199" t="s">
        <v>11</v>
      </c>
      <c r="AA12" s="200" t="s">
        <v>11</v>
      </c>
      <c r="AB12" s="200" t="s">
        <v>11</v>
      </c>
      <c r="AC12" s="200" t="s">
        <v>11</v>
      </c>
      <c r="AD12" s="200" t="s">
        <v>11</v>
      </c>
      <c r="AE12" s="200" t="s">
        <v>11</v>
      </c>
      <c r="AF12" s="200" t="s">
        <v>11</v>
      </c>
      <c r="AG12" s="200" t="s">
        <v>11</v>
      </c>
      <c r="AH12" s="199" t="s">
        <v>11</v>
      </c>
      <c r="AI12" s="200" t="s">
        <v>11</v>
      </c>
      <c r="AJ12" s="200" t="s">
        <v>11</v>
      </c>
      <c r="AK12" s="200" t="s">
        <v>11</v>
      </c>
      <c r="AL12" s="200" t="s">
        <v>11</v>
      </c>
      <c r="AM12" s="200" t="s">
        <v>11</v>
      </c>
      <c r="AN12" s="200" t="s">
        <v>11</v>
      </c>
      <c r="AO12" s="200" t="s">
        <v>11</v>
      </c>
      <c r="AP12" s="200" t="s">
        <v>11</v>
      </c>
      <c r="AQ12" s="201" t="s">
        <v>11</v>
      </c>
      <c r="AR12" s="202"/>
    </row>
    <row r="13" customFormat="false" ht="24" hidden="false" customHeight="true" outlineLevel="0" collapsed="false">
      <c r="A13" s="213"/>
      <c r="B13" s="206" t="s">
        <v>88</v>
      </c>
      <c r="C13" s="206"/>
      <c r="D13" s="206"/>
      <c r="E13" s="199" t="s">
        <v>11</v>
      </c>
      <c r="F13" s="199" t="s">
        <v>11</v>
      </c>
      <c r="G13" s="199" t="s">
        <v>11</v>
      </c>
      <c r="H13" s="199" t="s">
        <v>11</v>
      </c>
      <c r="I13" s="199" t="s">
        <v>11</v>
      </c>
      <c r="J13" s="199" t="s">
        <v>11</v>
      </c>
      <c r="K13" s="199" t="s">
        <v>11</v>
      </c>
      <c r="L13" s="199" t="s">
        <v>11</v>
      </c>
      <c r="M13" s="199" t="s">
        <v>11</v>
      </c>
      <c r="N13" s="199" t="s">
        <v>11</v>
      </c>
      <c r="O13" s="199" t="s">
        <v>11</v>
      </c>
      <c r="P13" s="199" t="s">
        <v>11</v>
      </c>
      <c r="Q13" s="199" t="s">
        <v>11</v>
      </c>
      <c r="R13" s="199" t="s">
        <v>11</v>
      </c>
      <c r="S13" s="199" t="s">
        <v>11</v>
      </c>
      <c r="T13" s="199" t="s">
        <v>11</v>
      </c>
      <c r="U13" s="199" t="s">
        <v>11</v>
      </c>
      <c r="V13" s="199" t="s">
        <v>11</v>
      </c>
      <c r="W13" s="199" t="s">
        <v>11</v>
      </c>
      <c r="X13" s="200" t="s">
        <v>11</v>
      </c>
      <c r="Y13" s="200" t="s">
        <v>11</v>
      </c>
      <c r="Z13" s="199" t="s">
        <v>11</v>
      </c>
      <c r="AA13" s="200" t="s">
        <v>11</v>
      </c>
      <c r="AB13" s="200" t="s">
        <v>11</v>
      </c>
      <c r="AC13" s="200" t="s">
        <v>11</v>
      </c>
      <c r="AD13" s="200" t="s">
        <v>11</v>
      </c>
      <c r="AE13" s="200" t="s">
        <v>11</v>
      </c>
      <c r="AF13" s="200" t="s">
        <v>11</v>
      </c>
      <c r="AG13" s="200" t="s">
        <v>11</v>
      </c>
      <c r="AH13" s="199" t="s">
        <v>11</v>
      </c>
      <c r="AI13" s="200" t="s">
        <v>11</v>
      </c>
      <c r="AJ13" s="200" t="s">
        <v>11</v>
      </c>
      <c r="AK13" s="200" t="s">
        <v>11</v>
      </c>
      <c r="AL13" s="200" t="s">
        <v>11</v>
      </c>
      <c r="AM13" s="200" t="s">
        <v>11</v>
      </c>
      <c r="AN13" s="200" t="s">
        <v>11</v>
      </c>
      <c r="AO13" s="200" t="s">
        <v>11</v>
      </c>
      <c r="AP13" s="200" t="s">
        <v>11</v>
      </c>
      <c r="AQ13" s="201" t="s">
        <v>11</v>
      </c>
      <c r="AR13" s="202"/>
    </row>
    <row r="14" customFormat="false" ht="24" hidden="false" customHeight="true" outlineLevel="0" collapsed="false">
      <c r="A14" s="213"/>
      <c r="B14" s="219" t="s">
        <v>89</v>
      </c>
      <c r="C14" s="219"/>
      <c r="D14" s="219"/>
      <c r="E14" s="199" t="s">
        <v>11</v>
      </c>
      <c r="F14" s="199" t="s">
        <v>11</v>
      </c>
      <c r="G14" s="199" t="s">
        <v>11</v>
      </c>
      <c r="H14" s="199" t="s">
        <v>11</v>
      </c>
      <c r="I14" s="199" t="s">
        <v>11</v>
      </c>
      <c r="J14" s="199" t="s">
        <v>11</v>
      </c>
      <c r="K14" s="199" t="s">
        <v>11</v>
      </c>
      <c r="L14" s="199" t="s">
        <v>11</v>
      </c>
      <c r="M14" s="199" t="s">
        <v>11</v>
      </c>
      <c r="N14" s="199" t="s">
        <v>11</v>
      </c>
      <c r="O14" s="199" t="s">
        <v>11</v>
      </c>
      <c r="P14" s="199" t="s">
        <v>11</v>
      </c>
      <c r="Q14" s="199" t="s">
        <v>11</v>
      </c>
      <c r="R14" s="199" t="s">
        <v>11</v>
      </c>
      <c r="S14" s="199" t="s">
        <v>11</v>
      </c>
      <c r="T14" s="199" t="s">
        <v>11</v>
      </c>
      <c r="U14" s="199" t="s">
        <v>11</v>
      </c>
      <c r="V14" s="199" t="s">
        <v>11</v>
      </c>
      <c r="W14" s="199" t="s">
        <v>11</v>
      </c>
      <c r="X14" s="199" t="s">
        <v>11</v>
      </c>
      <c r="Y14" s="199" t="s">
        <v>11</v>
      </c>
      <c r="Z14" s="199" t="s">
        <v>11</v>
      </c>
      <c r="AA14" s="199" t="s">
        <v>11</v>
      </c>
      <c r="AB14" s="199" t="s">
        <v>11</v>
      </c>
      <c r="AC14" s="199" t="s">
        <v>11</v>
      </c>
      <c r="AD14" s="199" t="s">
        <v>11</v>
      </c>
      <c r="AE14" s="199" t="s">
        <v>11</v>
      </c>
      <c r="AF14" s="199" t="s">
        <v>11</v>
      </c>
      <c r="AG14" s="199" t="s">
        <v>11</v>
      </c>
      <c r="AH14" s="199" t="s">
        <v>11</v>
      </c>
      <c r="AI14" s="199" t="s">
        <v>11</v>
      </c>
      <c r="AJ14" s="220" t="n">
        <v>208</v>
      </c>
      <c r="AK14" s="200" t="s">
        <v>11</v>
      </c>
      <c r="AL14" s="200" t="s">
        <v>11</v>
      </c>
      <c r="AM14" s="200" t="s">
        <v>11</v>
      </c>
      <c r="AN14" s="200" t="s">
        <v>11</v>
      </c>
      <c r="AO14" s="200" t="s">
        <v>11</v>
      </c>
      <c r="AP14" s="200" t="s">
        <v>11</v>
      </c>
      <c r="AQ14" s="201" t="s">
        <v>11</v>
      </c>
      <c r="AR14" s="202"/>
    </row>
    <row r="15" customFormat="false" ht="24" hidden="false" customHeight="true" outlineLevel="0" collapsed="false">
      <c r="A15" s="213"/>
      <c r="B15" s="207" t="s">
        <v>84</v>
      </c>
      <c r="C15" s="207"/>
      <c r="D15" s="207"/>
      <c r="E15" s="209" t="n">
        <v>574</v>
      </c>
      <c r="F15" s="209" t="n">
        <v>376</v>
      </c>
      <c r="G15" s="209" t="n">
        <v>175</v>
      </c>
      <c r="H15" s="210" t="s">
        <v>11</v>
      </c>
      <c r="I15" s="210" t="s">
        <v>11</v>
      </c>
      <c r="J15" s="210" t="s">
        <v>11</v>
      </c>
      <c r="K15" s="210" t="s">
        <v>11</v>
      </c>
      <c r="L15" s="210" t="s">
        <v>11</v>
      </c>
      <c r="M15" s="210" t="s">
        <v>11</v>
      </c>
      <c r="N15" s="210" t="s">
        <v>11</v>
      </c>
      <c r="O15" s="210" t="s">
        <v>11</v>
      </c>
      <c r="P15" s="210" t="s">
        <v>11</v>
      </c>
      <c r="Q15" s="210" t="s">
        <v>11</v>
      </c>
      <c r="R15" s="210" t="s">
        <v>11</v>
      </c>
      <c r="S15" s="210" t="s">
        <v>11</v>
      </c>
      <c r="T15" s="210" t="s">
        <v>11</v>
      </c>
      <c r="U15" s="210" t="s">
        <v>11</v>
      </c>
      <c r="V15" s="210" t="s">
        <v>11</v>
      </c>
      <c r="W15" s="210" t="s">
        <v>11</v>
      </c>
      <c r="X15" s="211" t="s">
        <v>11</v>
      </c>
      <c r="Y15" s="211" t="s">
        <v>11</v>
      </c>
      <c r="Z15" s="210" t="s">
        <v>11</v>
      </c>
      <c r="AA15" s="211" t="s">
        <v>11</v>
      </c>
      <c r="AB15" s="211" t="s">
        <v>11</v>
      </c>
      <c r="AC15" s="211" t="s">
        <v>11</v>
      </c>
      <c r="AD15" s="211" t="s">
        <v>11</v>
      </c>
      <c r="AE15" s="211" t="s">
        <v>11</v>
      </c>
      <c r="AF15" s="211" t="s">
        <v>11</v>
      </c>
      <c r="AG15" s="211" t="s">
        <v>11</v>
      </c>
      <c r="AH15" s="210" t="s">
        <v>11</v>
      </c>
      <c r="AI15" s="211" t="s">
        <v>11</v>
      </c>
      <c r="AJ15" s="211" t="n">
        <v>208</v>
      </c>
      <c r="AK15" s="221" t="s">
        <v>11</v>
      </c>
      <c r="AL15" s="221" t="s">
        <v>11</v>
      </c>
      <c r="AM15" s="221" t="s">
        <v>11</v>
      </c>
      <c r="AN15" s="221" t="s">
        <v>11</v>
      </c>
      <c r="AO15" s="221" t="s">
        <v>11</v>
      </c>
      <c r="AP15" s="221" t="s">
        <v>11</v>
      </c>
      <c r="AQ15" s="222" t="s">
        <v>11</v>
      </c>
      <c r="AR15" s="202"/>
    </row>
    <row r="16" customFormat="false" ht="24" hidden="false" customHeight="true" outlineLevel="0" collapsed="false">
      <c r="A16" s="223" t="s">
        <v>90</v>
      </c>
      <c r="B16" s="214" t="s">
        <v>91</v>
      </c>
      <c r="C16" s="214"/>
      <c r="D16" s="214"/>
      <c r="E16" s="224" t="s">
        <v>11</v>
      </c>
      <c r="F16" s="224" t="s">
        <v>11</v>
      </c>
      <c r="G16" s="224" t="s">
        <v>11</v>
      </c>
      <c r="H16" s="224" t="s">
        <v>11</v>
      </c>
      <c r="I16" s="224" t="s">
        <v>11</v>
      </c>
      <c r="J16" s="224" t="s">
        <v>11</v>
      </c>
      <c r="K16" s="224" t="s">
        <v>11</v>
      </c>
      <c r="L16" s="224" t="s">
        <v>11</v>
      </c>
      <c r="M16" s="224" t="s">
        <v>11</v>
      </c>
      <c r="N16" s="224" t="s">
        <v>11</v>
      </c>
      <c r="O16" s="224" t="s">
        <v>11</v>
      </c>
      <c r="P16" s="224" t="s">
        <v>11</v>
      </c>
      <c r="Q16" s="224" t="s">
        <v>11</v>
      </c>
      <c r="R16" s="224" t="s">
        <v>11</v>
      </c>
      <c r="S16" s="224" t="s">
        <v>11</v>
      </c>
      <c r="T16" s="224" t="s">
        <v>11</v>
      </c>
      <c r="U16" s="224" t="s">
        <v>11</v>
      </c>
      <c r="V16" s="224" t="s">
        <v>11</v>
      </c>
      <c r="W16" s="224" t="s">
        <v>11</v>
      </c>
      <c r="X16" s="225" t="s">
        <v>11</v>
      </c>
      <c r="Y16" s="225" t="s">
        <v>11</v>
      </c>
      <c r="Z16" s="225" t="s">
        <v>11</v>
      </c>
      <c r="AA16" s="225" t="s">
        <v>11</v>
      </c>
      <c r="AB16" s="225" t="s">
        <v>11</v>
      </c>
      <c r="AC16" s="225" t="s">
        <v>11</v>
      </c>
      <c r="AD16" s="225" t="s">
        <v>11</v>
      </c>
      <c r="AE16" s="225" t="s">
        <v>11</v>
      </c>
      <c r="AF16" s="225" t="s">
        <v>11</v>
      </c>
      <c r="AG16" s="225" t="s">
        <v>11</v>
      </c>
      <c r="AH16" s="224" t="s">
        <v>11</v>
      </c>
      <c r="AI16" s="225" t="s">
        <v>11</v>
      </c>
      <c r="AJ16" s="225" t="s">
        <v>11</v>
      </c>
      <c r="AK16" s="217" t="s">
        <v>11</v>
      </c>
      <c r="AL16" s="217" t="s">
        <v>11</v>
      </c>
      <c r="AM16" s="217" t="s">
        <v>11</v>
      </c>
      <c r="AN16" s="217" t="s">
        <v>11</v>
      </c>
      <c r="AO16" s="217" t="s">
        <v>11</v>
      </c>
      <c r="AP16" s="217" t="s">
        <v>11</v>
      </c>
      <c r="AQ16" s="218" t="s">
        <v>11</v>
      </c>
      <c r="AR16" s="202"/>
    </row>
    <row r="17" customFormat="false" ht="24" hidden="false" customHeight="true" outlineLevel="0" collapsed="false">
      <c r="A17" s="223"/>
      <c r="B17" s="206" t="s">
        <v>92</v>
      </c>
      <c r="C17" s="206"/>
      <c r="D17" s="206"/>
      <c r="E17" s="199" t="s">
        <v>11</v>
      </c>
      <c r="F17" s="199" t="s">
        <v>11</v>
      </c>
      <c r="G17" s="199" t="s">
        <v>11</v>
      </c>
      <c r="H17" s="199" t="s">
        <v>11</v>
      </c>
      <c r="I17" s="199" t="s">
        <v>11</v>
      </c>
      <c r="J17" s="199" t="s">
        <v>11</v>
      </c>
      <c r="K17" s="199" t="s">
        <v>11</v>
      </c>
      <c r="L17" s="199" t="s">
        <v>11</v>
      </c>
      <c r="M17" s="199" t="s">
        <v>11</v>
      </c>
      <c r="N17" s="199" t="s">
        <v>11</v>
      </c>
      <c r="O17" s="199" t="s">
        <v>11</v>
      </c>
      <c r="P17" s="199" t="s">
        <v>11</v>
      </c>
      <c r="Q17" s="199" t="s">
        <v>11</v>
      </c>
      <c r="R17" s="199" t="s">
        <v>11</v>
      </c>
      <c r="S17" s="199" t="s">
        <v>11</v>
      </c>
      <c r="T17" s="199" t="s">
        <v>11</v>
      </c>
      <c r="U17" s="199" t="s">
        <v>11</v>
      </c>
      <c r="V17" s="199" t="s">
        <v>11</v>
      </c>
      <c r="W17" s="199" t="s">
        <v>11</v>
      </c>
      <c r="X17" s="200" t="s">
        <v>11</v>
      </c>
      <c r="Y17" s="200" t="s">
        <v>11</v>
      </c>
      <c r="Z17" s="200" t="s">
        <v>11</v>
      </c>
      <c r="AA17" s="200" t="s">
        <v>11</v>
      </c>
      <c r="AB17" s="200" t="s">
        <v>11</v>
      </c>
      <c r="AC17" s="200" t="s">
        <v>11</v>
      </c>
      <c r="AD17" s="200" t="s">
        <v>11</v>
      </c>
      <c r="AE17" s="200" t="s">
        <v>11</v>
      </c>
      <c r="AF17" s="200" t="s">
        <v>11</v>
      </c>
      <c r="AG17" s="200" t="s">
        <v>11</v>
      </c>
      <c r="AH17" s="199" t="s">
        <v>11</v>
      </c>
      <c r="AI17" s="200" t="s">
        <v>11</v>
      </c>
      <c r="AJ17" s="200" t="s">
        <v>11</v>
      </c>
      <c r="AK17" s="200" t="s">
        <v>11</v>
      </c>
      <c r="AL17" s="200" t="s">
        <v>11</v>
      </c>
      <c r="AM17" s="200" t="s">
        <v>11</v>
      </c>
      <c r="AN17" s="200" t="s">
        <v>11</v>
      </c>
      <c r="AO17" s="200" t="s">
        <v>11</v>
      </c>
      <c r="AP17" s="200" t="s">
        <v>11</v>
      </c>
      <c r="AQ17" s="201" t="s">
        <v>11</v>
      </c>
      <c r="AR17" s="202"/>
    </row>
    <row r="18" customFormat="false" ht="24" hidden="false" customHeight="true" outlineLevel="0" collapsed="false">
      <c r="A18" s="223"/>
      <c r="B18" s="206" t="s">
        <v>93</v>
      </c>
      <c r="C18" s="206"/>
      <c r="D18" s="206"/>
      <c r="E18" s="198" t="n">
        <v>160</v>
      </c>
      <c r="F18" s="199" t="s">
        <v>11</v>
      </c>
      <c r="G18" s="199" t="s">
        <v>11</v>
      </c>
      <c r="H18" s="199" t="s">
        <v>11</v>
      </c>
      <c r="I18" s="199" t="s">
        <v>11</v>
      </c>
      <c r="J18" s="199" t="s">
        <v>11</v>
      </c>
      <c r="K18" s="199" t="s">
        <v>11</v>
      </c>
      <c r="L18" s="199" t="s">
        <v>11</v>
      </c>
      <c r="M18" s="199" t="s">
        <v>11</v>
      </c>
      <c r="N18" s="199" t="s">
        <v>11</v>
      </c>
      <c r="O18" s="199" t="s">
        <v>11</v>
      </c>
      <c r="P18" s="199" t="s">
        <v>11</v>
      </c>
      <c r="Q18" s="199" t="s">
        <v>11</v>
      </c>
      <c r="R18" s="199" t="s">
        <v>11</v>
      </c>
      <c r="S18" s="199" t="s">
        <v>11</v>
      </c>
      <c r="T18" s="199" t="s">
        <v>11</v>
      </c>
      <c r="U18" s="199" t="s">
        <v>11</v>
      </c>
      <c r="V18" s="199" t="s">
        <v>11</v>
      </c>
      <c r="W18" s="199" t="s">
        <v>11</v>
      </c>
      <c r="X18" s="200" t="s">
        <v>11</v>
      </c>
      <c r="Y18" s="200" t="s">
        <v>11</v>
      </c>
      <c r="Z18" s="200" t="s">
        <v>11</v>
      </c>
      <c r="AA18" s="200" t="s">
        <v>11</v>
      </c>
      <c r="AB18" s="200" t="s">
        <v>11</v>
      </c>
      <c r="AC18" s="200" t="s">
        <v>11</v>
      </c>
      <c r="AD18" s="200" t="s">
        <v>11</v>
      </c>
      <c r="AE18" s="200" t="s">
        <v>11</v>
      </c>
      <c r="AF18" s="200" t="s">
        <v>11</v>
      </c>
      <c r="AG18" s="200" t="s">
        <v>11</v>
      </c>
      <c r="AH18" s="199" t="s">
        <v>11</v>
      </c>
      <c r="AI18" s="200" t="s">
        <v>11</v>
      </c>
      <c r="AJ18" s="200" t="s">
        <v>11</v>
      </c>
      <c r="AK18" s="200" t="s">
        <v>11</v>
      </c>
      <c r="AL18" s="200" t="s">
        <v>11</v>
      </c>
      <c r="AM18" s="200" t="s">
        <v>11</v>
      </c>
      <c r="AN18" s="200" t="s">
        <v>11</v>
      </c>
      <c r="AO18" s="200" t="s">
        <v>11</v>
      </c>
      <c r="AP18" s="200" t="s">
        <v>11</v>
      </c>
      <c r="AQ18" s="201" t="s">
        <v>11</v>
      </c>
      <c r="AR18" s="202"/>
    </row>
    <row r="19" customFormat="false" ht="24" hidden="false" customHeight="true" outlineLevel="0" collapsed="false">
      <c r="A19" s="223"/>
      <c r="B19" s="206" t="s">
        <v>94</v>
      </c>
      <c r="C19" s="206"/>
      <c r="D19" s="206"/>
      <c r="E19" s="198" t="n">
        <v>438</v>
      </c>
      <c r="F19" s="199" t="s">
        <v>11</v>
      </c>
      <c r="G19" s="199" t="s">
        <v>11</v>
      </c>
      <c r="H19" s="199" t="s">
        <v>11</v>
      </c>
      <c r="I19" s="199" t="s">
        <v>11</v>
      </c>
      <c r="J19" s="199" t="s">
        <v>11</v>
      </c>
      <c r="K19" s="199" t="s">
        <v>11</v>
      </c>
      <c r="L19" s="199" t="s">
        <v>11</v>
      </c>
      <c r="M19" s="199" t="s">
        <v>11</v>
      </c>
      <c r="N19" s="199" t="s">
        <v>11</v>
      </c>
      <c r="O19" s="199" t="s">
        <v>11</v>
      </c>
      <c r="P19" s="199" t="s">
        <v>11</v>
      </c>
      <c r="Q19" s="199" t="s">
        <v>11</v>
      </c>
      <c r="R19" s="199" t="s">
        <v>11</v>
      </c>
      <c r="S19" s="199" t="s">
        <v>11</v>
      </c>
      <c r="T19" s="199" t="s">
        <v>11</v>
      </c>
      <c r="U19" s="199" t="s">
        <v>11</v>
      </c>
      <c r="V19" s="199" t="s">
        <v>11</v>
      </c>
      <c r="W19" s="199" t="s">
        <v>11</v>
      </c>
      <c r="X19" s="200" t="s">
        <v>11</v>
      </c>
      <c r="Y19" s="200" t="s">
        <v>11</v>
      </c>
      <c r="Z19" s="200" t="s">
        <v>11</v>
      </c>
      <c r="AA19" s="200" t="s">
        <v>11</v>
      </c>
      <c r="AB19" s="200" t="s">
        <v>11</v>
      </c>
      <c r="AC19" s="200" t="s">
        <v>11</v>
      </c>
      <c r="AD19" s="200" t="s">
        <v>11</v>
      </c>
      <c r="AE19" s="200" t="s">
        <v>11</v>
      </c>
      <c r="AF19" s="200" t="s">
        <v>11</v>
      </c>
      <c r="AG19" s="200" t="s">
        <v>11</v>
      </c>
      <c r="AH19" s="199" t="s">
        <v>11</v>
      </c>
      <c r="AI19" s="200" t="s">
        <v>11</v>
      </c>
      <c r="AJ19" s="200" t="s">
        <v>11</v>
      </c>
      <c r="AK19" s="200" t="s">
        <v>11</v>
      </c>
      <c r="AL19" s="200" t="s">
        <v>11</v>
      </c>
      <c r="AM19" s="200" t="s">
        <v>11</v>
      </c>
      <c r="AN19" s="200" t="s">
        <v>11</v>
      </c>
      <c r="AO19" s="200" t="s">
        <v>11</v>
      </c>
      <c r="AP19" s="200" t="s">
        <v>11</v>
      </c>
      <c r="AQ19" s="201" t="s">
        <v>11</v>
      </c>
      <c r="AR19" s="202"/>
    </row>
    <row r="20" customFormat="false" ht="24" hidden="false" customHeight="true" outlineLevel="0" collapsed="false">
      <c r="A20" s="223"/>
      <c r="B20" s="206" t="s">
        <v>95</v>
      </c>
      <c r="C20" s="206"/>
      <c r="D20" s="206"/>
      <c r="E20" s="198" t="n">
        <v>379</v>
      </c>
      <c r="F20" s="199" t="s">
        <v>11</v>
      </c>
      <c r="G20" s="199" t="s">
        <v>11</v>
      </c>
      <c r="H20" s="199" t="s">
        <v>11</v>
      </c>
      <c r="I20" s="199" t="s">
        <v>11</v>
      </c>
      <c r="J20" s="199" t="s">
        <v>11</v>
      </c>
      <c r="K20" s="199" t="s">
        <v>11</v>
      </c>
      <c r="L20" s="199" t="s">
        <v>11</v>
      </c>
      <c r="M20" s="199" t="s">
        <v>11</v>
      </c>
      <c r="N20" s="199" t="s">
        <v>11</v>
      </c>
      <c r="O20" s="199" t="s">
        <v>11</v>
      </c>
      <c r="P20" s="199" t="s">
        <v>11</v>
      </c>
      <c r="Q20" s="199" t="s">
        <v>11</v>
      </c>
      <c r="R20" s="199" t="s">
        <v>11</v>
      </c>
      <c r="S20" s="199" t="s">
        <v>11</v>
      </c>
      <c r="T20" s="199" t="s">
        <v>11</v>
      </c>
      <c r="U20" s="199" t="s">
        <v>11</v>
      </c>
      <c r="V20" s="199" t="s">
        <v>11</v>
      </c>
      <c r="W20" s="199" t="s">
        <v>11</v>
      </c>
      <c r="X20" s="200" t="s">
        <v>11</v>
      </c>
      <c r="Y20" s="200" t="s">
        <v>11</v>
      </c>
      <c r="Z20" s="200" t="s">
        <v>11</v>
      </c>
      <c r="AA20" s="200" t="s">
        <v>11</v>
      </c>
      <c r="AB20" s="200" t="s">
        <v>11</v>
      </c>
      <c r="AC20" s="200" t="s">
        <v>11</v>
      </c>
      <c r="AD20" s="200" t="s">
        <v>11</v>
      </c>
      <c r="AE20" s="200" t="s">
        <v>11</v>
      </c>
      <c r="AF20" s="200" t="s">
        <v>11</v>
      </c>
      <c r="AG20" s="200" t="s">
        <v>11</v>
      </c>
      <c r="AH20" s="199" t="s">
        <v>11</v>
      </c>
      <c r="AI20" s="200" t="s">
        <v>11</v>
      </c>
      <c r="AJ20" s="200" t="s">
        <v>11</v>
      </c>
      <c r="AK20" s="200" t="s">
        <v>11</v>
      </c>
      <c r="AL20" s="200" t="s">
        <v>11</v>
      </c>
      <c r="AM20" s="200" t="s">
        <v>11</v>
      </c>
      <c r="AN20" s="200" t="s">
        <v>11</v>
      </c>
      <c r="AO20" s="200" t="s">
        <v>11</v>
      </c>
      <c r="AP20" s="200" t="s">
        <v>11</v>
      </c>
      <c r="AQ20" s="201" t="s">
        <v>11</v>
      </c>
      <c r="AR20" s="202"/>
    </row>
    <row r="21" customFormat="false" ht="24" hidden="false" customHeight="true" outlineLevel="0" collapsed="false">
      <c r="A21" s="223"/>
      <c r="B21" s="206" t="s">
        <v>96</v>
      </c>
      <c r="C21" s="206"/>
      <c r="D21" s="206"/>
      <c r="E21" s="199" t="s">
        <v>11</v>
      </c>
      <c r="F21" s="198" t="n">
        <v>114</v>
      </c>
      <c r="G21" s="199" t="s">
        <v>11</v>
      </c>
      <c r="H21" s="199" t="s">
        <v>11</v>
      </c>
      <c r="I21" s="199" t="s">
        <v>11</v>
      </c>
      <c r="J21" s="199" t="s">
        <v>11</v>
      </c>
      <c r="K21" s="199" t="s">
        <v>11</v>
      </c>
      <c r="L21" s="199" t="s">
        <v>11</v>
      </c>
      <c r="M21" s="199" t="s">
        <v>11</v>
      </c>
      <c r="N21" s="199" t="s">
        <v>11</v>
      </c>
      <c r="O21" s="199" t="s">
        <v>11</v>
      </c>
      <c r="P21" s="199" t="s">
        <v>11</v>
      </c>
      <c r="Q21" s="199" t="s">
        <v>11</v>
      </c>
      <c r="R21" s="199" t="s">
        <v>11</v>
      </c>
      <c r="S21" s="199" t="s">
        <v>11</v>
      </c>
      <c r="T21" s="199" t="s">
        <v>11</v>
      </c>
      <c r="U21" s="199" t="s">
        <v>11</v>
      </c>
      <c r="V21" s="199" t="s">
        <v>11</v>
      </c>
      <c r="W21" s="199" t="s">
        <v>11</v>
      </c>
      <c r="X21" s="200" t="s">
        <v>11</v>
      </c>
      <c r="Y21" s="200" t="s">
        <v>11</v>
      </c>
      <c r="Z21" s="200" t="s">
        <v>11</v>
      </c>
      <c r="AA21" s="200" t="s">
        <v>11</v>
      </c>
      <c r="AB21" s="200" t="s">
        <v>11</v>
      </c>
      <c r="AC21" s="200" t="s">
        <v>11</v>
      </c>
      <c r="AD21" s="200" t="s">
        <v>11</v>
      </c>
      <c r="AE21" s="200" t="s">
        <v>11</v>
      </c>
      <c r="AF21" s="200" t="s">
        <v>11</v>
      </c>
      <c r="AG21" s="200" t="s">
        <v>11</v>
      </c>
      <c r="AH21" s="199" t="s">
        <v>11</v>
      </c>
      <c r="AI21" s="200" t="s">
        <v>11</v>
      </c>
      <c r="AJ21" s="200" t="s">
        <v>11</v>
      </c>
      <c r="AK21" s="200" t="s">
        <v>11</v>
      </c>
      <c r="AL21" s="200" t="s">
        <v>11</v>
      </c>
      <c r="AM21" s="200" t="s">
        <v>11</v>
      </c>
      <c r="AN21" s="200" t="s">
        <v>11</v>
      </c>
      <c r="AO21" s="200" t="s">
        <v>11</v>
      </c>
      <c r="AP21" s="200" t="s">
        <v>11</v>
      </c>
      <c r="AQ21" s="201" t="s">
        <v>11</v>
      </c>
      <c r="AR21" s="202"/>
    </row>
    <row r="22" customFormat="false" ht="24" hidden="false" customHeight="true" outlineLevel="0" collapsed="false">
      <c r="A22" s="223"/>
      <c r="B22" s="206" t="s">
        <v>97</v>
      </c>
      <c r="C22" s="206"/>
      <c r="D22" s="206"/>
      <c r="E22" s="199" t="s">
        <v>11</v>
      </c>
      <c r="F22" s="198" t="n">
        <v>409</v>
      </c>
      <c r="G22" s="199" t="s">
        <v>11</v>
      </c>
      <c r="H22" s="199" t="s">
        <v>11</v>
      </c>
      <c r="I22" s="199" t="s">
        <v>11</v>
      </c>
      <c r="J22" s="199" t="s">
        <v>11</v>
      </c>
      <c r="K22" s="199" t="s">
        <v>11</v>
      </c>
      <c r="L22" s="199" t="s">
        <v>11</v>
      </c>
      <c r="M22" s="199" t="s">
        <v>11</v>
      </c>
      <c r="N22" s="199" t="s">
        <v>11</v>
      </c>
      <c r="O22" s="199" t="s">
        <v>11</v>
      </c>
      <c r="P22" s="199" t="s">
        <v>11</v>
      </c>
      <c r="Q22" s="199" t="s">
        <v>11</v>
      </c>
      <c r="R22" s="199" t="s">
        <v>11</v>
      </c>
      <c r="S22" s="199" t="s">
        <v>11</v>
      </c>
      <c r="T22" s="199" t="s">
        <v>11</v>
      </c>
      <c r="U22" s="199" t="s">
        <v>11</v>
      </c>
      <c r="V22" s="199" t="s">
        <v>11</v>
      </c>
      <c r="W22" s="199" t="s">
        <v>11</v>
      </c>
      <c r="X22" s="200" t="s">
        <v>11</v>
      </c>
      <c r="Y22" s="200" t="s">
        <v>11</v>
      </c>
      <c r="Z22" s="200" t="s">
        <v>11</v>
      </c>
      <c r="AA22" s="200" t="s">
        <v>11</v>
      </c>
      <c r="AB22" s="200" t="s">
        <v>11</v>
      </c>
      <c r="AC22" s="200" t="s">
        <v>11</v>
      </c>
      <c r="AD22" s="200" t="s">
        <v>11</v>
      </c>
      <c r="AE22" s="200" t="s">
        <v>11</v>
      </c>
      <c r="AF22" s="200" t="s">
        <v>11</v>
      </c>
      <c r="AG22" s="200" t="s">
        <v>11</v>
      </c>
      <c r="AH22" s="199" t="s">
        <v>11</v>
      </c>
      <c r="AI22" s="200" t="s">
        <v>11</v>
      </c>
      <c r="AJ22" s="200" t="s">
        <v>11</v>
      </c>
      <c r="AK22" s="200" t="s">
        <v>11</v>
      </c>
      <c r="AL22" s="200" t="s">
        <v>11</v>
      </c>
      <c r="AM22" s="200" t="s">
        <v>11</v>
      </c>
      <c r="AN22" s="200" t="s">
        <v>11</v>
      </c>
      <c r="AO22" s="200" t="s">
        <v>11</v>
      </c>
      <c r="AP22" s="200" t="s">
        <v>11</v>
      </c>
      <c r="AQ22" s="201" t="s">
        <v>11</v>
      </c>
      <c r="AR22" s="202"/>
    </row>
    <row r="23" customFormat="false" ht="24" hidden="false" customHeight="true" outlineLevel="0" collapsed="false">
      <c r="A23" s="223"/>
      <c r="B23" s="206" t="s">
        <v>98</v>
      </c>
      <c r="C23" s="206"/>
      <c r="D23" s="206"/>
      <c r="E23" s="199" t="s">
        <v>11</v>
      </c>
      <c r="F23" s="198" t="n">
        <v>97</v>
      </c>
      <c r="G23" s="198" t="n">
        <v>90</v>
      </c>
      <c r="H23" s="198" t="n">
        <v>38</v>
      </c>
      <c r="I23" s="198" t="n">
        <v>22</v>
      </c>
      <c r="J23" s="198" t="n">
        <v>4</v>
      </c>
      <c r="K23" s="199" t="s">
        <v>11</v>
      </c>
      <c r="L23" s="199" t="s">
        <v>11</v>
      </c>
      <c r="M23" s="199" t="s">
        <v>11</v>
      </c>
      <c r="N23" s="199" t="s">
        <v>11</v>
      </c>
      <c r="O23" s="199" t="s">
        <v>11</v>
      </c>
      <c r="P23" s="199" t="s">
        <v>11</v>
      </c>
      <c r="Q23" s="199" t="s">
        <v>11</v>
      </c>
      <c r="R23" s="199" t="s">
        <v>11</v>
      </c>
      <c r="S23" s="199" t="s">
        <v>11</v>
      </c>
      <c r="T23" s="199" t="s">
        <v>11</v>
      </c>
      <c r="U23" s="199" t="s">
        <v>11</v>
      </c>
      <c r="V23" s="199" t="s">
        <v>11</v>
      </c>
      <c r="W23" s="199" t="s">
        <v>11</v>
      </c>
      <c r="X23" s="200" t="s">
        <v>11</v>
      </c>
      <c r="Y23" s="200" t="s">
        <v>11</v>
      </c>
      <c r="Z23" s="200" t="s">
        <v>11</v>
      </c>
      <c r="AA23" s="200" t="s">
        <v>11</v>
      </c>
      <c r="AB23" s="200" t="s">
        <v>11</v>
      </c>
      <c r="AC23" s="200" t="s">
        <v>11</v>
      </c>
      <c r="AD23" s="200" t="s">
        <v>11</v>
      </c>
      <c r="AE23" s="200" t="s">
        <v>11</v>
      </c>
      <c r="AF23" s="200" t="s">
        <v>11</v>
      </c>
      <c r="AG23" s="200" t="s">
        <v>11</v>
      </c>
      <c r="AH23" s="199" t="s">
        <v>11</v>
      </c>
      <c r="AI23" s="200" t="s">
        <v>11</v>
      </c>
      <c r="AJ23" s="200" t="s">
        <v>11</v>
      </c>
      <c r="AK23" s="200" t="s">
        <v>11</v>
      </c>
      <c r="AL23" s="200" t="s">
        <v>11</v>
      </c>
      <c r="AM23" s="200" t="s">
        <v>11</v>
      </c>
      <c r="AN23" s="200" t="s">
        <v>11</v>
      </c>
      <c r="AO23" s="200" t="s">
        <v>11</v>
      </c>
      <c r="AP23" s="200" t="s">
        <v>11</v>
      </c>
      <c r="AQ23" s="201" t="s">
        <v>11</v>
      </c>
      <c r="AR23" s="202"/>
    </row>
    <row r="24" customFormat="false" ht="24" hidden="false" customHeight="true" outlineLevel="0" collapsed="false">
      <c r="A24" s="223"/>
      <c r="B24" s="206" t="s">
        <v>99</v>
      </c>
      <c r="C24" s="206"/>
      <c r="D24" s="206"/>
      <c r="E24" s="199" t="s">
        <v>11</v>
      </c>
      <c r="F24" s="199" t="s">
        <v>11</v>
      </c>
      <c r="G24" s="199" t="s">
        <v>11</v>
      </c>
      <c r="H24" s="199" t="s">
        <v>11</v>
      </c>
      <c r="I24" s="199" t="s">
        <v>11</v>
      </c>
      <c r="J24" s="198" t="n">
        <v>265</v>
      </c>
      <c r="K24" s="198" t="n">
        <v>244</v>
      </c>
      <c r="L24" s="198" t="n">
        <v>170</v>
      </c>
      <c r="M24" s="198"/>
      <c r="N24" s="199" t="s">
        <v>11</v>
      </c>
      <c r="O24" s="199" t="s">
        <v>11</v>
      </c>
      <c r="P24" s="199" t="s">
        <v>11</v>
      </c>
      <c r="Q24" s="199" t="s">
        <v>11</v>
      </c>
      <c r="R24" s="199" t="s">
        <v>11</v>
      </c>
      <c r="S24" s="199" t="s">
        <v>11</v>
      </c>
      <c r="T24" s="199" t="s">
        <v>11</v>
      </c>
      <c r="U24" s="199" t="s">
        <v>11</v>
      </c>
      <c r="V24" s="199" t="s">
        <v>11</v>
      </c>
      <c r="W24" s="199" t="s">
        <v>11</v>
      </c>
      <c r="X24" s="200" t="s">
        <v>11</v>
      </c>
      <c r="Y24" s="200" t="s">
        <v>11</v>
      </c>
      <c r="Z24" s="200" t="s">
        <v>11</v>
      </c>
      <c r="AA24" s="200" t="s">
        <v>11</v>
      </c>
      <c r="AB24" s="200" t="s">
        <v>11</v>
      </c>
      <c r="AC24" s="200" t="s">
        <v>11</v>
      </c>
      <c r="AD24" s="200" t="s">
        <v>11</v>
      </c>
      <c r="AE24" s="200" t="s">
        <v>11</v>
      </c>
      <c r="AF24" s="200" t="s">
        <v>11</v>
      </c>
      <c r="AG24" s="200" t="s">
        <v>11</v>
      </c>
      <c r="AH24" s="199" t="s">
        <v>11</v>
      </c>
      <c r="AI24" s="200" t="s">
        <v>11</v>
      </c>
      <c r="AJ24" s="200" t="s">
        <v>11</v>
      </c>
      <c r="AK24" s="200" t="s">
        <v>11</v>
      </c>
      <c r="AL24" s="200" t="s">
        <v>11</v>
      </c>
      <c r="AM24" s="200" t="s">
        <v>11</v>
      </c>
      <c r="AN24" s="200" t="s">
        <v>11</v>
      </c>
      <c r="AO24" s="200" t="s">
        <v>11</v>
      </c>
      <c r="AP24" s="200" t="s">
        <v>11</v>
      </c>
      <c r="AQ24" s="201" t="s">
        <v>11</v>
      </c>
      <c r="AR24" s="202"/>
    </row>
    <row r="25" customFormat="false" ht="24" hidden="false" customHeight="true" outlineLevel="0" collapsed="false">
      <c r="A25" s="223"/>
      <c r="B25" s="206" t="s">
        <v>100</v>
      </c>
      <c r="C25" s="206"/>
      <c r="D25" s="206"/>
      <c r="E25" s="199" t="s">
        <v>11</v>
      </c>
      <c r="F25" s="199" t="s">
        <v>11</v>
      </c>
      <c r="G25" s="199" t="s">
        <v>11</v>
      </c>
      <c r="H25" s="199" t="s">
        <v>11</v>
      </c>
      <c r="I25" s="199" t="s">
        <v>11</v>
      </c>
      <c r="J25" s="199" t="s">
        <v>11</v>
      </c>
      <c r="K25" s="199" t="s">
        <v>11</v>
      </c>
      <c r="L25" s="199" t="s">
        <v>11</v>
      </c>
      <c r="M25" s="198" t="n">
        <v>123</v>
      </c>
      <c r="N25" s="199" t="s">
        <v>11</v>
      </c>
      <c r="O25" s="199" t="s">
        <v>11</v>
      </c>
      <c r="P25" s="199" t="s">
        <v>11</v>
      </c>
      <c r="Q25" s="199" t="s">
        <v>11</v>
      </c>
      <c r="R25" s="199" t="s">
        <v>11</v>
      </c>
      <c r="S25" s="199" t="s">
        <v>11</v>
      </c>
      <c r="T25" s="199" t="s">
        <v>11</v>
      </c>
      <c r="U25" s="199" t="s">
        <v>11</v>
      </c>
      <c r="V25" s="199" t="s">
        <v>11</v>
      </c>
      <c r="W25" s="199" t="s">
        <v>11</v>
      </c>
      <c r="X25" s="200" t="s">
        <v>11</v>
      </c>
      <c r="Y25" s="200" t="s">
        <v>11</v>
      </c>
      <c r="Z25" s="200" t="s">
        <v>11</v>
      </c>
      <c r="AA25" s="200" t="s">
        <v>11</v>
      </c>
      <c r="AB25" s="200" t="s">
        <v>11</v>
      </c>
      <c r="AC25" s="200" t="s">
        <v>11</v>
      </c>
      <c r="AD25" s="200" t="s">
        <v>11</v>
      </c>
      <c r="AE25" s="200" t="s">
        <v>11</v>
      </c>
      <c r="AF25" s="200" t="s">
        <v>11</v>
      </c>
      <c r="AG25" s="200" t="s">
        <v>11</v>
      </c>
      <c r="AH25" s="199" t="s">
        <v>11</v>
      </c>
      <c r="AI25" s="200" t="s">
        <v>11</v>
      </c>
      <c r="AJ25" s="200" t="s">
        <v>11</v>
      </c>
      <c r="AK25" s="200" t="s">
        <v>11</v>
      </c>
      <c r="AL25" s="200" t="s">
        <v>11</v>
      </c>
      <c r="AM25" s="200" t="s">
        <v>11</v>
      </c>
      <c r="AN25" s="200" t="s">
        <v>11</v>
      </c>
      <c r="AO25" s="200" t="s">
        <v>11</v>
      </c>
      <c r="AP25" s="200" t="s">
        <v>11</v>
      </c>
      <c r="AQ25" s="201" t="s">
        <v>11</v>
      </c>
      <c r="AR25" s="202"/>
    </row>
    <row r="26" customFormat="false" ht="24" hidden="false" customHeight="true" outlineLevel="0" collapsed="false">
      <c r="A26" s="223"/>
      <c r="B26" s="206" t="s">
        <v>101</v>
      </c>
      <c r="C26" s="206"/>
      <c r="D26" s="206"/>
      <c r="E26" s="199" t="s">
        <v>11</v>
      </c>
      <c r="F26" s="199" t="s">
        <v>11</v>
      </c>
      <c r="G26" s="199" t="s">
        <v>11</v>
      </c>
      <c r="H26" s="199" t="s">
        <v>11</v>
      </c>
      <c r="I26" s="199" t="s">
        <v>11</v>
      </c>
      <c r="J26" s="199" t="s">
        <v>11</v>
      </c>
      <c r="K26" s="199" t="s">
        <v>11</v>
      </c>
      <c r="L26" s="199" t="s">
        <v>11</v>
      </c>
      <c r="M26" s="198" t="n">
        <v>450</v>
      </c>
      <c r="N26" s="198" t="n">
        <v>439</v>
      </c>
      <c r="O26" s="198" t="n">
        <v>256</v>
      </c>
      <c r="P26" s="198" t="n">
        <v>74</v>
      </c>
      <c r="Q26" s="198" t="n">
        <v>358</v>
      </c>
      <c r="R26" s="199" t="s">
        <v>11</v>
      </c>
      <c r="S26" s="199" t="s">
        <v>11</v>
      </c>
      <c r="T26" s="199" t="s">
        <v>11</v>
      </c>
      <c r="U26" s="199" t="s">
        <v>11</v>
      </c>
      <c r="V26" s="199" t="s">
        <v>11</v>
      </c>
      <c r="W26" s="199" t="s">
        <v>11</v>
      </c>
      <c r="X26" s="199" t="s">
        <v>11</v>
      </c>
      <c r="Y26" s="200" t="s">
        <v>11</v>
      </c>
      <c r="Z26" s="200" t="s">
        <v>11</v>
      </c>
      <c r="AA26" s="200" t="s">
        <v>11</v>
      </c>
      <c r="AB26" s="199" t="s">
        <v>11</v>
      </c>
      <c r="AC26" s="199" t="s">
        <v>11</v>
      </c>
      <c r="AD26" s="200" t="s">
        <v>11</v>
      </c>
      <c r="AE26" s="200" t="s">
        <v>11</v>
      </c>
      <c r="AF26" s="200" t="s">
        <v>11</v>
      </c>
      <c r="AG26" s="200" t="s">
        <v>11</v>
      </c>
      <c r="AH26" s="199" t="s">
        <v>11</v>
      </c>
      <c r="AI26" s="200" t="s">
        <v>11</v>
      </c>
      <c r="AJ26" s="200" t="s">
        <v>11</v>
      </c>
      <c r="AK26" s="200" t="s">
        <v>11</v>
      </c>
      <c r="AL26" s="200" t="s">
        <v>11</v>
      </c>
      <c r="AM26" s="200" t="s">
        <v>11</v>
      </c>
      <c r="AN26" s="200" t="s">
        <v>11</v>
      </c>
      <c r="AO26" s="200" t="s">
        <v>11</v>
      </c>
      <c r="AP26" s="200" t="s">
        <v>11</v>
      </c>
      <c r="AQ26" s="201" t="s">
        <v>11</v>
      </c>
      <c r="AR26" s="202"/>
    </row>
    <row r="27" customFormat="false" ht="24" hidden="false" customHeight="true" outlineLevel="0" collapsed="false">
      <c r="A27" s="223"/>
      <c r="B27" s="206" t="s">
        <v>102</v>
      </c>
      <c r="C27" s="206"/>
      <c r="D27" s="206"/>
      <c r="E27" s="199" t="s">
        <v>11</v>
      </c>
      <c r="F27" s="199" t="s">
        <v>11</v>
      </c>
      <c r="G27" s="199" t="s">
        <v>11</v>
      </c>
      <c r="H27" s="199" t="s">
        <v>11</v>
      </c>
      <c r="I27" s="199" t="s">
        <v>11</v>
      </c>
      <c r="J27" s="199" t="s">
        <v>11</v>
      </c>
      <c r="K27" s="199" t="s">
        <v>11</v>
      </c>
      <c r="L27" s="199" t="s">
        <v>11</v>
      </c>
      <c r="M27" s="199" t="s">
        <v>11</v>
      </c>
      <c r="N27" s="198" t="n">
        <v>60</v>
      </c>
      <c r="O27" s="198" t="n">
        <v>70</v>
      </c>
      <c r="P27" s="198" t="n">
        <v>42</v>
      </c>
      <c r="Q27" s="198" t="n">
        <v>85</v>
      </c>
      <c r="R27" s="199" t="s">
        <v>11</v>
      </c>
      <c r="S27" s="199" t="s">
        <v>11</v>
      </c>
      <c r="T27" s="199" t="s">
        <v>11</v>
      </c>
      <c r="U27" s="199" t="s">
        <v>11</v>
      </c>
      <c r="V27" s="199" t="s">
        <v>11</v>
      </c>
      <c r="W27" s="199" t="s">
        <v>11</v>
      </c>
      <c r="X27" s="199" t="s">
        <v>11</v>
      </c>
      <c r="Y27" s="200" t="s">
        <v>11</v>
      </c>
      <c r="Z27" s="200" t="s">
        <v>11</v>
      </c>
      <c r="AA27" s="200" t="s">
        <v>11</v>
      </c>
      <c r="AB27" s="199" t="s">
        <v>11</v>
      </c>
      <c r="AC27" s="199" t="s">
        <v>11</v>
      </c>
      <c r="AD27" s="200" t="s">
        <v>11</v>
      </c>
      <c r="AE27" s="200" t="s">
        <v>11</v>
      </c>
      <c r="AF27" s="200" t="s">
        <v>11</v>
      </c>
      <c r="AG27" s="200" t="s">
        <v>11</v>
      </c>
      <c r="AH27" s="199" t="s">
        <v>11</v>
      </c>
      <c r="AI27" s="200" t="s">
        <v>11</v>
      </c>
      <c r="AJ27" s="200" t="s">
        <v>11</v>
      </c>
      <c r="AK27" s="200" t="s">
        <v>11</v>
      </c>
      <c r="AL27" s="200" t="s">
        <v>11</v>
      </c>
      <c r="AM27" s="200" t="s">
        <v>11</v>
      </c>
      <c r="AN27" s="200" t="s">
        <v>11</v>
      </c>
      <c r="AO27" s="200" t="s">
        <v>11</v>
      </c>
      <c r="AP27" s="200" t="s">
        <v>11</v>
      </c>
      <c r="AQ27" s="201" t="s">
        <v>11</v>
      </c>
      <c r="AR27" s="202"/>
    </row>
    <row r="28" customFormat="false" ht="24" hidden="false" customHeight="true" outlineLevel="0" collapsed="false">
      <c r="A28" s="223"/>
      <c r="B28" s="206" t="s">
        <v>103</v>
      </c>
      <c r="C28" s="206"/>
      <c r="D28" s="206"/>
      <c r="E28" s="199" t="s">
        <v>11</v>
      </c>
      <c r="F28" s="199" t="s">
        <v>11</v>
      </c>
      <c r="G28" s="199" t="s">
        <v>11</v>
      </c>
      <c r="H28" s="199" t="s">
        <v>11</v>
      </c>
      <c r="I28" s="199" t="s">
        <v>11</v>
      </c>
      <c r="J28" s="199" t="s">
        <v>11</v>
      </c>
      <c r="K28" s="199" t="s">
        <v>11</v>
      </c>
      <c r="L28" s="199" t="s">
        <v>11</v>
      </c>
      <c r="M28" s="199" t="s">
        <v>11</v>
      </c>
      <c r="N28" s="199" t="s">
        <v>11</v>
      </c>
      <c r="O28" s="199" t="s">
        <v>11</v>
      </c>
      <c r="P28" s="199" t="s">
        <v>11</v>
      </c>
      <c r="Q28" s="199" t="s">
        <v>11</v>
      </c>
      <c r="R28" s="198" t="n">
        <v>154</v>
      </c>
      <c r="S28" s="198" t="n">
        <v>266</v>
      </c>
      <c r="T28" s="198" t="n">
        <v>276</v>
      </c>
      <c r="U28" s="198" t="n">
        <v>104</v>
      </c>
      <c r="V28" s="198" t="n">
        <v>75</v>
      </c>
      <c r="W28" s="198" t="n">
        <v>44</v>
      </c>
      <c r="X28" s="200" t="n">
        <v>23</v>
      </c>
      <c r="Y28" s="200" t="n">
        <v>35</v>
      </c>
      <c r="Z28" s="200" t="s">
        <v>11</v>
      </c>
      <c r="AA28" s="200" t="s">
        <v>11</v>
      </c>
      <c r="AB28" s="200" t="s">
        <v>11</v>
      </c>
      <c r="AC28" s="200" t="s">
        <v>11</v>
      </c>
      <c r="AD28" s="200" t="s">
        <v>11</v>
      </c>
      <c r="AE28" s="200" t="s">
        <v>11</v>
      </c>
      <c r="AF28" s="200" t="s">
        <v>11</v>
      </c>
      <c r="AG28" s="200" t="s">
        <v>11</v>
      </c>
      <c r="AH28" s="199" t="s">
        <v>11</v>
      </c>
      <c r="AI28" s="200" t="s">
        <v>11</v>
      </c>
      <c r="AJ28" s="200" t="s">
        <v>11</v>
      </c>
      <c r="AK28" s="200" t="s">
        <v>11</v>
      </c>
      <c r="AL28" s="200" t="s">
        <v>11</v>
      </c>
      <c r="AM28" s="200" t="s">
        <v>11</v>
      </c>
      <c r="AN28" s="200" t="s">
        <v>11</v>
      </c>
      <c r="AO28" s="200" t="s">
        <v>11</v>
      </c>
      <c r="AP28" s="200" t="s">
        <v>11</v>
      </c>
      <c r="AQ28" s="201" t="s">
        <v>11</v>
      </c>
      <c r="AR28" s="202"/>
    </row>
    <row r="29" customFormat="false" ht="24" hidden="false" customHeight="true" outlineLevel="0" collapsed="false">
      <c r="A29" s="223"/>
      <c r="B29" s="206" t="s">
        <v>104</v>
      </c>
      <c r="C29" s="206"/>
      <c r="D29" s="206"/>
      <c r="E29" s="199" t="s">
        <v>11</v>
      </c>
      <c r="F29" s="199" t="s">
        <v>11</v>
      </c>
      <c r="G29" s="199" t="s">
        <v>11</v>
      </c>
      <c r="H29" s="199" t="s">
        <v>11</v>
      </c>
      <c r="I29" s="199" t="s">
        <v>11</v>
      </c>
      <c r="J29" s="199" t="s">
        <v>11</v>
      </c>
      <c r="K29" s="199" t="s">
        <v>11</v>
      </c>
      <c r="L29" s="199" t="s">
        <v>11</v>
      </c>
      <c r="M29" s="199" t="s">
        <v>11</v>
      </c>
      <c r="N29" s="199" t="s">
        <v>11</v>
      </c>
      <c r="O29" s="199" t="s">
        <v>11</v>
      </c>
      <c r="P29" s="199" t="s">
        <v>11</v>
      </c>
      <c r="Q29" s="199" t="s">
        <v>11</v>
      </c>
      <c r="R29" s="198" t="n">
        <v>401</v>
      </c>
      <c r="S29" s="198" t="n">
        <v>124</v>
      </c>
      <c r="T29" s="199" t="s">
        <v>11</v>
      </c>
      <c r="U29" s="198" t="n">
        <v>21</v>
      </c>
      <c r="V29" s="199" t="s">
        <v>11</v>
      </c>
      <c r="W29" s="199" t="s">
        <v>11</v>
      </c>
      <c r="X29" s="200" t="n">
        <v>59</v>
      </c>
      <c r="Y29" s="200" t="n">
        <v>49</v>
      </c>
      <c r="Z29" s="200" t="s">
        <v>11</v>
      </c>
      <c r="AA29" s="200" t="s">
        <v>11</v>
      </c>
      <c r="AB29" s="200" t="s">
        <v>11</v>
      </c>
      <c r="AC29" s="200" t="s">
        <v>11</v>
      </c>
      <c r="AD29" s="200" t="s">
        <v>11</v>
      </c>
      <c r="AE29" s="200" t="s">
        <v>11</v>
      </c>
      <c r="AF29" s="200" t="s">
        <v>11</v>
      </c>
      <c r="AG29" s="200" t="s">
        <v>11</v>
      </c>
      <c r="AH29" s="199" t="s">
        <v>11</v>
      </c>
      <c r="AI29" s="200" t="s">
        <v>11</v>
      </c>
      <c r="AJ29" s="200" t="s">
        <v>11</v>
      </c>
      <c r="AK29" s="200" t="s">
        <v>11</v>
      </c>
      <c r="AL29" s="200" t="s">
        <v>11</v>
      </c>
      <c r="AM29" s="200" t="s">
        <v>11</v>
      </c>
      <c r="AN29" s="200" t="s">
        <v>11</v>
      </c>
      <c r="AO29" s="200" t="s">
        <v>11</v>
      </c>
      <c r="AP29" s="200" t="s">
        <v>11</v>
      </c>
      <c r="AQ29" s="201" t="s">
        <v>11</v>
      </c>
      <c r="AR29" s="202"/>
    </row>
    <row r="30" customFormat="false" ht="24" hidden="false" customHeight="true" outlineLevel="0" collapsed="false">
      <c r="A30" s="223"/>
      <c r="B30" s="206" t="s">
        <v>105</v>
      </c>
      <c r="C30" s="206"/>
      <c r="D30" s="206"/>
      <c r="E30" s="199" t="s">
        <v>11</v>
      </c>
      <c r="F30" s="199" t="s">
        <v>11</v>
      </c>
      <c r="G30" s="199" t="s">
        <v>11</v>
      </c>
      <c r="H30" s="199" t="s">
        <v>11</v>
      </c>
      <c r="I30" s="199" t="s">
        <v>11</v>
      </c>
      <c r="J30" s="199" t="s">
        <v>11</v>
      </c>
      <c r="K30" s="199" t="s">
        <v>11</v>
      </c>
      <c r="L30" s="199" t="s">
        <v>11</v>
      </c>
      <c r="M30" s="199" t="s">
        <v>11</v>
      </c>
      <c r="N30" s="226" t="s">
        <v>11</v>
      </c>
      <c r="O30" s="226" t="s">
        <v>11</v>
      </c>
      <c r="P30" s="226" t="s">
        <v>11</v>
      </c>
      <c r="Q30" s="226" t="s">
        <v>11</v>
      </c>
      <c r="R30" s="226" t="s">
        <v>11</v>
      </c>
      <c r="S30" s="226" t="s">
        <v>11</v>
      </c>
      <c r="T30" s="226" t="s">
        <v>11</v>
      </c>
      <c r="U30" s="226" t="s">
        <v>11</v>
      </c>
      <c r="V30" s="226" t="s">
        <v>11</v>
      </c>
      <c r="W30" s="226" t="s">
        <v>11</v>
      </c>
      <c r="X30" s="226" t="s">
        <v>11</v>
      </c>
      <c r="Y30" s="226" t="s">
        <v>11</v>
      </c>
      <c r="Z30" s="208" t="n">
        <v>18</v>
      </c>
      <c r="AA30" s="208" t="n">
        <v>40</v>
      </c>
      <c r="AB30" s="220" t="n">
        <v>40</v>
      </c>
      <c r="AC30" s="220" t="n">
        <v>2</v>
      </c>
      <c r="AD30" s="221" t="s">
        <v>11</v>
      </c>
      <c r="AE30" s="221" t="s">
        <v>11</v>
      </c>
      <c r="AF30" s="220" t="n">
        <v>33</v>
      </c>
      <c r="AG30" s="221" t="s">
        <v>11</v>
      </c>
      <c r="AH30" s="199" t="s">
        <v>11</v>
      </c>
      <c r="AI30" s="221" t="s">
        <v>11</v>
      </c>
      <c r="AJ30" s="221" t="s">
        <v>11</v>
      </c>
      <c r="AK30" s="200" t="s">
        <v>11</v>
      </c>
      <c r="AL30" s="200" t="s">
        <v>11</v>
      </c>
      <c r="AM30" s="200" t="s">
        <v>11</v>
      </c>
      <c r="AN30" s="200" t="s">
        <v>11</v>
      </c>
      <c r="AO30" s="200" t="s">
        <v>11</v>
      </c>
      <c r="AP30" s="200" t="s">
        <v>11</v>
      </c>
      <c r="AQ30" s="201" t="s">
        <v>11</v>
      </c>
      <c r="AR30" s="202"/>
    </row>
    <row r="31" customFormat="false" ht="24" hidden="false" customHeight="true" outlineLevel="0" collapsed="false">
      <c r="A31" s="223"/>
      <c r="B31" s="219" t="s">
        <v>106</v>
      </c>
      <c r="C31" s="219"/>
      <c r="D31" s="219"/>
      <c r="E31" s="226" t="s">
        <v>11</v>
      </c>
      <c r="F31" s="226" t="s">
        <v>11</v>
      </c>
      <c r="G31" s="226" t="s">
        <v>11</v>
      </c>
      <c r="H31" s="226" t="s">
        <v>11</v>
      </c>
      <c r="I31" s="226" t="s">
        <v>11</v>
      </c>
      <c r="J31" s="226" t="s">
        <v>11</v>
      </c>
      <c r="K31" s="226" t="s">
        <v>11</v>
      </c>
      <c r="L31" s="226" t="s">
        <v>11</v>
      </c>
      <c r="M31" s="226" t="s">
        <v>11</v>
      </c>
      <c r="N31" s="226" t="s">
        <v>11</v>
      </c>
      <c r="O31" s="226" t="s">
        <v>11</v>
      </c>
      <c r="P31" s="226" t="s">
        <v>11</v>
      </c>
      <c r="Q31" s="226" t="s">
        <v>11</v>
      </c>
      <c r="R31" s="226" t="s">
        <v>11</v>
      </c>
      <c r="S31" s="226" t="s">
        <v>11</v>
      </c>
      <c r="T31" s="226" t="s">
        <v>11</v>
      </c>
      <c r="U31" s="226" t="s">
        <v>11</v>
      </c>
      <c r="V31" s="226" t="s">
        <v>11</v>
      </c>
      <c r="W31" s="226" t="s">
        <v>11</v>
      </c>
      <c r="X31" s="221" t="s">
        <v>11</v>
      </c>
      <c r="Y31" s="221" t="s">
        <v>11</v>
      </c>
      <c r="Z31" s="226" t="s">
        <v>11</v>
      </c>
      <c r="AA31" s="226" t="s">
        <v>11</v>
      </c>
      <c r="AB31" s="221" t="s">
        <v>11</v>
      </c>
      <c r="AC31" s="221" t="s">
        <v>11</v>
      </c>
      <c r="AD31" s="221" t="s">
        <v>11</v>
      </c>
      <c r="AE31" s="221" t="s">
        <v>11</v>
      </c>
      <c r="AF31" s="221" t="s">
        <v>11</v>
      </c>
      <c r="AG31" s="221" t="s">
        <v>11</v>
      </c>
      <c r="AH31" s="198" t="n">
        <v>565</v>
      </c>
      <c r="AI31" s="198" t="n">
        <v>379</v>
      </c>
      <c r="AJ31" s="200" t="s">
        <v>11</v>
      </c>
      <c r="AK31" s="200" t="s">
        <v>11</v>
      </c>
      <c r="AL31" s="200" t="s">
        <v>11</v>
      </c>
      <c r="AM31" s="200" t="s">
        <v>11</v>
      </c>
      <c r="AN31" s="200" t="s">
        <v>11</v>
      </c>
      <c r="AO31" s="200" t="s">
        <v>11</v>
      </c>
      <c r="AP31" s="200" t="s">
        <v>11</v>
      </c>
      <c r="AQ31" s="201" t="s">
        <v>11</v>
      </c>
      <c r="AR31" s="202"/>
    </row>
    <row r="32" customFormat="false" ht="24" hidden="false" customHeight="true" outlineLevel="0" collapsed="false">
      <c r="A32" s="223"/>
      <c r="B32" s="219" t="s">
        <v>107</v>
      </c>
      <c r="C32" s="219"/>
      <c r="D32" s="219"/>
      <c r="E32" s="199" t="s">
        <v>11</v>
      </c>
      <c r="F32" s="199" t="s">
        <v>11</v>
      </c>
      <c r="G32" s="199" t="s">
        <v>11</v>
      </c>
      <c r="H32" s="199" t="s">
        <v>11</v>
      </c>
      <c r="I32" s="199" t="s">
        <v>11</v>
      </c>
      <c r="J32" s="199" t="s">
        <v>11</v>
      </c>
      <c r="K32" s="199" t="s">
        <v>11</v>
      </c>
      <c r="L32" s="199" t="s">
        <v>11</v>
      </c>
      <c r="M32" s="199" t="s">
        <v>11</v>
      </c>
      <c r="N32" s="199" t="s">
        <v>11</v>
      </c>
      <c r="O32" s="199" t="s">
        <v>11</v>
      </c>
      <c r="P32" s="199" t="s">
        <v>11</v>
      </c>
      <c r="Q32" s="199" t="s">
        <v>11</v>
      </c>
      <c r="R32" s="199" t="s">
        <v>11</v>
      </c>
      <c r="S32" s="199" t="s">
        <v>11</v>
      </c>
      <c r="T32" s="199" t="s">
        <v>11</v>
      </c>
      <c r="U32" s="199" t="s">
        <v>11</v>
      </c>
      <c r="V32" s="199" t="s">
        <v>11</v>
      </c>
      <c r="W32" s="199" t="s">
        <v>11</v>
      </c>
      <c r="X32" s="199" t="s">
        <v>11</v>
      </c>
      <c r="Y32" s="199" t="s">
        <v>11</v>
      </c>
      <c r="Z32" s="199" t="s">
        <v>11</v>
      </c>
      <c r="AA32" s="199" t="s">
        <v>11</v>
      </c>
      <c r="AB32" s="199" t="s">
        <v>11</v>
      </c>
      <c r="AC32" s="199" t="s">
        <v>11</v>
      </c>
      <c r="AD32" s="199" t="s">
        <v>11</v>
      </c>
      <c r="AE32" s="199" t="s">
        <v>11</v>
      </c>
      <c r="AF32" s="199" t="s">
        <v>11</v>
      </c>
      <c r="AG32" s="199" t="s">
        <v>11</v>
      </c>
      <c r="AH32" s="199" t="s">
        <v>11</v>
      </c>
      <c r="AI32" s="199" t="s">
        <v>11</v>
      </c>
      <c r="AJ32" s="199" t="s">
        <v>11</v>
      </c>
      <c r="AK32" s="199" t="s">
        <v>11</v>
      </c>
      <c r="AL32" s="199" t="s">
        <v>11</v>
      </c>
      <c r="AM32" s="199" t="s">
        <v>11</v>
      </c>
      <c r="AN32" s="198" t="n">
        <v>45</v>
      </c>
      <c r="AO32" s="200" t="s">
        <v>11</v>
      </c>
      <c r="AP32" s="200" t="s">
        <v>11</v>
      </c>
      <c r="AQ32" s="201" t="s">
        <v>11</v>
      </c>
      <c r="AR32" s="202"/>
    </row>
    <row r="33" customFormat="false" ht="24" hidden="false" customHeight="true" outlineLevel="0" collapsed="false">
      <c r="A33" s="223"/>
      <c r="B33" s="227" t="s">
        <v>84</v>
      </c>
      <c r="C33" s="227"/>
      <c r="D33" s="227"/>
      <c r="E33" s="228" t="n">
        <v>977</v>
      </c>
      <c r="F33" s="228" t="n">
        <v>620</v>
      </c>
      <c r="G33" s="228" t="n">
        <v>90</v>
      </c>
      <c r="H33" s="228" t="n">
        <v>38</v>
      </c>
      <c r="I33" s="228" t="n">
        <v>22</v>
      </c>
      <c r="J33" s="228" t="n">
        <v>269</v>
      </c>
      <c r="K33" s="228" t="n">
        <v>244</v>
      </c>
      <c r="L33" s="228" t="n">
        <v>170</v>
      </c>
      <c r="M33" s="228" t="n">
        <v>573</v>
      </c>
      <c r="N33" s="228" t="n">
        <v>499</v>
      </c>
      <c r="O33" s="228" t="n">
        <v>326</v>
      </c>
      <c r="P33" s="228" t="n">
        <v>116</v>
      </c>
      <c r="Q33" s="228" t="n">
        <v>443</v>
      </c>
      <c r="R33" s="228" t="n">
        <v>555</v>
      </c>
      <c r="S33" s="228" t="n">
        <v>390</v>
      </c>
      <c r="T33" s="228" t="n">
        <v>276</v>
      </c>
      <c r="U33" s="228" t="n">
        <f aca="false">+U28+U29</f>
        <v>125</v>
      </c>
      <c r="V33" s="228" t="n">
        <v>75</v>
      </c>
      <c r="W33" s="228" t="n">
        <v>44</v>
      </c>
      <c r="X33" s="229" t="n">
        <f aca="false">+X28+X29</f>
        <v>82</v>
      </c>
      <c r="Y33" s="229" t="n">
        <f aca="false">+Y28+Y29</f>
        <v>84</v>
      </c>
      <c r="Z33" s="228" t="n">
        <v>18</v>
      </c>
      <c r="AA33" s="228" t="n">
        <v>40</v>
      </c>
      <c r="AB33" s="229" t="n">
        <v>40</v>
      </c>
      <c r="AC33" s="229" t="n">
        <v>2</v>
      </c>
      <c r="AD33" s="221" t="s">
        <v>11</v>
      </c>
      <c r="AE33" s="221" t="s">
        <v>11</v>
      </c>
      <c r="AF33" s="220" t="n">
        <v>33</v>
      </c>
      <c r="AG33" s="221" t="s">
        <v>11</v>
      </c>
      <c r="AH33" s="208" t="n">
        <v>565</v>
      </c>
      <c r="AI33" s="220" t="n">
        <v>379</v>
      </c>
      <c r="AJ33" s="221" t="s">
        <v>11</v>
      </c>
      <c r="AK33" s="221" t="s">
        <v>11</v>
      </c>
      <c r="AL33" s="221" t="s">
        <v>11</v>
      </c>
      <c r="AM33" s="221" t="s">
        <v>11</v>
      </c>
      <c r="AN33" s="221" t="s">
        <v>11</v>
      </c>
      <c r="AO33" s="221" t="s">
        <v>11</v>
      </c>
      <c r="AP33" s="221" t="s">
        <v>11</v>
      </c>
      <c r="AQ33" s="222" t="s">
        <v>11</v>
      </c>
      <c r="AR33" s="202"/>
    </row>
    <row r="34" customFormat="false" ht="24" hidden="false" customHeight="true" outlineLevel="0" collapsed="false">
      <c r="A34" s="230" t="s">
        <v>108</v>
      </c>
      <c r="B34" s="214" t="s">
        <v>109</v>
      </c>
      <c r="C34" s="214"/>
      <c r="D34" s="214"/>
      <c r="E34" s="216" t="s">
        <v>11</v>
      </c>
      <c r="F34" s="216" t="s">
        <v>11</v>
      </c>
      <c r="G34" s="216" t="s">
        <v>11</v>
      </c>
      <c r="H34" s="216" t="s">
        <v>11</v>
      </c>
      <c r="I34" s="216" t="s">
        <v>11</v>
      </c>
      <c r="J34" s="216" t="s">
        <v>11</v>
      </c>
      <c r="K34" s="216" t="s">
        <v>11</v>
      </c>
      <c r="L34" s="216" t="s">
        <v>11</v>
      </c>
      <c r="M34" s="216" t="s">
        <v>11</v>
      </c>
      <c r="N34" s="216" t="s">
        <v>11</v>
      </c>
      <c r="O34" s="216" t="s">
        <v>11</v>
      </c>
      <c r="P34" s="216" t="s">
        <v>11</v>
      </c>
      <c r="Q34" s="216" t="s">
        <v>11</v>
      </c>
      <c r="R34" s="216" t="s">
        <v>11</v>
      </c>
      <c r="S34" s="216" t="s">
        <v>11</v>
      </c>
      <c r="T34" s="216" t="s">
        <v>11</v>
      </c>
      <c r="U34" s="216" t="s">
        <v>11</v>
      </c>
      <c r="V34" s="216" t="s">
        <v>11</v>
      </c>
      <c r="W34" s="216" t="s">
        <v>11</v>
      </c>
      <c r="X34" s="216" t="s">
        <v>11</v>
      </c>
      <c r="Y34" s="216" t="s">
        <v>11</v>
      </c>
      <c r="Z34" s="231" t="n">
        <v>727</v>
      </c>
      <c r="AA34" s="216" t="s">
        <v>11</v>
      </c>
      <c r="AB34" s="217" t="s">
        <v>11</v>
      </c>
      <c r="AC34" s="217" t="s">
        <v>11</v>
      </c>
      <c r="AD34" s="217" t="s">
        <v>11</v>
      </c>
      <c r="AE34" s="217" t="s">
        <v>11</v>
      </c>
      <c r="AF34" s="217" t="s">
        <v>11</v>
      </c>
      <c r="AG34" s="217" t="s">
        <v>11</v>
      </c>
      <c r="AH34" s="216" t="s">
        <v>11</v>
      </c>
      <c r="AI34" s="217" t="s">
        <v>11</v>
      </c>
      <c r="AJ34" s="217" t="s">
        <v>11</v>
      </c>
      <c r="AK34" s="217" t="s">
        <v>11</v>
      </c>
      <c r="AL34" s="217" t="s">
        <v>11</v>
      </c>
      <c r="AM34" s="217" t="s">
        <v>11</v>
      </c>
      <c r="AN34" s="217" t="s">
        <v>11</v>
      </c>
      <c r="AO34" s="217" t="s">
        <v>11</v>
      </c>
      <c r="AP34" s="217" t="s">
        <v>11</v>
      </c>
      <c r="AQ34" s="218" t="s">
        <v>11</v>
      </c>
      <c r="AR34" s="202"/>
    </row>
    <row r="35" customFormat="false" ht="24" hidden="false" customHeight="true" outlineLevel="0" collapsed="false">
      <c r="A35" s="230"/>
      <c r="B35" s="206" t="s">
        <v>110</v>
      </c>
      <c r="C35" s="206"/>
      <c r="D35" s="206"/>
      <c r="E35" s="199" t="s">
        <v>11</v>
      </c>
      <c r="F35" s="199" t="s">
        <v>11</v>
      </c>
      <c r="G35" s="199" t="s">
        <v>11</v>
      </c>
      <c r="H35" s="199" t="s">
        <v>11</v>
      </c>
      <c r="I35" s="199" t="s">
        <v>11</v>
      </c>
      <c r="J35" s="199" t="s">
        <v>11</v>
      </c>
      <c r="K35" s="199" t="s">
        <v>11</v>
      </c>
      <c r="L35" s="199" t="s">
        <v>11</v>
      </c>
      <c r="M35" s="199" t="s">
        <v>11</v>
      </c>
      <c r="N35" s="199" t="s">
        <v>11</v>
      </c>
      <c r="O35" s="199" t="s">
        <v>11</v>
      </c>
      <c r="P35" s="199" t="s">
        <v>11</v>
      </c>
      <c r="Q35" s="199" t="s">
        <v>11</v>
      </c>
      <c r="R35" s="199" t="s">
        <v>11</v>
      </c>
      <c r="S35" s="199" t="s">
        <v>11</v>
      </c>
      <c r="T35" s="199" t="s">
        <v>11</v>
      </c>
      <c r="U35" s="199" t="s">
        <v>11</v>
      </c>
      <c r="V35" s="199" t="s">
        <v>11</v>
      </c>
      <c r="W35" s="199" t="s">
        <v>11</v>
      </c>
      <c r="X35" s="199" t="s">
        <v>11</v>
      </c>
      <c r="Y35" s="199" t="s">
        <v>11</v>
      </c>
      <c r="Z35" s="199" t="s">
        <v>11</v>
      </c>
      <c r="AA35" s="232" t="n">
        <v>1</v>
      </c>
      <c r="AB35" s="200" t="s">
        <v>11</v>
      </c>
      <c r="AC35" s="200" t="s">
        <v>11</v>
      </c>
      <c r="AD35" s="200" t="s">
        <v>11</v>
      </c>
      <c r="AE35" s="200" t="s">
        <v>11</v>
      </c>
      <c r="AF35" s="200" t="s">
        <v>11</v>
      </c>
      <c r="AG35" s="200" t="s">
        <v>11</v>
      </c>
      <c r="AH35" s="199" t="s">
        <v>11</v>
      </c>
      <c r="AI35" s="200" t="s">
        <v>11</v>
      </c>
      <c r="AJ35" s="200" t="s">
        <v>11</v>
      </c>
      <c r="AK35" s="200" t="s">
        <v>11</v>
      </c>
      <c r="AL35" s="200" t="s">
        <v>11</v>
      </c>
      <c r="AM35" s="200" t="s">
        <v>11</v>
      </c>
      <c r="AN35" s="200" t="s">
        <v>11</v>
      </c>
      <c r="AO35" s="200" t="s">
        <v>11</v>
      </c>
      <c r="AP35" s="200" t="s">
        <v>11</v>
      </c>
      <c r="AQ35" s="201" t="s">
        <v>11</v>
      </c>
      <c r="AR35" s="202"/>
    </row>
    <row r="36" customFormat="false" ht="24" hidden="false" customHeight="true" outlineLevel="0" collapsed="false">
      <c r="A36" s="230"/>
      <c r="B36" s="233" t="s">
        <v>84</v>
      </c>
      <c r="C36" s="233"/>
      <c r="D36" s="233"/>
      <c r="E36" s="210" t="s">
        <v>11</v>
      </c>
      <c r="F36" s="210" t="s">
        <v>11</v>
      </c>
      <c r="G36" s="210" t="s">
        <v>11</v>
      </c>
      <c r="H36" s="210" t="s">
        <v>11</v>
      </c>
      <c r="I36" s="210" t="s">
        <v>11</v>
      </c>
      <c r="J36" s="210" t="s">
        <v>11</v>
      </c>
      <c r="K36" s="210" t="s">
        <v>11</v>
      </c>
      <c r="L36" s="210" t="s">
        <v>11</v>
      </c>
      <c r="M36" s="210" t="s">
        <v>11</v>
      </c>
      <c r="N36" s="210" t="s">
        <v>11</v>
      </c>
      <c r="O36" s="210" t="s">
        <v>11</v>
      </c>
      <c r="P36" s="210" t="s">
        <v>11</v>
      </c>
      <c r="Q36" s="210" t="s">
        <v>11</v>
      </c>
      <c r="R36" s="210" t="s">
        <v>11</v>
      </c>
      <c r="S36" s="210" t="s">
        <v>11</v>
      </c>
      <c r="T36" s="210" t="s">
        <v>11</v>
      </c>
      <c r="U36" s="210" t="s">
        <v>11</v>
      </c>
      <c r="V36" s="210" t="s">
        <v>11</v>
      </c>
      <c r="W36" s="210" t="s">
        <v>11</v>
      </c>
      <c r="X36" s="210" t="s">
        <v>11</v>
      </c>
      <c r="Y36" s="210" t="s">
        <v>11</v>
      </c>
      <c r="Z36" s="234" t="n">
        <v>727</v>
      </c>
      <c r="AA36" s="234" t="n">
        <v>1</v>
      </c>
      <c r="AB36" s="211" t="s">
        <v>11</v>
      </c>
      <c r="AC36" s="211" t="s">
        <v>11</v>
      </c>
      <c r="AD36" s="211" t="s">
        <v>11</v>
      </c>
      <c r="AE36" s="211" t="s">
        <v>11</v>
      </c>
      <c r="AF36" s="211" t="s">
        <v>11</v>
      </c>
      <c r="AG36" s="211" t="s">
        <v>11</v>
      </c>
      <c r="AH36" s="210" t="s">
        <v>11</v>
      </c>
      <c r="AI36" s="211" t="s">
        <v>11</v>
      </c>
      <c r="AJ36" s="211" t="s">
        <v>11</v>
      </c>
      <c r="AK36" s="221" t="s">
        <v>11</v>
      </c>
      <c r="AL36" s="221" t="s">
        <v>11</v>
      </c>
      <c r="AM36" s="221" t="s">
        <v>11</v>
      </c>
      <c r="AN36" s="221" t="s">
        <v>11</v>
      </c>
      <c r="AO36" s="221" t="s">
        <v>11</v>
      </c>
      <c r="AP36" s="221" t="s">
        <v>11</v>
      </c>
      <c r="AQ36" s="222" t="s">
        <v>11</v>
      </c>
      <c r="AR36" s="202"/>
    </row>
    <row r="37" customFormat="false" ht="27" hidden="false" customHeight="true" outlineLevel="0" collapsed="false">
      <c r="A37" s="235" t="s">
        <v>111</v>
      </c>
      <c r="B37" s="236" t="s">
        <v>112</v>
      </c>
      <c r="C37" s="236"/>
      <c r="D37" s="236"/>
      <c r="E37" s="237" t="s">
        <v>11</v>
      </c>
      <c r="F37" s="237" t="s">
        <v>11</v>
      </c>
      <c r="G37" s="237" t="s">
        <v>11</v>
      </c>
      <c r="H37" s="237" t="s">
        <v>11</v>
      </c>
      <c r="I37" s="237" t="s">
        <v>11</v>
      </c>
      <c r="J37" s="237" t="s">
        <v>11</v>
      </c>
      <c r="K37" s="237" t="s">
        <v>11</v>
      </c>
      <c r="L37" s="237" t="s">
        <v>11</v>
      </c>
      <c r="M37" s="237" t="s">
        <v>11</v>
      </c>
      <c r="N37" s="237" t="s">
        <v>11</v>
      </c>
      <c r="O37" s="237" t="s">
        <v>11</v>
      </c>
      <c r="P37" s="237" t="s">
        <v>11</v>
      </c>
      <c r="Q37" s="237" t="s">
        <v>11</v>
      </c>
      <c r="R37" s="237" t="s">
        <v>11</v>
      </c>
      <c r="S37" s="237" t="s">
        <v>11</v>
      </c>
      <c r="T37" s="237" t="s">
        <v>11</v>
      </c>
      <c r="U37" s="237" t="s">
        <v>11</v>
      </c>
      <c r="V37" s="237" t="s">
        <v>11</v>
      </c>
      <c r="W37" s="237" t="s">
        <v>11</v>
      </c>
      <c r="X37" s="237" t="s">
        <v>11</v>
      </c>
      <c r="Y37" s="237" t="s">
        <v>11</v>
      </c>
      <c r="Z37" s="237" t="n">
        <v>18</v>
      </c>
      <c r="AA37" s="237" t="n">
        <v>40</v>
      </c>
      <c r="AB37" s="238" t="n">
        <v>40</v>
      </c>
      <c r="AC37" s="238" t="n">
        <v>2</v>
      </c>
      <c r="AD37" s="239" t="s">
        <v>11</v>
      </c>
      <c r="AE37" s="239" t="s">
        <v>11</v>
      </c>
      <c r="AF37" s="238" t="n">
        <v>142</v>
      </c>
      <c r="AG37" s="238" t="n">
        <v>362</v>
      </c>
      <c r="AH37" s="237" t="n">
        <v>490</v>
      </c>
      <c r="AI37" s="238" t="n">
        <v>314</v>
      </c>
      <c r="AJ37" s="239" t="s">
        <v>11</v>
      </c>
      <c r="AK37" s="239" t="s">
        <v>11</v>
      </c>
      <c r="AL37" s="239" t="s">
        <v>11</v>
      </c>
      <c r="AM37" s="239" t="s">
        <v>11</v>
      </c>
      <c r="AN37" s="239" t="s">
        <v>11</v>
      </c>
      <c r="AO37" s="239" t="s">
        <v>11</v>
      </c>
      <c r="AP37" s="239" t="s">
        <v>11</v>
      </c>
      <c r="AQ37" s="240" t="s">
        <v>11</v>
      </c>
      <c r="AR37" s="202"/>
    </row>
    <row r="38" customFormat="false" ht="27" hidden="false" customHeight="true" outlineLevel="0" collapsed="false">
      <c r="A38" s="235"/>
      <c r="B38" s="236" t="s">
        <v>113</v>
      </c>
      <c r="C38" s="236"/>
      <c r="D38" s="236"/>
      <c r="E38" s="237" t="s">
        <v>11</v>
      </c>
      <c r="F38" s="237" t="s">
        <v>11</v>
      </c>
      <c r="G38" s="237" t="s">
        <v>11</v>
      </c>
      <c r="H38" s="237" t="s">
        <v>11</v>
      </c>
      <c r="I38" s="237" t="s">
        <v>11</v>
      </c>
      <c r="J38" s="237" t="s">
        <v>11</v>
      </c>
      <c r="K38" s="237" t="s">
        <v>11</v>
      </c>
      <c r="L38" s="237" t="s">
        <v>11</v>
      </c>
      <c r="M38" s="237" t="s">
        <v>11</v>
      </c>
      <c r="N38" s="237" t="s">
        <v>11</v>
      </c>
      <c r="O38" s="237" t="s">
        <v>11</v>
      </c>
      <c r="P38" s="237" t="s">
        <v>11</v>
      </c>
      <c r="Q38" s="237" t="s">
        <v>11</v>
      </c>
      <c r="R38" s="237" t="s">
        <v>11</v>
      </c>
      <c r="S38" s="237" t="s">
        <v>11</v>
      </c>
      <c r="T38" s="237" t="s">
        <v>11</v>
      </c>
      <c r="U38" s="237" t="s">
        <v>11</v>
      </c>
      <c r="V38" s="237" t="s">
        <v>11</v>
      </c>
      <c r="W38" s="237" t="s">
        <v>11</v>
      </c>
      <c r="X38" s="237" t="s">
        <v>11</v>
      </c>
      <c r="Y38" s="237" t="s">
        <v>11</v>
      </c>
      <c r="Z38" s="237" t="s">
        <v>11</v>
      </c>
      <c r="AA38" s="237" t="s">
        <v>11</v>
      </c>
      <c r="AB38" s="237" t="s">
        <v>11</v>
      </c>
      <c r="AC38" s="237" t="s">
        <v>11</v>
      </c>
      <c r="AD38" s="237" t="s">
        <v>11</v>
      </c>
      <c r="AE38" s="237" t="s">
        <v>11</v>
      </c>
      <c r="AF38" s="237" t="s">
        <v>11</v>
      </c>
      <c r="AG38" s="237" t="s">
        <v>11</v>
      </c>
      <c r="AH38" s="237" t="s">
        <v>11</v>
      </c>
      <c r="AI38" s="237" t="s">
        <v>11</v>
      </c>
      <c r="AJ38" s="237" t="s">
        <v>11</v>
      </c>
      <c r="AK38" s="237" t="s">
        <v>11</v>
      </c>
      <c r="AL38" s="237" t="s">
        <v>11</v>
      </c>
      <c r="AM38" s="237" t="s">
        <v>11</v>
      </c>
      <c r="AN38" s="237" t="s">
        <v>11</v>
      </c>
      <c r="AO38" s="237" t="n">
        <v>48</v>
      </c>
      <c r="AP38" s="237" t="s">
        <v>11</v>
      </c>
      <c r="AQ38" s="237" t="n">
        <v>210</v>
      </c>
      <c r="AR38" s="202"/>
    </row>
    <row r="39" customFormat="false" ht="21" hidden="false" customHeight="true" outlineLevel="0" collapsed="false">
      <c r="A39" s="241" t="s">
        <v>114</v>
      </c>
      <c r="B39" s="241"/>
      <c r="C39" s="241"/>
      <c r="D39" s="241"/>
      <c r="E39" s="241"/>
      <c r="F39" s="241"/>
      <c r="G39" s="241"/>
      <c r="H39" s="241"/>
      <c r="I39" s="241"/>
      <c r="J39" s="241"/>
      <c r="K39" s="242"/>
      <c r="L39" s="242"/>
      <c r="M39" s="242"/>
      <c r="AH39" s="243"/>
      <c r="AI39" s="243"/>
      <c r="AJ39" s="243"/>
      <c r="AK39" s="243"/>
      <c r="AL39" s="243"/>
      <c r="AM39" s="243"/>
      <c r="AN39" s="243"/>
      <c r="AO39" s="243"/>
      <c r="AP39" s="243"/>
      <c r="AQ39" s="243"/>
      <c r="AR39" s="202"/>
    </row>
    <row r="40" customFormat="false" ht="21" hidden="false" customHeight="true" outlineLevel="0" collapsed="false">
      <c r="A40" s="241"/>
      <c r="B40" s="241"/>
      <c r="C40" s="241"/>
      <c r="D40" s="241"/>
      <c r="E40" s="241"/>
      <c r="F40" s="241"/>
      <c r="G40" s="241"/>
      <c r="H40" s="241"/>
      <c r="I40" s="241"/>
      <c r="J40" s="241"/>
      <c r="K40" s="242"/>
      <c r="L40" s="242"/>
      <c r="M40" s="242"/>
    </row>
  </sheetData>
  <mergeCells count="81">
    <mergeCell ref="A3:D3"/>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I4"/>
    <mergeCell ref="AJ3:AJ4"/>
    <mergeCell ref="AK3:AK4"/>
    <mergeCell ref="AL3:AL4"/>
    <mergeCell ref="AM3:AM4"/>
    <mergeCell ref="AN3:AN4"/>
    <mergeCell ref="AO3:AO4"/>
    <mergeCell ref="AP3:AP4"/>
    <mergeCell ref="AQ3:AQ4"/>
    <mergeCell ref="A4:D4"/>
    <mergeCell ref="A5:A10"/>
    <mergeCell ref="B5:D5"/>
    <mergeCell ref="B6:B7"/>
    <mergeCell ref="C6:C7"/>
    <mergeCell ref="B8:D8"/>
    <mergeCell ref="B9:D9"/>
    <mergeCell ref="B10:D10"/>
    <mergeCell ref="A11:A15"/>
    <mergeCell ref="B11:D11"/>
    <mergeCell ref="B12:D12"/>
    <mergeCell ref="B13:D13"/>
    <mergeCell ref="B14:D14"/>
    <mergeCell ref="B15:D15"/>
    <mergeCell ref="A16:A33"/>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A34:A36"/>
    <mergeCell ref="B34:D34"/>
    <mergeCell ref="B35:D35"/>
    <mergeCell ref="B36:D36"/>
    <mergeCell ref="B37:D37"/>
    <mergeCell ref="B38:D38"/>
    <mergeCell ref="A39:J39"/>
    <mergeCell ref="A40:J40"/>
  </mergeCells>
  <printOptions headings="false" gridLines="false" gridLinesSet="true" horizontalCentered="false" verticalCentered="false"/>
  <pageMargins left="0.629861111111111" right="0.440277777777778" top="1" bottom="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7T05:36:21Z</dcterms:created>
  <dc:creator>秋田県</dc:creator>
  <dc:description/>
  <dc:language>en-US</dc:language>
  <cp:lastModifiedBy>田中裕太郎</cp:lastModifiedBy>
  <cp:lastPrinted>2018-01-17T09:24:24Z</cp:lastPrinted>
  <dcterms:modified xsi:type="dcterms:W3CDTF">2022-09-18T06:41:40Z</dcterms:modified>
  <cp:revision>0</cp:revision>
  <dc:subject/>
  <dc:title/>
</cp:coreProperties>
</file>