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買入・売渡価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２　米の政府買入価格、売渡価格</t>
  </si>
  <si>
    <r>
      <rPr>
        <sz val="9"/>
        <rFont val="Noto Sans"/>
        <family val="2"/>
      </rPr>
      <t xml:space="preserve">単位：円／玄米</t>
    </r>
    <r>
      <rPr>
        <sz val="9"/>
        <rFont val="ＭＳ 明朝"/>
        <family val="1"/>
        <charset val="128"/>
      </rPr>
      <t xml:space="preserve">60kg</t>
    </r>
  </si>
  <si>
    <t xml:space="preserve">時  期</t>
  </si>
  <si>
    <t xml:space="preserve">政　　府</t>
  </si>
  <si>
    <t xml:space="preserve">販売業者</t>
  </si>
  <si>
    <t xml:space="preserve">コ  ス  ト</t>
  </si>
  <si>
    <t xml:space="preserve">売　　買</t>
  </si>
  <si>
    <t xml:space="preserve">末　　端</t>
  </si>
  <si>
    <t xml:space="preserve">買入価格</t>
  </si>
  <si>
    <t xml:space="preserve">売渡価格</t>
  </si>
  <si>
    <t xml:space="preserve">管理経費</t>
  </si>
  <si>
    <t xml:space="preserve">経　　費</t>
  </si>
  <si>
    <t xml:space="preserve">逆 ざ や</t>
  </si>
  <si>
    <t xml:space="preserve">価 格 差</t>
  </si>
  <si>
    <t xml:space="preserve">①</t>
  </si>
  <si>
    <t xml:space="preserve">②</t>
  </si>
  <si>
    <t xml:space="preserve">③</t>
  </si>
  <si>
    <t xml:space="preserve">④</t>
  </si>
  <si>
    <t xml:space="preserve">②-(①+③)</t>
  </si>
  <si>
    <t xml:space="preserve">②－①</t>
  </si>
  <si>
    <t xml:space="preserve">②+④-①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</si>
  <si>
    <t xml:space="preserve">40.  7  </t>
  </si>
  <si>
    <t xml:space="preserve">45.  6  </t>
  </si>
  <si>
    <t xml:space="preserve">50.  9  </t>
  </si>
  <si>
    <t xml:space="preserve">55.  8  </t>
  </si>
  <si>
    <t xml:space="preserve">56.  7  </t>
  </si>
  <si>
    <t xml:space="preserve">57.  7  </t>
  </si>
  <si>
    <t xml:space="preserve">58.  7  </t>
  </si>
  <si>
    <t xml:space="preserve">59.  7  </t>
  </si>
  <si>
    <t xml:space="preserve">60.  7  </t>
  </si>
  <si>
    <t xml:space="preserve">61.  8  </t>
  </si>
  <si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．</t>
    </r>
    <r>
      <rPr>
        <sz val="9"/>
        <rFont val="ＭＳ 明朝"/>
        <family val="1"/>
        <charset val="128"/>
      </rPr>
      <t xml:space="preserve">12  </t>
    </r>
  </si>
  <si>
    <t xml:space="preserve">63.  7  </t>
  </si>
  <si>
    <r>
      <rPr>
        <sz val="9"/>
        <rFont val="Noto Sans"/>
        <family val="2"/>
      </rPr>
      <t xml:space="preserve">平成元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 </t>
    </r>
  </si>
  <si>
    <t xml:space="preserve"> 2.  7  </t>
  </si>
  <si>
    <t xml:space="preserve"> 3.  7  </t>
  </si>
  <si>
    <t xml:space="preserve"> 4.  6  </t>
  </si>
  <si>
    <t xml:space="preserve"> 5.  7  </t>
  </si>
  <si>
    <t xml:space="preserve"> 6.  7  </t>
  </si>
  <si>
    <t xml:space="preserve"> 7.  6  </t>
  </si>
  <si>
    <t xml:space="preserve">7. 12  </t>
  </si>
  <si>
    <t xml:space="preserve">－</t>
  </si>
  <si>
    <t xml:space="preserve">8. 11  </t>
  </si>
  <si>
    <t xml:space="preserve">9. 11  </t>
  </si>
  <si>
    <t xml:space="preserve">10. 11  </t>
  </si>
  <si>
    <t xml:space="preserve">11. 11  </t>
  </si>
  <si>
    <t xml:space="preserve">12. 11  </t>
  </si>
  <si>
    <t xml:space="preserve">14.  1  </t>
  </si>
  <si>
    <t xml:space="preserve">15.  1  </t>
  </si>
  <si>
    <t xml:space="preserve">（資料）農林水産省生産局</t>
  </si>
  <si>
    <r>
      <rPr>
        <sz val="9"/>
        <rFont val="Noto Sans"/>
        <family val="2"/>
      </rPr>
      <t xml:space="preserve">（注）　１  政府買入価格は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年産までは旧１～４等、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産は新１～２等、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年産以降は１～５類、</t>
    </r>
  </si>
  <si>
    <t xml:space="preserve">　　　　　　１～２等平均、包装込価格（うるち）、平成元年４月以降は消費税額分を含む。</t>
  </si>
  <si>
    <t xml:space="preserve">　　　　２  政府売渡価格は原料玄米価格</t>
  </si>
  <si>
    <t xml:space="preserve">　　　　３  政府管理経費は総経費から自主流通米助成経費、他用途利用米流通助成金を除いたものである。</t>
  </si>
  <si>
    <r>
      <rPr>
        <sz val="9"/>
        <rFont val="Noto Sans"/>
        <family val="2"/>
      </rPr>
      <t xml:space="preserve">　　　　４  販売業者経費は、</t>
    </r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年度以降については、標準価格米おり込みのものである。</t>
    </r>
  </si>
  <si>
    <r>
      <rPr>
        <sz val="9"/>
        <rFont val="Noto Sans"/>
        <family val="2"/>
      </rPr>
      <t xml:space="preserve">　　　　５  平成７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以降は翌年産米の価格を示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&quot;△ &quot;#,##0"/>
  </numFmts>
  <fonts count="6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5" activeCellId="0" sqref="E5"/>
    </sheetView>
  </sheetViews>
  <sheetFormatPr defaultColWidth="9.16015625" defaultRowHeight="10.5" zeroHeight="false" outlineLevelRow="0" outlineLevelCol="0"/>
  <cols>
    <col collapsed="false" customWidth="true" hidden="false" outlineLevel="0" max="1" min="1" style="1" width="13.15"/>
    <col collapsed="false" customWidth="true" hidden="false" outlineLevel="0" max="8" min="2" style="1" width="12.82"/>
    <col collapsed="false" customWidth="true" hidden="false" outlineLevel="0" max="9" min="9" style="0" width="2.82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F2" s="4" t="s">
        <v>1</v>
      </c>
      <c r="G2" s="4"/>
      <c r="H2" s="4"/>
    </row>
    <row r="3" customFormat="false" ht="18.75" hidden="false" customHeight="true" outlineLevel="0" collapsed="false">
      <c r="A3" s="5" t="s">
        <v>2</v>
      </c>
      <c r="B3" s="6" t="s">
        <v>3</v>
      </c>
      <c r="C3" s="6" t="s">
        <v>3</v>
      </c>
      <c r="D3" s="6" t="s">
        <v>3</v>
      </c>
      <c r="E3" s="6" t="s">
        <v>4</v>
      </c>
      <c r="F3" s="6" t="s">
        <v>5</v>
      </c>
      <c r="G3" s="6" t="s">
        <v>6</v>
      </c>
      <c r="H3" s="7" t="s">
        <v>7</v>
      </c>
    </row>
    <row r="4" customFormat="false" ht="18.75" hidden="false" customHeight="true" outlineLevel="0" collapsed="false">
      <c r="A4" s="5"/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9" t="s">
        <v>12</v>
      </c>
    </row>
    <row r="5" customFormat="false" ht="18.75" hidden="false" customHeight="true" outlineLevel="0" collapsed="false">
      <c r="A5" s="5"/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1" t="s">
        <v>19</v>
      </c>
      <c r="H5" s="12" t="s">
        <v>20</v>
      </c>
    </row>
    <row r="6" s="16" customFormat="true" ht="18.75" hidden="false" customHeight="true" outlineLevel="0" collapsed="false">
      <c r="A6" s="13" t="s">
        <v>21</v>
      </c>
      <c r="B6" s="14" t="n">
        <v>4162</v>
      </c>
      <c r="C6" s="14" t="n">
        <v>4351</v>
      </c>
      <c r="D6" s="14" t="n">
        <v>449</v>
      </c>
      <c r="E6" s="14" t="n">
        <v>317</v>
      </c>
      <c r="F6" s="14" t="n">
        <f aca="false">+C6-(B6+D6)</f>
        <v>-260</v>
      </c>
      <c r="G6" s="14" t="n">
        <f aca="false">+C6-B6</f>
        <v>189</v>
      </c>
      <c r="H6" s="15" t="n">
        <f aca="false">+C6+E6-B6</f>
        <v>506</v>
      </c>
    </row>
    <row r="7" s="16" customFormat="true" ht="18.75" hidden="false" customHeight="true" outlineLevel="0" collapsed="false">
      <c r="A7" s="17" t="s">
        <v>22</v>
      </c>
      <c r="B7" s="18" t="n">
        <v>6538</v>
      </c>
      <c r="C7" s="18" t="n">
        <v>5570</v>
      </c>
      <c r="D7" s="18" t="n">
        <v>599</v>
      </c>
      <c r="E7" s="18" t="n">
        <v>510</v>
      </c>
      <c r="F7" s="18" t="n">
        <f aca="false">+C7-(B7+D7)</f>
        <v>-1567</v>
      </c>
      <c r="G7" s="18" t="n">
        <f aca="false">+C7-B7</f>
        <v>-968</v>
      </c>
      <c r="H7" s="19" t="n">
        <f aca="false">+C7+E7-B7</f>
        <v>-458</v>
      </c>
    </row>
    <row r="8" s="16" customFormat="true" ht="18.75" hidden="false" customHeight="true" outlineLevel="0" collapsed="false">
      <c r="A8" s="17" t="s">
        <v>23</v>
      </c>
      <c r="B8" s="18" t="n">
        <v>8272</v>
      </c>
      <c r="C8" s="18" t="n">
        <v>7442</v>
      </c>
      <c r="D8" s="18" t="n">
        <v>1389</v>
      </c>
      <c r="E8" s="18" t="n">
        <v>775</v>
      </c>
      <c r="F8" s="18" t="n">
        <f aca="false">+C8-(B8+D8)</f>
        <v>-2219</v>
      </c>
      <c r="G8" s="18" t="n">
        <f aca="false">+C8-B8</f>
        <v>-830</v>
      </c>
      <c r="H8" s="19" t="n">
        <f aca="false">+C8+E8-B8</f>
        <v>-55</v>
      </c>
    </row>
    <row r="9" s="16" customFormat="true" ht="18.75" hidden="false" customHeight="true" outlineLevel="0" collapsed="false">
      <c r="A9" s="17" t="s">
        <v>24</v>
      </c>
      <c r="B9" s="18" t="n">
        <v>15570</v>
      </c>
      <c r="C9" s="18" t="n">
        <v>12205</v>
      </c>
      <c r="D9" s="18" t="n">
        <v>2399</v>
      </c>
      <c r="E9" s="18" t="n">
        <v>1594</v>
      </c>
      <c r="F9" s="18" t="n">
        <f aca="false">+C9-(B9+D9)</f>
        <v>-5764</v>
      </c>
      <c r="G9" s="18" t="n">
        <f aca="false">+C9-B9</f>
        <v>-3365</v>
      </c>
      <c r="H9" s="19" t="n">
        <f aca="false">+C9+E9-B9</f>
        <v>-1771</v>
      </c>
    </row>
    <row r="10" s="16" customFormat="true" ht="18.75" hidden="false" customHeight="true" outlineLevel="0" collapsed="false">
      <c r="A10" s="17" t="s">
        <v>25</v>
      </c>
      <c r="B10" s="18" t="n">
        <v>17674</v>
      </c>
      <c r="C10" s="18" t="n">
        <v>15891</v>
      </c>
      <c r="D10" s="18" t="n">
        <v>4157</v>
      </c>
      <c r="E10" s="18" t="n">
        <v>2122</v>
      </c>
      <c r="F10" s="18" t="n">
        <f aca="false">+C10-(B10+D10)</f>
        <v>-5940</v>
      </c>
      <c r="G10" s="18" t="n">
        <f aca="false">+C10-B10</f>
        <v>-1783</v>
      </c>
      <c r="H10" s="19" t="n">
        <f aca="false">+C10+E10-B10</f>
        <v>339</v>
      </c>
    </row>
    <row r="11" s="16" customFormat="true" ht="18.75" hidden="false" customHeight="true" outlineLevel="0" collapsed="false">
      <c r="A11" s="20" t="s">
        <v>26</v>
      </c>
      <c r="B11" s="21" t="n">
        <v>17756</v>
      </c>
      <c r="C11" s="21" t="n">
        <v>16391</v>
      </c>
      <c r="D11" s="21" t="n">
        <v>3677</v>
      </c>
      <c r="E11" s="21" t="n">
        <v>2246</v>
      </c>
      <c r="F11" s="21" t="n">
        <f aca="false">+C11-(B11+D11)</f>
        <v>-5042</v>
      </c>
      <c r="G11" s="21" t="n">
        <f aca="false">+C11-B11</f>
        <v>-1365</v>
      </c>
      <c r="H11" s="22" t="n">
        <f aca="false">+C11+E11-B11</f>
        <v>881</v>
      </c>
    </row>
    <row r="12" s="16" customFormat="true" ht="18.75" hidden="false" customHeight="true" outlineLevel="0" collapsed="false">
      <c r="A12" s="17" t="s">
        <v>27</v>
      </c>
      <c r="B12" s="18" t="n">
        <v>17951</v>
      </c>
      <c r="C12" s="18" t="n">
        <v>17033</v>
      </c>
      <c r="D12" s="18" t="n">
        <v>3435</v>
      </c>
      <c r="E12" s="18" t="n">
        <v>2364</v>
      </c>
      <c r="F12" s="18" t="n">
        <f aca="false">+C12-(B12+D12)</f>
        <v>-4353</v>
      </c>
      <c r="G12" s="18" t="n">
        <f aca="false">+C12-B12</f>
        <v>-918</v>
      </c>
      <c r="H12" s="19" t="n">
        <f aca="false">+C12+E12-B12</f>
        <v>1446</v>
      </c>
    </row>
    <row r="13" s="16" customFormat="true" ht="18.75" hidden="false" customHeight="true" outlineLevel="0" collapsed="false">
      <c r="A13" s="17" t="s">
        <v>28</v>
      </c>
      <c r="B13" s="18" t="n">
        <v>18266</v>
      </c>
      <c r="C13" s="18" t="n">
        <v>17033</v>
      </c>
      <c r="D13" s="18" t="n">
        <v>2898</v>
      </c>
      <c r="E13" s="18" t="n">
        <v>2364</v>
      </c>
      <c r="F13" s="18" t="n">
        <f aca="false">+C13-(B13+D13)</f>
        <v>-4131</v>
      </c>
      <c r="G13" s="18" t="n">
        <f aca="false">+C13-B13</f>
        <v>-1233</v>
      </c>
      <c r="H13" s="19" t="n">
        <f aca="false">+C13+E13-B13</f>
        <v>1131</v>
      </c>
    </row>
    <row r="14" s="16" customFormat="true" ht="18.75" hidden="false" customHeight="true" outlineLevel="0" collapsed="false">
      <c r="A14" s="17" t="s">
        <v>29</v>
      </c>
      <c r="B14" s="18" t="n">
        <v>18668</v>
      </c>
      <c r="C14" s="18" t="n">
        <v>17673</v>
      </c>
      <c r="D14" s="18" t="n">
        <v>3131</v>
      </c>
      <c r="E14" s="18" t="n">
        <v>2514</v>
      </c>
      <c r="F14" s="18" t="n">
        <f aca="false">+C14-(B14+D14)</f>
        <v>-4126</v>
      </c>
      <c r="G14" s="18" t="n">
        <f aca="false">+C14-B14</f>
        <v>-995</v>
      </c>
      <c r="H14" s="19" t="n">
        <f aca="false">+C14+E14-B14</f>
        <v>1519</v>
      </c>
    </row>
    <row r="15" s="16" customFormat="true" ht="18.75" hidden="false" customHeight="true" outlineLevel="0" collapsed="false">
      <c r="A15" s="23" t="s">
        <v>30</v>
      </c>
      <c r="B15" s="24" t="n">
        <v>18668</v>
      </c>
      <c r="C15" s="24" t="n">
        <v>18327</v>
      </c>
      <c r="D15" s="24" t="n">
        <v>3404</v>
      </c>
      <c r="E15" s="24" t="n">
        <v>2597</v>
      </c>
      <c r="F15" s="24" t="n">
        <f aca="false">+C15-(B15+D15)</f>
        <v>-3745</v>
      </c>
      <c r="G15" s="24" t="n">
        <f aca="false">+C15-B15</f>
        <v>-341</v>
      </c>
      <c r="H15" s="25" t="n">
        <f aca="false">+C15+E15-B15</f>
        <v>2256</v>
      </c>
    </row>
    <row r="16" s="16" customFormat="true" ht="18.75" hidden="false" customHeight="true" outlineLevel="0" collapsed="false">
      <c r="A16" s="17" t="s">
        <v>31</v>
      </c>
      <c r="B16" s="18" t="n">
        <v>18668</v>
      </c>
      <c r="C16" s="18" t="n">
        <v>18598</v>
      </c>
      <c r="D16" s="18" t="n">
        <v>3275</v>
      </c>
      <c r="E16" s="18" t="n">
        <v>2674</v>
      </c>
      <c r="F16" s="18" t="n">
        <f aca="false">+C16-(B16+D16)</f>
        <v>-3345</v>
      </c>
      <c r="G16" s="18" t="n">
        <f aca="false">+C16-B16</f>
        <v>-70</v>
      </c>
      <c r="H16" s="19" t="n">
        <f aca="false">+C16+E16-B16</f>
        <v>2604</v>
      </c>
    </row>
    <row r="17" s="16" customFormat="true" ht="18.75" hidden="false" customHeight="true" outlineLevel="0" collapsed="false">
      <c r="A17" s="17" t="s">
        <v>32</v>
      </c>
      <c r="B17" s="18" t="n">
        <v>17557</v>
      </c>
      <c r="C17" s="18" t="n">
        <v>18130</v>
      </c>
      <c r="D17" s="18" t="n">
        <v>3103</v>
      </c>
      <c r="E17" s="18" t="n">
        <v>2727</v>
      </c>
      <c r="F17" s="18" t="n">
        <f aca="false">+C17-(B17+D17)</f>
        <v>-2530</v>
      </c>
      <c r="G17" s="18" t="n">
        <f aca="false">+C17-B17</f>
        <v>573</v>
      </c>
      <c r="H17" s="19" t="n">
        <f aca="false">+C17+E17-B17</f>
        <v>3300</v>
      </c>
    </row>
    <row r="18" s="16" customFormat="true" ht="18.75" hidden="false" customHeight="true" outlineLevel="0" collapsed="false">
      <c r="A18" s="17" t="s">
        <v>33</v>
      </c>
      <c r="B18" s="18" t="n">
        <v>16743</v>
      </c>
      <c r="C18" s="18" t="n">
        <v>18130</v>
      </c>
      <c r="D18" s="18" t="n">
        <v>2676</v>
      </c>
      <c r="E18" s="18" t="n">
        <v>2727</v>
      </c>
      <c r="F18" s="18" t="n">
        <f aca="false">+C18-(B18+D18)</f>
        <v>-1289</v>
      </c>
      <c r="G18" s="18" t="n">
        <f aca="false">+C18-B18</f>
        <v>1387</v>
      </c>
      <c r="H18" s="19" t="n">
        <f aca="false">+C18+E18-B18</f>
        <v>4114</v>
      </c>
    </row>
    <row r="19" s="16" customFormat="true" ht="18.75" hidden="false" customHeight="true" outlineLevel="0" collapsed="false">
      <c r="A19" s="26" t="s">
        <v>34</v>
      </c>
      <c r="B19" s="18" t="n">
        <v>16743</v>
      </c>
      <c r="C19" s="18" t="n">
        <v>18396</v>
      </c>
      <c r="D19" s="18" t="n">
        <v>3330</v>
      </c>
      <c r="E19" s="18" t="n">
        <v>2809</v>
      </c>
      <c r="F19" s="18" t="n">
        <f aca="false">+C19-(B19+D19)</f>
        <v>-1677</v>
      </c>
      <c r="G19" s="18" t="n">
        <f aca="false">+C19-B19</f>
        <v>1653</v>
      </c>
      <c r="H19" s="19" t="n">
        <f aca="false">+C19+E19-B19</f>
        <v>4462</v>
      </c>
    </row>
    <row r="20" s="16" customFormat="true" ht="18.75" hidden="false" customHeight="true" outlineLevel="0" collapsed="false">
      <c r="A20" s="23" t="s">
        <v>35</v>
      </c>
      <c r="B20" s="24" t="n">
        <v>16500</v>
      </c>
      <c r="C20" s="24" t="n">
        <v>18203</v>
      </c>
      <c r="D20" s="24" t="n">
        <v>3984</v>
      </c>
      <c r="E20" s="24" t="n">
        <v>2809</v>
      </c>
      <c r="F20" s="24" t="n">
        <f aca="false">+C20-(B20+D20)</f>
        <v>-2281</v>
      </c>
      <c r="G20" s="24" t="n">
        <f aca="false">+C20-B20</f>
        <v>1703</v>
      </c>
      <c r="H20" s="25" t="n">
        <f aca="false">+C20+E20-B20</f>
        <v>4512</v>
      </c>
    </row>
    <row r="21" s="16" customFormat="true" ht="18.75" hidden="false" customHeight="true" outlineLevel="0" collapsed="false">
      <c r="A21" s="17" t="s">
        <v>36</v>
      </c>
      <c r="B21" s="18" t="n">
        <v>16392</v>
      </c>
      <c r="C21" s="18" t="n">
        <v>18123</v>
      </c>
      <c r="D21" s="18" t="n">
        <v>3331</v>
      </c>
      <c r="E21" s="18" t="n">
        <v>2809</v>
      </c>
      <c r="F21" s="18" t="n">
        <f aca="false">+C21-(B21+D21)</f>
        <v>-1600</v>
      </c>
      <c r="G21" s="18" t="n">
        <f aca="false">+C21-B21</f>
        <v>1731</v>
      </c>
      <c r="H21" s="19" t="n">
        <f aca="false">+C21+E21-B21</f>
        <v>4540</v>
      </c>
    </row>
    <row r="22" s="16" customFormat="true" ht="18.75" hidden="false" customHeight="true" outlineLevel="0" collapsed="false">
      <c r="A22" s="17" t="s">
        <v>37</v>
      </c>
      <c r="B22" s="18" t="n">
        <v>16392</v>
      </c>
      <c r="C22" s="18" t="n">
        <v>18123</v>
      </c>
      <c r="D22" s="18" t="n">
        <v>3284</v>
      </c>
      <c r="E22" s="18" t="n">
        <v>2840</v>
      </c>
      <c r="F22" s="18" t="n">
        <f aca="false">+C22-(B22+D22)</f>
        <v>-1553</v>
      </c>
      <c r="G22" s="18" t="n">
        <f aca="false">+C22-B22</f>
        <v>1731</v>
      </c>
      <c r="H22" s="19" t="n">
        <f aca="false">+C22+E22-B22</f>
        <v>4571</v>
      </c>
    </row>
    <row r="23" s="16" customFormat="true" ht="18.75" hidden="false" customHeight="true" outlineLevel="0" collapsed="false">
      <c r="A23" s="17" t="s">
        <v>38</v>
      </c>
      <c r="B23" s="18" t="n">
        <v>16392</v>
      </c>
      <c r="C23" s="18" t="n">
        <v>18123</v>
      </c>
      <c r="D23" s="18" t="n">
        <v>4565</v>
      </c>
      <c r="E23" s="18" t="n">
        <v>2840</v>
      </c>
      <c r="F23" s="18" t="n">
        <f aca="false">+C23-(B23+D23)</f>
        <v>-2834</v>
      </c>
      <c r="G23" s="18" t="n">
        <f aca="false">+C23-B23</f>
        <v>1731</v>
      </c>
      <c r="H23" s="19" t="n">
        <f aca="false">+C23+E23-B23</f>
        <v>4571</v>
      </c>
    </row>
    <row r="24" s="16" customFormat="true" ht="18.75" hidden="false" customHeight="true" outlineLevel="0" collapsed="false">
      <c r="A24" s="17" t="s">
        <v>39</v>
      </c>
      <c r="B24" s="18" t="n">
        <v>16392</v>
      </c>
      <c r="C24" s="18" t="n">
        <v>18123</v>
      </c>
      <c r="D24" s="18" t="n">
        <v>6873</v>
      </c>
      <c r="E24" s="18" t="n">
        <v>2840</v>
      </c>
      <c r="F24" s="18" t="n">
        <f aca="false">+C24-(B24+D24)</f>
        <v>-5142</v>
      </c>
      <c r="G24" s="18" t="n">
        <f aca="false">+C24-B24</f>
        <v>1731</v>
      </c>
      <c r="H24" s="19" t="n">
        <f aca="false">+C24+E24-B24</f>
        <v>4571</v>
      </c>
    </row>
    <row r="25" s="16" customFormat="true" ht="18.75" hidden="false" customHeight="true" outlineLevel="0" collapsed="false">
      <c r="A25" s="17" t="s">
        <v>40</v>
      </c>
      <c r="B25" s="18" t="n">
        <v>16392</v>
      </c>
      <c r="C25" s="18" t="n">
        <v>18123</v>
      </c>
      <c r="D25" s="18" t="n">
        <v>6873</v>
      </c>
      <c r="E25" s="18" t="n">
        <v>2840</v>
      </c>
      <c r="F25" s="18" t="n">
        <f aca="false">+C25-(B25+D25)</f>
        <v>-5142</v>
      </c>
      <c r="G25" s="18" t="n">
        <f aca="false">+C25-B25</f>
        <v>1731</v>
      </c>
      <c r="H25" s="19" t="n">
        <f aca="false">+C25+E25-B25</f>
        <v>4571</v>
      </c>
    </row>
    <row r="26" s="16" customFormat="true" ht="18.75" hidden="false" customHeight="true" outlineLevel="0" collapsed="false">
      <c r="A26" s="20" t="s">
        <v>41</v>
      </c>
      <c r="B26" s="21" t="n">
        <v>16392</v>
      </c>
      <c r="C26" s="21" t="n">
        <v>18101</v>
      </c>
      <c r="D26" s="21" t="n">
        <v>9048</v>
      </c>
      <c r="E26" s="27" t="s">
        <v>42</v>
      </c>
      <c r="F26" s="21" t="n">
        <f aca="false">+C26-(B26+D26)</f>
        <v>-7339</v>
      </c>
      <c r="G26" s="21" t="n">
        <f aca="false">+C26-B26</f>
        <v>1709</v>
      </c>
      <c r="H26" s="28" t="s">
        <v>42</v>
      </c>
    </row>
    <row r="27" s="16" customFormat="true" ht="18.75" hidden="false" customHeight="true" outlineLevel="0" collapsed="false">
      <c r="A27" s="17" t="s">
        <v>43</v>
      </c>
      <c r="B27" s="18" t="n">
        <v>16217</v>
      </c>
      <c r="C27" s="18" t="n">
        <v>17831</v>
      </c>
      <c r="D27" s="18" t="n">
        <v>8249</v>
      </c>
      <c r="E27" s="29" t="s">
        <v>42</v>
      </c>
      <c r="F27" s="18" t="n">
        <f aca="false">+C27-(B27+D27)</f>
        <v>-6635</v>
      </c>
      <c r="G27" s="18" t="n">
        <f aca="false">+C27-B27</f>
        <v>1614</v>
      </c>
      <c r="H27" s="30" t="s">
        <v>42</v>
      </c>
    </row>
    <row r="28" s="16" customFormat="true" ht="18.75" hidden="false" customHeight="true" outlineLevel="0" collapsed="false">
      <c r="A28" s="17" t="s">
        <v>44</v>
      </c>
      <c r="B28" s="18" t="n">
        <v>15805</v>
      </c>
      <c r="C28" s="18" t="n">
        <v>17646</v>
      </c>
      <c r="D28" s="18" t="n">
        <v>10280</v>
      </c>
      <c r="E28" s="29" t="s">
        <v>42</v>
      </c>
      <c r="F28" s="18" t="n">
        <f aca="false">+C28-(B28+D28)</f>
        <v>-8439</v>
      </c>
      <c r="G28" s="18" t="n">
        <f aca="false">+C28-B28</f>
        <v>1841</v>
      </c>
      <c r="H28" s="30" t="s">
        <v>42</v>
      </c>
    </row>
    <row r="29" s="16" customFormat="true" ht="18.75" hidden="false" customHeight="true" outlineLevel="0" collapsed="false">
      <c r="A29" s="17" t="s">
        <v>45</v>
      </c>
      <c r="B29" s="18" t="n">
        <v>15528</v>
      </c>
      <c r="C29" s="18" t="n">
        <v>17363</v>
      </c>
      <c r="D29" s="18" t="n">
        <v>10168</v>
      </c>
      <c r="E29" s="29" t="s">
        <v>42</v>
      </c>
      <c r="F29" s="18" t="n">
        <f aca="false">+C29-(B29+D29)</f>
        <v>-8333</v>
      </c>
      <c r="G29" s="18" t="n">
        <f aca="false">+C29-B29</f>
        <v>1835</v>
      </c>
      <c r="H29" s="30" t="s">
        <v>42</v>
      </c>
    </row>
    <row r="30" s="16" customFormat="true" ht="18.75" hidden="false" customHeight="true" outlineLevel="0" collapsed="false">
      <c r="A30" s="17" t="s">
        <v>46</v>
      </c>
      <c r="B30" s="18" t="n">
        <v>15104</v>
      </c>
      <c r="C30" s="18" t="n">
        <v>17165</v>
      </c>
      <c r="D30" s="29" t="n">
        <v>12499</v>
      </c>
      <c r="E30" s="29" t="s">
        <v>42</v>
      </c>
      <c r="F30" s="18" t="n">
        <f aca="false">+C30-(B30+D30)</f>
        <v>-10438</v>
      </c>
      <c r="G30" s="18" t="n">
        <f aca="false">+C30-B30</f>
        <v>2061</v>
      </c>
      <c r="H30" s="30" t="s">
        <v>42</v>
      </c>
    </row>
    <row r="31" s="16" customFormat="true" ht="18.75" hidden="false" customHeight="true" outlineLevel="0" collapsed="false">
      <c r="A31" s="23" t="s">
        <v>47</v>
      </c>
      <c r="B31" s="24" t="n">
        <v>14708</v>
      </c>
      <c r="C31" s="24" t="n">
        <v>16959</v>
      </c>
      <c r="D31" s="24" t="n">
        <v>9031</v>
      </c>
      <c r="E31" s="31" t="s">
        <v>42</v>
      </c>
      <c r="F31" s="24" t="n">
        <f aca="false">+C31-(B31+D31)</f>
        <v>-6780</v>
      </c>
      <c r="G31" s="24" t="n">
        <f aca="false">+C31-B31</f>
        <v>2251</v>
      </c>
      <c r="H31" s="32" t="s">
        <v>42</v>
      </c>
    </row>
    <row r="32" s="16" customFormat="true" ht="18.75" hidden="false" customHeight="true" outlineLevel="0" collapsed="false">
      <c r="A32" s="17" t="s">
        <v>48</v>
      </c>
      <c r="B32" s="18" t="n">
        <v>14295</v>
      </c>
      <c r="C32" s="18" t="n">
        <v>16721</v>
      </c>
      <c r="D32" s="18" t="n">
        <v>15496</v>
      </c>
      <c r="E32" s="29" t="s">
        <v>42</v>
      </c>
      <c r="F32" s="18" t="n">
        <f aca="false">+C32-(B32+D32)</f>
        <v>-13070</v>
      </c>
      <c r="G32" s="18" t="n">
        <v>2426</v>
      </c>
      <c r="H32" s="30" t="s">
        <v>42</v>
      </c>
    </row>
    <row r="33" s="16" customFormat="true" ht="18.75" hidden="false" customHeight="true" outlineLevel="0" collapsed="false">
      <c r="A33" s="33" t="s">
        <v>49</v>
      </c>
      <c r="B33" s="34" t="n">
        <v>13820</v>
      </c>
      <c r="C33" s="34" t="n">
        <v>15925</v>
      </c>
      <c r="D33" s="35" t="s">
        <v>42</v>
      </c>
      <c r="E33" s="35" t="s">
        <v>42</v>
      </c>
      <c r="F33" s="35" t="s">
        <v>42</v>
      </c>
      <c r="G33" s="35" t="s">
        <v>42</v>
      </c>
      <c r="H33" s="36" t="s">
        <v>42</v>
      </c>
    </row>
    <row r="34" customFormat="false" ht="17.25" hidden="false" customHeight="true" outlineLevel="0" collapsed="false">
      <c r="A34" s="37" t="s">
        <v>50</v>
      </c>
    </row>
    <row r="35" customFormat="false" ht="17.25" hidden="false" customHeight="true" outlineLevel="0" collapsed="false">
      <c r="A35" s="38" t="s">
        <v>51</v>
      </c>
    </row>
    <row r="36" customFormat="false" ht="17.25" hidden="false" customHeight="true" outlineLevel="0" collapsed="false">
      <c r="A36" s="39" t="s">
        <v>52</v>
      </c>
    </row>
    <row r="37" customFormat="false" ht="17.25" hidden="false" customHeight="true" outlineLevel="0" collapsed="false">
      <c r="A37" s="39" t="s">
        <v>53</v>
      </c>
    </row>
    <row r="38" customFormat="false" ht="17.25" hidden="false" customHeight="true" outlineLevel="0" collapsed="false">
      <c r="A38" s="39" t="s">
        <v>54</v>
      </c>
    </row>
    <row r="39" customFormat="false" ht="17.25" hidden="false" customHeight="true" outlineLevel="0" collapsed="false">
      <c r="A39" s="39" t="s">
        <v>55</v>
      </c>
    </row>
    <row r="40" customFormat="false" ht="17.25" hidden="false" customHeight="true" outlineLevel="0" collapsed="false">
      <c r="A40" s="39" t="s">
        <v>56</v>
      </c>
    </row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</sheetData>
  <mergeCells count="2">
    <mergeCell ref="F2:H2"/>
    <mergeCell ref="A3:A5"/>
  </mergeCells>
  <printOptions headings="false" gridLines="false" gridLinesSet="true" horizontalCentered="false" verticalCentered="false"/>
  <pageMargins left="0.75" right="0.75" top="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5:49:56Z</dcterms:created>
  <dc:creator>秋田県</dc:creator>
  <dc:description/>
  <dc:language>en-US</dc:language>
  <cp:lastModifiedBy>田中裕太郎</cp:lastModifiedBy>
  <cp:lastPrinted>2012-01-25T06:25:23Z</cp:lastPrinted>
  <dcterms:modified xsi:type="dcterms:W3CDTF">2022-09-18T06:55:22Z</dcterms:modified>
  <cp:revision>0</cp:revision>
  <dc:subject/>
  <dc:title/>
</cp:coreProperties>
</file>