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5実施状況" sheetId="1" state="visible" r:id="rId2"/>
  </sheets>
  <definedNames>
    <definedName function="false" hidden="false" localSheetId="0" name="_xlnm.Print_Area" vbProcedure="false">205実施状況!$A$1:$V$26</definedName>
    <definedName function="false" hidden="false" name="Print_Area_MI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8">
  <si>
    <t xml:space="preserve">　付　日本型直接支払制度の実施状況</t>
  </si>
  <si>
    <t xml:space="preserve">　　１　中山間地域等直接支払交付金</t>
  </si>
  <si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実施面積</t>
    </r>
  </si>
  <si>
    <r>
      <rPr>
        <sz val="9"/>
        <rFont val="Noto Sans"/>
        <family val="2"/>
      </rPr>
      <t xml:space="preserve">単位：</t>
    </r>
    <r>
      <rPr>
        <sz val="9"/>
        <rFont val="ＭＳ 明朝"/>
        <family val="1"/>
        <charset val="128"/>
      </rPr>
      <t xml:space="preserve">ha</t>
    </r>
  </si>
  <si>
    <t xml:space="preserve">年 度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12</t>
    </r>
  </si>
  <si>
    <r>
      <rPr>
        <sz val="9"/>
        <rFont val="ＭＳ 明朝"/>
        <family val="1"/>
        <charset val="128"/>
      </rPr>
      <t xml:space="preserve">R</t>
    </r>
    <r>
      <rPr>
        <sz val="9"/>
        <rFont val="Noto Sans"/>
        <family val="2"/>
      </rPr>
      <t xml:space="preserve">元</t>
    </r>
  </si>
  <si>
    <t xml:space="preserve">R2</t>
  </si>
  <si>
    <t xml:space="preserve">集落協定</t>
  </si>
  <si>
    <t xml:space="preserve">個別協定</t>
  </si>
  <si>
    <t xml:space="preserve">計</t>
  </si>
  <si>
    <r>
      <rPr>
        <sz val="9"/>
        <rFont val="ＭＳ 明朝"/>
        <family val="1"/>
        <charset val="128"/>
      </rPr>
      <t xml:space="preserve">(2)</t>
    </r>
    <r>
      <rPr>
        <sz val="9"/>
        <rFont val="Noto Sans"/>
        <family val="2"/>
      </rPr>
      <t xml:space="preserve">交付金額</t>
    </r>
  </si>
  <si>
    <t xml:space="preserve">単位：千円</t>
  </si>
  <si>
    <r>
      <rPr>
        <sz val="9"/>
        <rFont val="ＭＳ 明朝"/>
        <family val="1"/>
        <charset val="128"/>
      </rPr>
      <t xml:space="preserve">(3)</t>
    </r>
    <r>
      <rPr>
        <sz val="9"/>
        <rFont val="Noto Sans"/>
        <family val="2"/>
      </rPr>
      <t xml:space="preserve">協定数</t>
    </r>
  </si>
  <si>
    <t xml:space="preserve">単位：協定</t>
  </si>
  <si>
    <r>
      <rPr>
        <sz val="9"/>
        <rFont val="ＭＳ 明朝"/>
        <family val="1"/>
        <charset val="128"/>
      </rPr>
      <t xml:space="preserve">(4)</t>
    </r>
    <r>
      <rPr>
        <sz val="9"/>
        <rFont val="Noto Sans"/>
        <family val="2"/>
      </rPr>
      <t xml:space="preserve">参加人数</t>
    </r>
  </si>
  <si>
    <t xml:space="preserve">単位：人</t>
  </si>
  <si>
    <t xml:space="preserve">（資料）　農山村振興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9"/>
      <name val="Noto Sans"/>
      <family val="2"/>
    </font>
    <font>
      <sz val="9"/>
      <name val="Noto Sans"/>
      <family val="2"/>
    </font>
    <font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1" activeCellId="0" sqref="G1"/>
    </sheetView>
  </sheetViews>
  <sheetFormatPr defaultColWidth="12.77734375" defaultRowHeight="18" zeroHeight="false" outlineLevelRow="0" outlineLevelCol="0"/>
  <cols>
    <col collapsed="false" customWidth="false" hidden="false" outlineLevel="0" max="1" min="1" style="1" width="12.77"/>
    <col collapsed="false" customWidth="true" hidden="false" outlineLevel="0" max="22" min="2" style="2" width="5.97"/>
    <col collapsed="false" customWidth="false" hidden="false" outlineLevel="0" max="257" min="23" style="3" width="12.77"/>
  </cols>
  <sheetData>
    <row r="1" customFormat="false" ht="18" hidden="false" customHeight="true" outlineLevel="0" collapsed="false">
      <c r="A1" s="4" t="s">
        <v>0</v>
      </c>
    </row>
    <row r="2" customFormat="false" ht="18" hidden="false" customHeight="true" outlineLevel="0" collapsed="false">
      <c r="A2" s="5" t="s">
        <v>1</v>
      </c>
    </row>
    <row r="3" customFormat="false" ht="18" hidden="false" customHeight="true" outlineLevel="0" collapsed="false">
      <c r="A3" s="1" t="s">
        <v>2</v>
      </c>
      <c r="E3" s="6"/>
      <c r="F3" s="6"/>
      <c r="H3" s="6"/>
      <c r="N3" s="7"/>
      <c r="R3" s="7"/>
      <c r="T3" s="8"/>
      <c r="V3" s="9" t="s">
        <v>3</v>
      </c>
    </row>
    <row r="4" customFormat="false" ht="23.25" hidden="false" customHeight="true" outlineLevel="0" collapsed="false">
      <c r="A4" s="10" t="s">
        <v>4</v>
      </c>
      <c r="B4" s="11" t="s">
        <v>5</v>
      </c>
      <c r="C4" s="12" t="n">
        <v>13</v>
      </c>
      <c r="D4" s="12" t="n">
        <v>14</v>
      </c>
      <c r="E4" s="13" t="n">
        <v>15</v>
      </c>
      <c r="F4" s="13" t="n">
        <v>16</v>
      </c>
      <c r="G4" s="13" t="n">
        <v>17</v>
      </c>
      <c r="H4" s="13" t="n">
        <v>18</v>
      </c>
      <c r="I4" s="14" t="n">
        <v>19</v>
      </c>
      <c r="J4" s="15" t="n">
        <v>20</v>
      </c>
      <c r="K4" s="14" t="n">
        <v>21</v>
      </c>
      <c r="L4" s="15" t="n">
        <v>22</v>
      </c>
      <c r="M4" s="14" t="n">
        <v>23</v>
      </c>
      <c r="N4" s="16" t="n">
        <v>24</v>
      </c>
      <c r="O4" s="14" t="n">
        <v>25</v>
      </c>
      <c r="P4" s="16" t="n">
        <v>26</v>
      </c>
      <c r="Q4" s="12" t="n">
        <v>27</v>
      </c>
      <c r="R4" s="17" t="n">
        <v>28</v>
      </c>
      <c r="S4" s="12" t="n">
        <v>29</v>
      </c>
      <c r="T4" s="17" t="n">
        <v>30</v>
      </c>
      <c r="U4" s="14" t="s">
        <v>6</v>
      </c>
      <c r="V4" s="18" t="s">
        <v>7</v>
      </c>
      <c r="W4" s="19"/>
    </row>
    <row r="5" customFormat="false" ht="23.25" hidden="false" customHeight="true" outlineLevel="0" collapsed="false">
      <c r="A5" s="20" t="s">
        <v>8</v>
      </c>
      <c r="B5" s="21" t="n">
        <v>4796</v>
      </c>
      <c r="C5" s="22" t="n">
        <v>9031</v>
      </c>
      <c r="D5" s="22" t="n">
        <v>10002</v>
      </c>
      <c r="E5" s="23" t="n">
        <v>10038</v>
      </c>
      <c r="F5" s="23" t="n">
        <v>10036</v>
      </c>
      <c r="G5" s="23" t="n">
        <v>9436</v>
      </c>
      <c r="H5" s="23" t="n">
        <v>11096</v>
      </c>
      <c r="I5" s="22" t="n">
        <v>11202</v>
      </c>
      <c r="J5" s="23" t="n">
        <v>11177</v>
      </c>
      <c r="K5" s="22" t="n">
        <v>11177</v>
      </c>
      <c r="L5" s="23" t="n">
        <v>10492</v>
      </c>
      <c r="M5" s="22" t="n">
        <v>10548</v>
      </c>
      <c r="N5" s="24" t="n">
        <v>10635</v>
      </c>
      <c r="O5" s="22" t="n">
        <v>10638</v>
      </c>
      <c r="P5" s="24" t="n">
        <v>10645</v>
      </c>
      <c r="Q5" s="22" t="n">
        <v>10185</v>
      </c>
      <c r="R5" s="23" t="n">
        <v>10283</v>
      </c>
      <c r="S5" s="22" t="n">
        <v>10296</v>
      </c>
      <c r="T5" s="23" t="n">
        <v>10375</v>
      </c>
      <c r="U5" s="25" t="n">
        <v>10365</v>
      </c>
      <c r="V5" s="26" t="n">
        <v>9760</v>
      </c>
      <c r="W5" s="19"/>
    </row>
    <row r="6" customFormat="false" ht="23.25" hidden="false" customHeight="true" outlineLevel="0" collapsed="false">
      <c r="A6" s="27" t="s">
        <v>9</v>
      </c>
      <c r="B6" s="28" t="n">
        <v>135</v>
      </c>
      <c r="C6" s="29" t="n">
        <v>152</v>
      </c>
      <c r="D6" s="29" t="n">
        <v>152</v>
      </c>
      <c r="E6" s="30" t="n">
        <v>150</v>
      </c>
      <c r="F6" s="30" t="n">
        <v>151</v>
      </c>
      <c r="G6" s="30" t="n">
        <v>90</v>
      </c>
      <c r="H6" s="30" t="n">
        <v>84</v>
      </c>
      <c r="I6" s="29" t="n">
        <v>84</v>
      </c>
      <c r="J6" s="30" t="n">
        <v>84</v>
      </c>
      <c r="K6" s="29" t="n">
        <v>82</v>
      </c>
      <c r="L6" s="30" t="n">
        <v>52</v>
      </c>
      <c r="M6" s="29" t="n">
        <v>52</v>
      </c>
      <c r="N6" s="31" t="n">
        <v>52</v>
      </c>
      <c r="O6" s="29" t="n">
        <v>52</v>
      </c>
      <c r="P6" s="31" t="n">
        <v>52</v>
      </c>
      <c r="Q6" s="29" t="n">
        <v>54</v>
      </c>
      <c r="R6" s="30" t="n">
        <v>54</v>
      </c>
      <c r="S6" s="29" t="n">
        <v>54</v>
      </c>
      <c r="T6" s="30" t="n">
        <v>54</v>
      </c>
      <c r="U6" s="29" t="n">
        <v>54</v>
      </c>
      <c r="V6" s="32" t="n">
        <v>48</v>
      </c>
      <c r="W6" s="19"/>
    </row>
    <row r="7" customFormat="false" ht="23.25" hidden="false" customHeight="true" outlineLevel="0" collapsed="false">
      <c r="A7" s="33" t="s">
        <v>10</v>
      </c>
      <c r="B7" s="34" t="n">
        <v>4931</v>
      </c>
      <c r="C7" s="35" t="n">
        <v>9183</v>
      </c>
      <c r="D7" s="35" t="n">
        <v>10154</v>
      </c>
      <c r="E7" s="36" t="n">
        <v>10188</v>
      </c>
      <c r="F7" s="36" t="n">
        <v>10187</v>
      </c>
      <c r="G7" s="36" t="n">
        <v>9526</v>
      </c>
      <c r="H7" s="36" t="n">
        <v>11180</v>
      </c>
      <c r="I7" s="35" t="n">
        <v>11286</v>
      </c>
      <c r="J7" s="36" t="n">
        <v>11261</v>
      </c>
      <c r="K7" s="35" t="n">
        <v>11259</v>
      </c>
      <c r="L7" s="36" t="n">
        <v>10544</v>
      </c>
      <c r="M7" s="35" t="n">
        <f aca="false">SUM(M5:M6)</f>
        <v>10600</v>
      </c>
      <c r="N7" s="37" t="n">
        <f aca="false">SUM(N5:N6)</f>
        <v>10687</v>
      </c>
      <c r="O7" s="35" t="n">
        <f aca="false">SUM(O5:O6)</f>
        <v>10690</v>
      </c>
      <c r="P7" s="37" t="n">
        <f aca="false">SUM(P5:P6)</f>
        <v>10697</v>
      </c>
      <c r="Q7" s="35" t="n">
        <f aca="false">SUM(Q5:Q6)</f>
        <v>10239</v>
      </c>
      <c r="R7" s="36" t="n">
        <f aca="false">SUM(R5:R6)</f>
        <v>10337</v>
      </c>
      <c r="S7" s="35" t="n">
        <f aca="false">SUM(S5:S6)</f>
        <v>10350</v>
      </c>
      <c r="T7" s="36" t="n">
        <f aca="false">SUM(T5:T6)</f>
        <v>10429</v>
      </c>
      <c r="U7" s="35" t="n">
        <f aca="false">SUM(U5:U6)</f>
        <v>10419</v>
      </c>
      <c r="V7" s="38" t="n">
        <f aca="false">SUM(V5:V6)</f>
        <v>9808</v>
      </c>
      <c r="W7" s="19"/>
    </row>
    <row r="8" customFormat="false" ht="23.25" hidden="false" customHeight="true" outlineLevel="0" collapsed="false">
      <c r="W8" s="19"/>
    </row>
    <row r="9" s="3" customFormat="true" ht="23.25" hidden="false" customHeight="true" outlineLevel="0" collapsed="false">
      <c r="A9" s="1" t="s">
        <v>11</v>
      </c>
      <c r="B9" s="2"/>
      <c r="C9" s="2"/>
      <c r="D9" s="2"/>
      <c r="E9" s="2"/>
      <c r="F9" s="2"/>
      <c r="G9" s="6"/>
      <c r="H9" s="6"/>
      <c r="I9" s="2"/>
      <c r="J9" s="2"/>
      <c r="K9" s="2"/>
      <c r="L9" s="2"/>
      <c r="M9" s="2"/>
      <c r="N9" s="7"/>
      <c r="O9" s="2"/>
      <c r="P9" s="2"/>
      <c r="Q9" s="2"/>
      <c r="R9" s="7"/>
      <c r="S9" s="2"/>
      <c r="T9" s="8"/>
      <c r="U9" s="2"/>
      <c r="V9" s="9" t="s">
        <v>12</v>
      </c>
      <c r="W9" s="19"/>
    </row>
    <row r="10" customFormat="false" ht="23.25" hidden="false" customHeight="true" outlineLevel="0" collapsed="false">
      <c r="A10" s="10" t="s">
        <v>4</v>
      </c>
      <c r="B10" s="39" t="s">
        <v>5</v>
      </c>
      <c r="C10" s="40" t="n">
        <v>13</v>
      </c>
      <c r="D10" s="40" t="n">
        <v>14</v>
      </c>
      <c r="E10" s="41" t="n">
        <v>15</v>
      </c>
      <c r="F10" s="41" t="n">
        <v>16</v>
      </c>
      <c r="G10" s="41" t="n">
        <v>17</v>
      </c>
      <c r="H10" s="41" t="n">
        <v>18</v>
      </c>
      <c r="I10" s="14" t="n">
        <v>19</v>
      </c>
      <c r="J10" s="15" t="n">
        <v>20</v>
      </c>
      <c r="K10" s="14" t="n">
        <v>21</v>
      </c>
      <c r="L10" s="15" t="n">
        <v>22</v>
      </c>
      <c r="M10" s="14" t="n">
        <v>23</v>
      </c>
      <c r="N10" s="16" t="n">
        <v>24</v>
      </c>
      <c r="O10" s="14" t="n">
        <v>25</v>
      </c>
      <c r="P10" s="14" t="n">
        <v>26</v>
      </c>
      <c r="Q10" s="12" t="n">
        <v>27</v>
      </c>
      <c r="R10" s="17" t="n">
        <v>28</v>
      </c>
      <c r="S10" s="12" t="n">
        <v>29</v>
      </c>
      <c r="T10" s="17" t="n">
        <v>30</v>
      </c>
      <c r="U10" s="14" t="s">
        <v>6</v>
      </c>
      <c r="V10" s="18" t="s">
        <v>7</v>
      </c>
      <c r="W10" s="19"/>
    </row>
    <row r="11" customFormat="false" ht="23.25" hidden="false" customHeight="true" outlineLevel="0" collapsed="false">
      <c r="A11" s="20" t="s">
        <v>8</v>
      </c>
      <c r="B11" s="21" t="n">
        <v>607204</v>
      </c>
      <c r="C11" s="22" t="n">
        <v>1024334</v>
      </c>
      <c r="D11" s="22" t="n">
        <v>1116824</v>
      </c>
      <c r="E11" s="23" t="n">
        <v>1118972</v>
      </c>
      <c r="F11" s="23" t="n">
        <v>1118626</v>
      </c>
      <c r="G11" s="23" t="n">
        <v>1019995</v>
      </c>
      <c r="H11" s="23" t="n">
        <v>1145620</v>
      </c>
      <c r="I11" s="22" t="n">
        <v>1155361</v>
      </c>
      <c r="J11" s="23" t="n">
        <v>1153505</v>
      </c>
      <c r="K11" s="22" t="n">
        <v>1153571</v>
      </c>
      <c r="L11" s="23" t="n">
        <v>1103030</v>
      </c>
      <c r="M11" s="22" t="n">
        <v>1120317</v>
      </c>
      <c r="N11" s="24" t="n">
        <v>1130285</v>
      </c>
      <c r="O11" s="22" t="n">
        <v>1130816</v>
      </c>
      <c r="P11" s="22" t="n">
        <v>1131435</v>
      </c>
      <c r="Q11" s="42" t="n">
        <v>1085712</v>
      </c>
      <c r="R11" s="23" t="n">
        <v>1096973</v>
      </c>
      <c r="S11" s="22" t="n">
        <v>1098625</v>
      </c>
      <c r="T11" s="23" t="n">
        <v>1104817</v>
      </c>
      <c r="U11" s="22" t="n">
        <v>1107088</v>
      </c>
      <c r="V11" s="26" t="n">
        <v>1035008</v>
      </c>
      <c r="W11" s="19"/>
    </row>
    <row r="12" customFormat="false" ht="23.25" hidden="false" customHeight="true" outlineLevel="0" collapsed="false">
      <c r="A12" s="27" t="s">
        <v>9</v>
      </c>
      <c r="B12" s="28" t="n">
        <v>13644</v>
      </c>
      <c r="C12" s="29" t="n">
        <v>15926</v>
      </c>
      <c r="D12" s="29" t="n">
        <v>15926</v>
      </c>
      <c r="E12" s="30" t="n">
        <v>15632</v>
      </c>
      <c r="F12" s="30" t="n">
        <v>15632</v>
      </c>
      <c r="G12" s="30" t="n">
        <v>5681</v>
      </c>
      <c r="H12" s="30" t="n">
        <v>3581</v>
      </c>
      <c r="I12" s="29" t="n">
        <v>3581</v>
      </c>
      <c r="J12" s="30" t="n">
        <v>3581</v>
      </c>
      <c r="K12" s="29" t="n">
        <v>3181</v>
      </c>
      <c r="L12" s="30" t="n">
        <v>2835</v>
      </c>
      <c r="M12" s="29" t="n">
        <v>2835</v>
      </c>
      <c r="N12" s="31" t="n">
        <v>2835</v>
      </c>
      <c r="O12" s="29" t="n">
        <v>2835</v>
      </c>
      <c r="P12" s="29" t="n">
        <v>2835</v>
      </c>
      <c r="Q12" s="43" t="n">
        <v>3032</v>
      </c>
      <c r="R12" s="30" t="n">
        <v>3032</v>
      </c>
      <c r="S12" s="29" t="n">
        <v>3032</v>
      </c>
      <c r="T12" s="30" t="n">
        <v>3032</v>
      </c>
      <c r="U12" s="29" t="n">
        <v>3032</v>
      </c>
      <c r="V12" s="32" t="n">
        <v>1866</v>
      </c>
      <c r="W12" s="19"/>
    </row>
    <row r="13" customFormat="false" ht="23.25" hidden="false" customHeight="true" outlineLevel="0" collapsed="false">
      <c r="A13" s="33" t="s">
        <v>10</v>
      </c>
      <c r="B13" s="34" t="n">
        <v>620848</v>
      </c>
      <c r="C13" s="35" t="n">
        <v>1040260</v>
      </c>
      <c r="D13" s="35" t="n">
        <v>1132750</v>
      </c>
      <c r="E13" s="36" t="n">
        <v>1134604</v>
      </c>
      <c r="F13" s="36" t="n">
        <v>1134258</v>
      </c>
      <c r="G13" s="36" t="n">
        <v>1025676</v>
      </c>
      <c r="H13" s="36" t="n">
        <v>1149201</v>
      </c>
      <c r="I13" s="35" t="n">
        <v>1158942</v>
      </c>
      <c r="J13" s="36" t="n">
        <v>1157086</v>
      </c>
      <c r="K13" s="35" t="n">
        <v>1156752</v>
      </c>
      <c r="L13" s="36" t="n">
        <v>1105865</v>
      </c>
      <c r="M13" s="35" t="n">
        <f aca="false">SUM(M11:M12)</f>
        <v>1123152</v>
      </c>
      <c r="N13" s="37" t="n">
        <f aca="false">SUM(N11:N12)</f>
        <v>1133120</v>
      </c>
      <c r="O13" s="35" t="n">
        <f aca="false">SUM(O11:O12)</f>
        <v>1133651</v>
      </c>
      <c r="P13" s="35" t="n">
        <f aca="false">SUM(P11:P12)</f>
        <v>1134270</v>
      </c>
      <c r="Q13" s="44" t="n">
        <f aca="false">SUM(Q11:Q12)</f>
        <v>1088744</v>
      </c>
      <c r="R13" s="36" t="n">
        <f aca="false">SUM(R11:R12)</f>
        <v>1100005</v>
      </c>
      <c r="S13" s="35" t="n">
        <f aca="false">SUM(S11:S12)</f>
        <v>1101657</v>
      </c>
      <c r="T13" s="36" t="n">
        <f aca="false">SUM(T11:T12)</f>
        <v>1107849</v>
      </c>
      <c r="U13" s="35" t="n">
        <f aca="false">SUM(U11:U12)</f>
        <v>1110120</v>
      </c>
      <c r="V13" s="38" t="n">
        <f aca="false">SUM(V11:V12)</f>
        <v>1036874</v>
      </c>
      <c r="W13" s="19"/>
    </row>
    <row r="14" customFormat="false" ht="23.25" hidden="false" customHeight="true" outlineLevel="0" collapsed="false">
      <c r="W14" s="19"/>
    </row>
    <row r="15" s="3" customFormat="true" ht="23.25" hidden="false" customHeight="true" outlineLevel="0" collapsed="false">
      <c r="A15" s="1" t="s">
        <v>13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7"/>
      <c r="S15" s="2"/>
      <c r="T15" s="8"/>
      <c r="U15" s="2"/>
      <c r="V15" s="9" t="s">
        <v>14</v>
      </c>
      <c r="W15" s="19"/>
    </row>
    <row r="16" customFormat="false" ht="23.25" hidden="false" customHeight="true" outlineLevel="0" collapsed="false">
      <c r="A16" s="10" t="s">
        <v>4</v>
      </c>
      <c r="B16" s="39" t="s">
        <v>5</v>
      </c>
      <c r="C16" s="40" t="n">
        <v>13</v>
      </c>
      <c r="D16" s="40" t="n">
        <v>14</v>
      </c>
      <c r="E16" s="41" t="n">
        <v>15</v>
      </c>
      <c r="F16" s="41" t="n">
        <v>16</v>
      </c>
      <c r="G16" s="41" t="n">
        <v>17</v>
      </c>
      <c r="H16" s="41" t="n">
        <v>18</v>
      </c>
      <c r="I16" s="14" t="n">
        <v>19</v>
      </c>
      <c r="J16" s="15" t="n">
        <v>20</v>
      </c>
      <c r="K16" s="14" t="n">
        <v>21</v>
      </c>
      <c r="L16" s="15" t="n">
        <v>22</v>
      </c>
      <c r="M16" s="14" t="n">
        <v>23</v>
      </c>
      <c r="N16" s="16" t="n">
        <v>24</v>
      </c>
      <c r="O16" s="14" t="n">
        <v>25</v>
      </c>
      <c r="P16" s="14" t="n">
        <v>26</v>
      </c>
      <c r="Q16" s="12" t="n">
        <v>27</v>
      </c>
      <c r="R16" s="17" t="n">
        <v>28</v>
      </c>
      <c r="S16" s="12" t="n">
        <v>29</v>
      </c>
      <c r="T16" s="17" t="n">
        <v>30</v>
      </c>
      <c r="U16" s="14" t="s">
        <v>6</v>
      </c>
      <c r="V16" s="45" t="s">
        <v>7</v>
      </c>
      <c r="W16" s="19"/>
    </row>
    <row r="17" customFormat="false" ht="23.25" hidden="false" customHeight="true" outlineLevel="0" collapsed="false">
      <c r="A17" s="46" t="s">
        <v>8</v>
      </c>
      <c r="B17" s="21" t="n">
        <v>516</v>
      </c>
      <c r="C17" s="22" t="n">
        <v>758</v>
      </c>
      <c r="D17" s="22" t="n">
        <v>809</v>
      </c>
      <c r="E17" s="23" t="n">
        <v>813</v>
      </c>
      <c r="F17" s="23" t="n">
        <v>814</v>
      </c>
      <c r="G17" s="23" t="n">
        <v>553</v>
      </c>
      <c r="H17" s="23" t="n">
        <v>592</v>
      </c>
      <c r="I17" s="22" t="n">
        <v>596</v>
      </c>
      <c r="J17" s="23" t="n">
        <v>595</v>
      </c>
      <c r="K17" s="22" t="n">
        <v>595</v>
      </c>
      <c r="L17" s="23" t="n">
        <v>590</v>
      </c>
      <c r="M17" s="22" t="n">
        <v>597</v>
      </c>
      <c r="N17" s="24" t="n">
        <v>623</v>
      </c>
      <c r="O17" s="22" t="n">
        <v>623</v>
      </c>
      <c r="P17" s="22" t="n">
        <v>623</v>
      </c>
      <c r="Q17" s="42" t="n">
        <v>544</v>
      </c>
      <c r="R17" s="23" t="n">
        <v>545</v>
      </c>
      <c r="S17" s="22" t="n">
        <v>541</v>
      </c>
      <c r="T17" s="23" t="n">
        <v>541</v>
      </c>
      <c r="U17" s="22" t="n">
        <v>541</v>
      </c>
      <c r="V17" s="47" t="n">
        <v>479</v>
      </c>
      <c r="W17" s="19"/>
    </row>
    <row r="18" customFormat="false" ht="23.25" hidden="false" customHeight="true" outlineLevel="0" collapsed="false">
      <c r="A18" s="48" t="s">
        <v>9</v>
      </c>
      <c r="B18" s="28" t="n">
        <v>31</v>
      </c>
      <c r="C18" s="29" t="n">
        <v>39</v>
      </c>
      <c r="D18" s="29" t="n">
        <v>39</v>
      </c>
      <c r="E18" s="30" t="n">
        <v>38</v>
      </c>
      <c r="F18" s="30" t="n">
        <v>38</v>
      </c>
      <c r="G18" s="30" t="n">
        <v>9</v>
      </c>
      <c r="H18" s="30" t="n">
        <v>9</v>
      </c>
      <c r="I18" s="29" t="n">
        <v>9</v>
      </c>
      <c r="J18" s="30" t="n">
        <v>9</v>
      </c>
      <c r="K18" s="29" t="n">
        <v>8</v>
      </c>
      <c r="L18" s="30" t="n">
        <v>6</v>
      </c>
      <c r="M18" s="29" t="n">
        <v>6</v>
      </c>
      <c r="N18" s="31" t="n">
        <v>6</v>
      </c>
      <c r="O18" s="29" t="n">
        <v>6</v>
      </c>
      <c r="P18" s="29" t="n">
        <v>6</v>
      </c>
      <c r="Q18" s="43" t="n">
        <v>6</v>
      </c>
      <c r="R18" s="30" t="n">
        <v>6</v>
      </c>
      <c r="S18" s="29" t="n">
        <v>6</v>
      </c>
      <c r="T18" s="30" t="n">
        <v>6</v>
      </c>
      <c r="U18" s="29" t="n">
        <v>6</v>
      </c>
      <c r="V18" s="32" t="n">
        <v>4</v>
      </c>
      <c r="W18" s="19"/>
    </row>
    <row r="19" customFormat="false" ht="23.25" hidden="false" customHeight="true" outlineLevel="0" collapsed="false">
      <c r="A19" s="33" t="s">
        <v>10</v>
      </c>
      <c r="B19" s="34" t="n">
        <v>547</v>
      </c>
      <c r="C19" s="35" t="n">
        <v>797</v>
      </c>
      <c r="D19" s="35" t="n">
        <v>848</v>
      </c>
      <c r="E19" s="35" t="n">
        <v>851</v>
      </c>
      <c r="F19" s="35" t="n">
        <v>852</v>
      </c>
      <c r="G19" s="35" t="n">
        <v>562</v>
      </c>
      <c r="H19" s="35" t="n">
        <v>601</v>
      </c>
      <c r="I19" s="35" t="n">
        <v>605</v>
      </c>
      <c r="J19" s="36" t="n">
        <v>604</v>
      </c>
      <c r="K19" s="35" t="n">
        <v>603</v>
      </c>
      <c r="L19" s="36" t="n">
        <v>596</v>
      </c>
      <c r="M19" s="35" t="n">
        <f aca="false">SUM(M17:M18)</f>
        <v>603</v>
      </c>
      <c r="N19" s="37" t="n">
        <f aca="false">SUM(N17:N18)</f>
        <v>629</v>
      </c>
      <c r="O19" s="35" t="n">
        <f aca="false">SUM(O17:O18)</f>
        <v>629</v>
      </c>
      <c r="P19" s="35" t="n">
        <f aca="false">SUM(P17:P18)</f>
        <v>629</v>
      </c>
      <c r="Q19" s="44" t="n">
        <f aca="false">SUM(Q17:Q18)</f>
        <v>550</v>
      </c>
      <c r="R19" s="36" t="n">
        <f aca="false">SUM(R17:R18)</f>
        <v>551</v>
      </c>
      <c r="S19" s="35" t="n">
        <f aca="false">SUM(S17:S18)</f>
        <v>547</v>
      </c>
      <c r="T19" s="36" t="n">
        <f aca="false">SUM(T17:T18)</f>
        <v>547</v>
      </c>
      <c r="U19" s="35" t="n">
        <f aca="false">SUM(U17:U18)</f>
        <v>547</v>
      </c>
      <c r="V19" s="49" t="n">
        <f aca="false">SUM(V17:V18)</f>
        <v>483</v>
      </c>
      <c r="W19" s="19"/>
    </row>
    <row r="20" customFormat="false" ht="23.25" hidden="false" customHeight="true" outlineLevel="0" collapsed="false">
      <c r="W20" s="19"/>
    </row>
    <row r="21" s="3" customFormat="true" ht="23.25" hidden="false" customHeight="true" outlineLevel="0" collapsed="false">
      <c r="A21" s="1" t="s">
        <v>15</v>
      </c>
      <c r="B21" s="2"/>
      <c r="C21" s="2"/>
      <c r="D21" s="2"/>
      <c r="E21" s="6"/>
      <c r="F21" s="2"/>
      <c r="G21" s="6"/>
      <c r="H21" s="6"/>
      <c r="I21" s="2"/>
      <c r="J21" s="2"/>
      <c r="K21" s="2"/>
      <c r="L21" s="2"/>
      <c r="M21" s="2"/>
      <c r="N21" s="7"/>
      <c r="O21" s="2"/>
      <c r="P21" s="2"/>
      <c r="Q21" s="2"/>
      <c r="R21" s="7"/>
      <c r="S21" s="2"/>
      <c r="T21" s="8"/>
      <c r="U21" s="2"/>
      <c r="V21" s="9" t="s">
        <v>16</v>
      </c>
      <c r="W21" s="19"/>
    </row>
    <row r="22" customFormat="false" ht="23.25" hidden="false" customHeight="true" outlineLevel="0" collapsed="false">
      <c r="A22" s="10" t="s">
        <v>4</v>
      </c>
      <c r="B22" s="39" t="s">
        <v>5</v>
      </c>
      <c r="C22" s="40" t="n">
        <v>13</v>
      </c>
      <c r="D22" s="40" t="n">
        <v>14</v>
      </c>
      <c r="E22" s="41" t="n">
        <v>15</v>
      </c>
      <c r="F22" s="41" t="n">
        <v>16</v>
      </c>
      <c r="G22" s="41" t="n">
        <v>17</v>
      </c>
      <c r="H22" s="41" t="n">
        <v>18</v>
      </c>
      <c r="I22" s="14" t="n">
        <v>19</v>
      </c>
      <c r="J22" s="15" t="n">
        <v>20</v>
      </c>
      <c r="K22" s="14" t="n">
        <v>21</v>
      </c>
      <c r="L22" s="15" t="n">
        <v>22</v>
      </c>
      <c r="M22" s="14" t="n">
        <v>23</v>
      </c>
      <c r="N22" s="16" t="n">
        <v>24</v>
      </c>
      <c r="O22" s="14" t="n">
        <v>25</v>
      </c>
      <c r="P22" s="14" t="n">
        <v>26</v>
      </c>
      <c r="Q22" s="12" t="n">
        <v>27</v>
      </c>
      <c r="R22" s="17" t="n">
        <v>28</v>
      </c>
      <c r="S22" s="12" t="n">
        <v>29</v>
      </c>
      <c r="T22" s="17" t="n">
        <v>30</v>
      </c>
      <c r="U22" s="14" t="s">
        <v>6</v>
      </c>
      <c r="V22" s="45" t="s">
        <v>7</v>
      </c>
      <c r="W22" s="19"/>
    </row>
    <row r="23" customFormat="false" ht="23.25" hidden="false" customHeight="true" outlineLevel="0" collapsed="false">
      <c r="A23" s="46" t="s">
        <v>8</v>
      </c>
      <c r="B23" s="21" t="n">
        <v>7222</v>
      </c>
      <c r="C23" s="22" t="n">
        <v>11995</v>
      </c>
      <c r="D23" s="22" t="n">
        <v>13154</v>
      </c>
      <c r="E23" s="23" t="n">
        <v>13249</v>
      </c>
      <c r="F23" s="23" t="n">
        <v>13213</v>
      </c>
      <c r="G23" s="23" t="n">
        <v>12076</v>
      </c>
      <c r="H23" s="23" t="n">
        <v>14221</v>
      </c>
      <c r="I23" s="22" t="n">
        <v>14241</v>
      </c>
      <c r="J23" s="23" t="n">
        <v>14178</v>
      </c>
      <c r="K23" s="22" t="n">
        <v>14243</v>
      </c>
      <c r="L23" s="23" t="n">
        <v>13412</v>
      </c>
      <c r="M23" s="22" t="n">
        <v>13478</v>
      </c>
      <c r="N23" s="24" t="n">
        <v>13566</v>
      </c>
      <c r="O23" s="22" t="n">
        <v>13522</v>
      </c>
      <c r="P23" s="22" t="n">
        <v>13611</v>
      </c>
      <c r="Q23" s="42" t="n">
        <v>12410</v>
      </c>
      <c r="R23" s="23" t="n">
        <v>12472</v>
      </c>
      <c r="S23" s="22" t="n">
        <v>12330</v>
      </c>
      <c r="T23" s="23" t="n">
        <v>12473</v>
      </c>
      <c r="U23" s="22" t="n">
        <v>12431</v>
      </c>
      <c r="V23" s="47" t="n">
        <v>10204</v>
      </c>
      <c r="W23" s="19"/>
    </row>
    <row r="24" customFormat="false" ht="23.25" hidden="false" customHeight="true" outlineLevel="0" collapsed="false">
      <c r="A24" s="48" t="s">
        <v>9</v>
      </c>
      <c r="B24" s="28" t="n">
        <v>31</v>
      </c>
      <c r="C24" s="29" t="n">
        <v>39</v>
      </c>
      <c r="D24" s="29" t="n">
        <v>39</v>
      </c>
      <c r="E24" s="30" t="n">
        <v>38</v>
      </c>
      <c r="F24" s="30" t="n">
        <v>38</v>
      </c>
      <c r="G24" s="30" t="n">
        <v>9</v>
      </c>
      <c r="H24" s="30" t="n">
        <v>9</v>
      </c>
      <c r="I24" s="29" t="n">
        <v>9</v>
      </c>
      <c r="J24" s="30" t="n">
        <v>9</v>
      </c>
      <c r="K24" s="29" t="n">
        <v>8</v>
      </c>
      <c r="L24" s="30" t="n">
        <v>6</v>
      </c>
      <c r="M24" s="29" t="n">
        <v>6</v>
      </c>
      <c r="N24" s="31" t="n">
        <v>6</v>
      </c>
      <c r="O24" s="29" t="n">
        <v>6</v>
      </c>
      <c r="P24" s="29" t="n">
        <v>6</v>
      </c>
      <c r="Q24" s="43" t="n">
        <v>6</v>
      </c>
      <c r="R24" s="30" t="n">
        <v>6</v>
      </c>
      <c r="S24" s="29" t="n">
        <v>6</v>
      </c>
      <c r="T24" s="30" t="n">
        <v>6</v>
      </c>
      <c r="U24" s="29" t="n">
        <v>10</v>
      </c>
      <c r="V24" s="32" t="n">
        <v>8</v>
      </c>
      <c r="W24" s="19"/>
      <c r="Y24" s="3" t="n">
        <v>0</v>
      </c>
      <c r="Z24" s="3" t="n">
        <v>0</v>
      </c>
    </row>
    <row r="25" customFormat="false" ht="23.25" hidden="false" customHeight="true" outlineLevel="0" collapsed="false">
      <c r="A25" s="33" t="s">
        <v>10</v>
      </c>
      <c r="B25" s="34" t="n">
        <v>7253</v>
      </c>
      <c r="C25" s="35" t="n">
        <v>12034</v>
      </c>
      <c r="D25" s="35" t="n">
        <v>13193</v>
      </c>
      <c r="E25" s="35" t="n">
        <v>13287</v>
      </c>
      <c r="F25" s="35" t="n">
        <v>13251</v>
      </c>
      <c r="G25" s="35" t="n">
        <v>12085</v>
      </c>
      <c r="H25" s="35" t="n">
        <v>14230</v>
      </c>
      <c r="I25" s="35" t="n">
        <v>14250</v>
      </c>
      <c r="J25" s="36" t="n">
        <v>14187</v>
      </c>
      <c r="K25" s="35" t="n">
        <v>14251</v>
      </c>
      <c r="L25" s="36" t="n">
        <v>13418</v>
      </c>
      <c r="M25" s="35" t="n">
        <f aca="false">SUM(M23:M24)</f>
        <v>13484</v>
      </c>
      <c r="N25" s="37" t="n">
        <f aca="false">SUM(N23:N24)</f>
        <v>13572</v>
      </c>
      <c r="O25" s="35" t="n">
        <f aca="false">SUM(O23:O24)</f>
        <v>13528</v>
      </c>
      <c r="P25" s="35" t="n">
        <f aca="false">SUM(P23:P24)</f>
        <v>13617</v>
      </c>
      <c r="Q25" s="44" t="n">
        <f aca="false">SUM(Q23:Q24)</f>
        <v>12416</v>
      </c>
      <c r="R25" s="36" t="n">
        <f aca="false">SUM(R23:R24)</f>
        <v>12478</v>
      </c>
      <c r="S25" s="35" t="n">
        <f aca="false">SUM(S23:S24)</f>
        <v>12336</v>
      </c>
      <c r="T25" s="44" t="n">
        <f aca="false">SUM(T23:T24)</f>
        <v>12479</v>
      </c>
      <c r="U25" s="35" t="n">
        <f aca="false">SUM(U23:U24)</f>
        <v>12441</v>
      </c>
      <c r="V25" s="44" t="n">
        <f aca="false">SUM(V23:V24)</f>
        <v>10212</v>
      </c>
      <c r="W25" s="19"/>
    </row>
    <row r="26" s="52" customFormat="true" ht="23.25" hidden="false" customHeight="true" outlineLevel="0" collapsed="false">
      <c r="A26" s="5" t="s">
        <v>17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1"/>
    </row>
    <row r="29" s="53" customFormat="true" ht="18" hidden="false" customHeight="true" outlineLevel="0" collapsed="false">
      <c r="A29" s="1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</row>
  </sheetData>
  <printOptions headings="false" gridLines="false" gridLinesSet="true" horizontalCentered="true" verticalCentered="false"/>
  <pageMargins left="0.551388888888889" right="0.157638888888889" top="1.0631944444444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5T05:57:55Z</dcterms:created>
  <dc:creator>E00470X203</dc:creator>
  <dc:description/>
  <dc:language>en-US</dc:language>
  <cp:lastModifiedBy>田中裕太郎</cp:lastModifiedBy>
  <cp:lastPrinted>2021-09-10T02:21:51Z</cp:lastPrinted>
  <dcterms:modified xsi:type="dcterms:W3CDTF">2022-09-18T06:57:34Z</dcterms:modified>
  <cp:revision>0</cp:revision>
  <dc:subject/>
  <dc:title/>
</cp:coreProperties>
</file>