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生産調整" sheetId="1" state="visible" r:id="rId2"/>
  </sheets>
  <definedNames>
    <definedName function="false" hidden="false" localSheetId="0" name="_xlnm.Print_Area" vbProcedure="false">181生産調整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r>
      <rPr>
        <sz val="11"/>
        <rFont val="ＭＳ 明朝"/>
        <family val="1"/>
        <charset val="128"/>
      </rPr>
      <t xml:space="preserve">2 </t>
    </r>
    <r>
      <rPr>
        <sz val="11"/>
        <rFont val="Noto Sans"/>
        <family val="2"/>
      </rPr>
      <t xml:space="preserve">態様別実施状況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度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、（％）</t>
    </r>
  </si>
  <si>
    <t xml:space="preserve">生産調整対象水田面積</t>
  </si>
  <si>
    <t xml:space="preserve">生産調整
実施面積</t>
  </si>
  <si>
    <t xml:space="preserve">達 成 率</t>
  </si>
  <si>
    <t xml:space="preserve">　態様別実施状況</t>
  </si>
  <si>
    <t xml:space="preserve">対 策 名</t>
  </si>
  <si>
    <t xml:space="preserve">年度</t>
  </si>
  <si>
    <t xml:space="preserve">作物作付</t>
  </si>
  <si>
    <t xml:space="preserve">景観形成</t>
  </si>
  <si>
    <t xml:space="preserve">調整水田</t>
  </si>
  <si>
    <t xml:space="preserve">水田預託</t>
  </si>
  <si>
    <t xml:space="preserve">自己保全</t>
  </si>
  <si>
    <t xml:space="preserve">土地改良</t>
  </si>
  <si>
    <t xml:space="preserve">実績算入</t>
  </si>
  <si>
    <t xml:space="preserve">（転作）</t>
  </si>
  <si>
    <t xml:space="preserve">等 水 田</t>
  </si>
  <si>
    <t xml:space="preserve">管    理</t>
  </si>
  <si>
    <t xml:space="preserve">通年施行</t>
  </si>
  <si>
    <t xml:space="preserve">緊急生産調整推進対策</t>
  </si>
  <si>
    <t xml:space="preserve">－</t>
  </si>
  <si>
    <t xml:space="preserve">水田農業経営確立対策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～）</t>
    </r>
  </si>
  <si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ha</t>
    </r>
  </si>
  <si>
    <t xml:space="preserve">作物作付
（転作）</t>
  </si>
  <si>
    <t xml:space="preserve">景観形成
作物等水田</t>
  </si>
  <si>
    <t xml:space="preserve">自己保全
管 理 等　</t>
  </si>
  <si>
    <t xml:space="preserve">合　　計</t>
  </si>
  <si>
    <t xml:space="preserve">水田農業構造改革対策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農業者戸別所得補償制度</t>
  </si>
  <si>
    <t xml:space="preserve">22</t>
  </si>
  <si>
    <t xml:space="preserve">23</t>
  </si>
  <si>
    <t xml:space="preserve">24</t>
  </si>
  <si>
    <t xml:space="preserve">経営所得安定対策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令元</t>
  </si>
  <si>
    <r>
      <rPr>
        <sz val="11"/>
        <rFont val="ＭＳ 明朝"/>
        <family val="1"/>
        <charset val="128"/>
      </rPr>
      <t xml:space="preserve">3 </t>
    </r>
    <r>
      <rPr>
        <sz val="11"/>
        <rFont val="Noto Sans"/>
        <family val="2"/>
      </rPr>
      <t xml:space="preserve">作物別実施状況（平成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度～）</t>
    </r>
  </si>
  <si>
    <t xml:space="preserve">一　　　般　　　作　　　物</t>
  </si>
  <si>
    <t xml:space="preserve">永年性作物</t>
  </si>
  <si>
    <t xml:space="preserve">特例作物</t>
  </si>
  <si>
    <t xml:space="preserve">麦</t>
  </si>
  <si>
    <t xml:space="preserve">大　　豆</t>
  </si>
  <si>
    <t xml:space="preserve">飼料作物</t>
  </si>
  <si>
    <t xml:space="preserve">地力増進作物</t>
  </si>
  <si>
    <t xml:space="preserve">果　　樹</t>
  </si>
  <si>
    <t xml:space="preserve">野　　菜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0.0%"/>
    <numFmt numFmtId="167" formatCode="#,##0.0_);\(#,##0.0\)"/>
    <numFmt numFmtId="168" formatCode="@"/>
    <numFmt numFmtId="169" formatCode="#,##0_ "/>
    <numFmt numFmtId="170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59"/>
    <col collapsed="false" customWidth="true" hidden="false" outlineLevel="0" max="12" min="3" style="1" width="12.99"/>
    <col collapsed="false" customWidth="false" hidden="false" outlineLevel="0" max="257" min="13" style="2" width="8.99"/>
  </cols>
  <sheetData>
    <row r="1" customFormat="false" ht="23.25" hidden="false" customHeight="true" outlineLevel="0" collapsed="false">
      <c r="A1" s="1" t="s">
        <v>0</v>
      </c>
    </row>
    <row r="2" customFormat="false" ht="23.1" hidden="false" customHeight="true" outlineLevel="0" collapsed="false">
      <c r="B2" s="1" t="s">
        <v>1</v>
      </c>
      <c r="L2" s="3" t="s">
        <v>2</v>
      </c>
    </row>
    <row r="3" customFormat="false" ht="18" hidden="false" customHeight="true" outlineLevel="0" collapsed="false">
      <c r="A3" s="4"/>
      <c r="B3" s="5"/>
      <c r="C3" s="6" t="s">
        <v>3</v>
      </c>
      <c r="D3" s="7" t="s">
        <v>4</v>
      </c>
      <c r="E3" s="8" t="s">
        <v>5</v>
      </c>
      <c r="F3" s="9" t="s">
        <v>6</v>
      </c>
      <c r="G3" s="9"/>
      <c r="H3" s="9"/>
      <c r="I3" s="9"/>
      <c r="J3" s="9"/>
      <c r="K3" s="9"/>
      <c r="L3" s="9"/>
    </row>
    <row r="4" customFormat="false" ht="18" hidden="false" customHeight="true" outlineLevel="0" collapsed="false">
      <c r="A4" s="10" t="s">
        <v>7</v>
      </c>
      <c r="B4" s="11" t="s">
        <v>8</v>
      </c>
      <c r="C4" s="6"/>
      <c r="D4" s="7"/>
      <c r="E4" s="8"/>
      <c r="F4" s="12" t="s">
        <v>9</v>
      </c>
      <c r="G4" s="13" t="s">
        <v>10</v>
      </c>
      <c r="H4" s="14" t="s">
        <v>11</v>
      </c>
      <c r="I4" s="14" t="s">
        <v>12</v>
      </c>
      <c r="J4" s="13" t="s">
        <v>13</v>
      </c>
      <c r="K4" s="13" t="s">
        <v>14</v>
      </c>
      <c r="L4" s="15" t="s">
        <v>15</v>
      </c>
    </row>
    <row r="5" customFormat="false" ht="18" hidden="false" customHeight="true" outlineLevel="0" collapsed="false">
      <c r="A5" s="16"/>
      <c r="B5" s="17"/>
      <c r="C5" s="6"/>
      <c r="D5" s="7"/>
      <c r="E5" s="8"/>
      <c r="F5" s="18" t="s">
        <v>16</v>
      </c>
      <c r="G5" s="19" t="s">
        <v>17</v>
      </c>
      <c r="H5" s="14"/>
      <c r="I5" s="14"/>
      <c r="J5" s="19" t="s">
        <v>18</v>
      </c>
      <c r="K5" s="19" t="s">
        <v>19</v>
      </c>
      <c r="L5" s="15"/>
    </row>
    <row r="6" customFormat="false" ht="18" hidden="false" customHeight="true" outlineLevel="0" collapsed="false">
      <c r="A6" s="20" t="s">
        <v>20</v>
      </c>
      <c r="B6" s="21" t="n">
        <v>10</v>
      </c>
      <c r="C6" s="22" t="n">
        <v>38537.52</v>
      </c>
      <c r="D6" s="23" t="n">
        <f aca="false">SUM(F6:L6)</f>
        <v>37313.0786</v>
      </c>
      <c r="E6" s="24" t="n">
        <f aca="false">D6/C6</f>
        <v>0.968227291221646</v>
      </c>
      <c r="F6" s="22" t="n">
        <v>24902.7544</v>
      </c>
      <c r="G6" s="23" t="n">
        <v>157.1734</v>
      </c>
      <c r="H6" s="23" t="n">
        <v>5528.8716</v>
      </c>
      <c r="I6" s="25" t="s">
        <v>21</v>
      </c>
      <c r="J6" s="23" t="n">
        <v>1921.0904</v>
      </c>
      <c r="K6" s="23" t="n">
        <v>14.4219</v>
      </c>
      <c r="L6" s="26" t="n">
        <v>4788.7669</v>
      </c>
    </row>
    <row r="7" customFormat="false" ht="18" hidden="false" customHeight="true" outlineLevel="0" collapsed="false">
      <c r="A7" s="20"/>
      <c r="B7" s="21"/>
      <c r="C7" s="27"/>
      <c r="D7" s="28" t="n">
        <f aca="false">-D6/$D$6*100</f>
        <v>-100</v>
      </c>
      <c r="E7" s="29"/>
      <c r="F7" s="30" t="n">
        <f aca="false">-F6/$D$6*100</f>
        <v>-66.7400153896709</v>
      </c>
      <c r="G7" s="28" t="n">
        <f aca="false">-G6/$D$6*100</f>
        <v>-0.421228710943192</v>
      </c>
      <c r="H7" s="28" t="n">
        <f aca="false">-H6/$D$6*100</f>
        <v>-14.8175165583898</v>
      </c>
      <c r="I7" s="28"/>
      <c r="J7" s="28" t="n">
        <f aca="false">-J6/$D$6*100</f>
        <v>-5.14857115006318</v>
      </c>
      <c r="K7" s="28" t="n">
        <f aca="false">-K6/$D$6*100</f>
        <v>-0.038651058934601</v>
      </c>
      <c r="L7" s="31" t="n">
        <f aca="false">-L6/$D$6*100</f>
        <v>-12.8340171319983</v>
      </c>
    </row>
    <row r="8" customFormat="false" ht="18" hidden="false" customHeight="true" outlineLevel="0" collapsed="false">
      <c r="A8" s="20"/>
      <c r="B8" s="32" t="n">
        <v>11</v>
      </c>
      <c r="C8" s="33" t="n">
        <v>38529.0284</v>
      </c>
      <c r="D8" s="34" t="n">
        <f aca="false">SUM(F8:L8)</f>
        <v>37116.955</v>
      </c>
      <c r="E8" s="35" t="n">
        <f aca="false">D8/C8</f>
        <v>0.963350402056855</v>
      </c>
      <c r="F8" s="33" t="n">
        <v>25197.6199</v>
      </c>
      <c r="G8" s="34" t="n">
        <v>162.3122</v>
      </c>
      <c r="H8" s="34" t="n">
        <v>4547.1037</v>
      </c>
      <c r="I8" s="36" t="s">
        <v>21</v>
      </c>
      <c r="J8" s="34" t="n">
        <v>1981.4329</v>
      </c>
      <c r="K8" s="34" t="n">
        <v>5.6569</v>
      </c>
      <c r="L8" s="37" t="n">
        <v>5222.8294</v>
      </c>
    </row>
    <row r="9" customFormat="false" ht="18" hidden="false" customHeight="true" outlineLevel="0" collapsed="false">
      <c r="A9" s="20"/>
      <c r="B9" s="32"/>
      <c r="C9" s="38"/>
      <c r="D9" s="39" t="n">
        <f aca="false">-D8/$D$8*100</f>
        <v>-100</v>
      </c>
      <c r="E9" s="40"/>
      <c r="F9" s="41" t="n">
        <f aca="false">-F8/$D$8*100</f>
        <v>-67.8870879898419</v>
      </c>
      <c r="G9" s="39" t="n">
        <f aca="false">-G8/$D$8*100</f>
        <v>-0.437299342039238</v>
      </c>
      <c r="H9" s="39" t="n">
        <f aca="false">-H8/$D$8*100</f>
        <v>-12.2507455150887</v>
      </c>
      <c r="I9" s="39"/>
      <c r="J9" s="39" t="n">
        <f aca="false">-J8/$D$8*100</f>
        <v>-5.33834981883616</v>
      </c>
      <c r="K9" s="39" t="n">
        <f aca="false">-K8/$D$8*100</f>
        <v>-0.0152407437517436</v>
      </c>
      <c r="L9" s="42" t="n">
        <f aca="false">-L8/$D$8*100</f>
        <v>-14.0712765904423</v>
      </c>
    </row>
    <row r="10" customFormat="false" ht="18" hidden="false" customHeight="true" outlineLevel="0" collapsed="false">
      <c r="A10" s="43" t="s">
        <v>22</v>
      </c>
      <c r="B10" s="44" t="n">
        <v>12</v>
      </c>
      <c r="C10" s="22" t="n">
        <v>38540.4544</v>
      </c>
      <c r="D10" s="23" t="n">
        <f aca="false">SUM(F10:L10)</f>
        <v>37229.7654</v>
      </c>
      <c r="E10" s="24" t="n">
        <f aca="false">D10/C10</f>
        <v>0.965991864382377</v>
      </c>
      <c r="F10" s="22" t="n">
        <v>24901.5128</v>
      </c>
      <c r="G10" s="23" t="n">
        <v>58.4951</v>
      </c>
      <c r="H10" s="23" t="n">
        <v>3795.1825</v>
      </c>
      <c r="I10" s="25" t="s">
        <v>21</v>
      </c>
      <c r="J10" s="23" t="n">
        <v>2855.9841</v>
      </c>
      <c r="K10" s="23" t="n">
        <v>1.812</v>
      </c>
      <c r="L10" s="26" t="n">
        <v>5616.7789</v>
      </c>
    </row>
    <row r="11" customFormat="false" ht="18" hidden="false" customHeight="true" outlineLevel="0" collapsed="false">
      <c r="A11" s="43"/>
      <c r="B11" s="44"/>
      <c r="C11" s="27"/>
      <c r="D11" s="28" t="n">
        <f aca="false">-D10/$D$10*100</f>
        <v>-100</v>
      </c>
      <c r="E11" s="29"/>
      <c r="F11" s="30" t="n">
        <f aca="false">-F10/$D$10*100</f>
        <v>-66.8860320027695</v>
      </c>
      <c r="G11" s="28" t="n">
        <f aca="false">-G10/$D$10*100</f>
        <v>-0.157119174326035</v>
      </c>
      <c r="H11" s="28" t="n">
        <f aca="false">-H10/$D$10*100</f>
        <v>-10.1939468573713</v>
      </c>
      <c r="I11" s="28"/>
      <c r="J11" s="28" t="n">
        <f aca="false">-J10/$D$10*100</f>
        <v>-7.67123850852952</v>
      </c>
      <c r="K11" s="28" t="n">
        <f aca="false">-K10/$D$10*100</f>
        <v>-0.00486707337672345</v>
      </c>
      <c r="L11" s="31" t="n">
        <f aca="false">-L10/$D$10*100</f>
        <v>-15.086796383627</v>
      </c>
    </row>
    <row r="12" customFormat="false" ht="18" hidden="false" customHeight="true" outlineLevel="0" collapsed="false">
      <c r="A12" s="43"/>
      <c r="B12" s="45" t="n">
        <v>13</v>
      </c>
      <c r="C12" s="33" t="n">
        <v>41278.5995</v>
      </c>
      <c r="D12" s="34" t="n">
        <v>40016</v>
      </c>
      <c r="E12" s="35" t="n">
        <f aca="false">D12/C12</f>
        <v>0.969412734073015</v>
      </c>
      <c r="F12" s="33" t="n">
        <v>28026</v>
      </c>
      <c r="G12" s="34" t="n">
        <v>78</v>
      </c>
      <c r="H12" s="34" t="n">
        <v>3702</v>
      </c>
      <c r="I12" s="36" t="s">
        <v>21</v>
      </c>
      <c r="J12" s="34" t="n">
        <v>3173</v>
      </c>
      <c r="K12" s="36" t="s">
        <v>21</v>
      </c>
      <c r="L12" s="37" t="n">
        <v>5038</v>
      </c>
    </row>
    <row r="13" customFormat="false" ht="18" hidden="false" customHeight="true" outlineLevel="0" collapsed="false">
      <c r="A13" s="43"/>
      <c r="B13" s="45"/>
      <c r="C13" s="22"/>
      <c r="D13" s="46" t="n">
        <f aca="false">-D12/$D$12*100</f>
        <v>-100</v>
      </c>
      <c r="E13" s="24"/>
      <c r="F13" s="47" t="n">
        <f aca="false">-F12/$D$12*100</f>
        <v>-70.0369852059176</v>
      </c>
      <c r="G13" s="46" t="n">
        <f aca="false">-G12/$D$12*100</f>
        <v>-0.194922031187525</v>
      </c>
      <c r="H13" s="46" t="n">
        <f aca="false">-H12/$D$12*100</f>
        <v>-9.25129948020792</v>
      </c>
      <c r="I13" s="46"/>
      <c r="J13" s="46" t="n">
        <f aca="false">-J12/$D$12*100</f>
        <v>-7.92932826869252</v>
      </c>
      <c r="K13" s="46"/>
      <c r="L13" s="48" t="n">
        <f aca="false">-L12/$D$12*100</f>
        <v>-12.5899640143942</v>
      </c>
    </row>
    <row r="14" customFormat="false" ht="18" hidden="false" customHeight="true" outlineLevel="0" collapsed="false">
      <c r="A14" s="43"/>
      <c r="B14" s="45" t="n">
        <v>14</v>
      </c>
      <c r="C14" s="33" t="n">
        <v>41280</v>
      </c>
      <c r="D14" s="34" t="n">
        <v>40020</v>
      </c>
      <c r="E14" s="35" t="n">
        <f aca="false">D14/C14</f>
        <v>0.969476744186047</v>
      </c>
      <c r="F14" s="33" t="n">
        <v>28133</v>
      </c>
      <c r="G14" s="34" t="n">
        <v>83</v>
      </c>
      <c r="H14" s="34" t="n">
        <v>3160</v>
      </c>
      <c r="I14" s="36" t="s">
        <v>21</v>
      </c>
      <c r="J14" s="34" t="n">
        <v>3148</v>
      </c>
      <c r="K14" s="36" t="s">
        <v>21</v>
      </c>
      <c r="L14" s="37" t="n">
        <v>5496</v>
      </c>
    </row>
    <row r="15" customFormat="false" ht="18" hidden="false" customHeight="true" outlineLevel="0" collapsed="false">
      <c r="A15" s="43"/>
      <c r="B15" s="45"/>
      <c r="C15" s="27"/>
      <c r="D15" s="46" t="n">
        <f aca="false">-D14/$D$14*100</f>
        <v>-100</v>
      </c>
      <c r="E15" s="29"/>
      <c r="F15" s="30" t="n">
        <f aca="false">-F14/$D$14*100</f>
        <v>-70.2973513243378</v>
      </c>
      <c r="G15" s="28" t="n">
        <f aca="false">-G14/$D$14*100</f>
        <v>-0.207396301849075</v>
      </c>
      <c r="H15" s="28" t="n">
        <f aca="false">-H14/$D$14*100</f>
        <v>-7.89605197401299</v>
      </c>
      <c r="I15" s="28"/>
      <c r="J15" s="28" t="n">
        <f aca="false">-J14/$D$14*100</f>
        <v>-7.86606696651674</v>
      </c>
      <c r="K15" s="28"/>
      <c r="L15" s="31" t="n">
        <f aca="false">-L14/$D$14*100</f>
        <v>-13.7331334332834</v>
      </c>
    </row>
    <row r="16" customFormat="false" ht="18" hidden="false" customHeight="true" outlineLevel="0" collapsed="false">
      <c r="A16" s="43"/>
      <c r="B16" s="15" t="n">
        <v>15</v>
      </c>
      <c r="C16" s="33" t="n">
        <v>43933</v>
      </c>
      <c r="D16" s="34" t="n">
        <v>42132</v>
      </c>
      <c r="E16" s="35" t="n">
        <v>0.959</v>
      </c>
      <c r="F16" s="33" t="n">
        <v>28981</v>
      </c>
      <c r="G16" s="34" t="n">
        <v>87</v>
      </c>
      <c r="H16" s="34" t="n">
        <v>3232</v>
      </c>
      <c r="I16" s="36" t="s">
        <v>21</v>
      </c>
      <c r="J16" s="34" t="n">
        <v>2957</v>
      </c>
      <c r="K16" s="36" t="s">
        <v>21</v>
      </c>
      <c r="L16" s="37" t="n">
        <v>6875</v>
      </c>
    </row>
    <row r="17" customFormat="false" ht="18" hidden="false" customHeight="true" outlineLevel="0" collapsed="false">
      <c r="A17" s="43"/>
      <c r="B17" s="15"/>
      <c r="C17" s="49"/>
      <c r="D17" s="50" t="n">
        <f aca="false">-D16/$D$16*100</f>
        <v>-100</v>
      </c>
      <c r="E17" s="51"/>
      <c r="F17" s="52" t="n">
        <f aca="false">-F16/$D$16*100</f>
        <v>-68.7861957656888</v>
      </c>
      <c r="G17" s="50" t="n">
        <f aca="false">-G16/$D$16*100</f>
        <v>-0.206493876388493</v>
      </c>
      <c r="H17" s="50" t="n">
        <f aca="false">-H16/$D$16*100</f>
        <v>-7.67112883319092</v>
      </c>
      <c r="I17" s="50"/>
      <c r="J17" s="50" t="n">
        <f aca="false">-J16/$D$16*100</f>
        <v>-7.01841830437672</v>
      </c>
      <c r="K17" s="50"/>
      <c r="L17" s="53" t="n">
        <f aca="false">-L16/$D$16*100</f>
        <v>-16.3177632203551</v>
      </c>
    </row>
    <row r="18" customFormat="false" ht="21" hidden="false" customHeight="true" outlineLevel="0" collapsed="false"/>
    <row r="19" customFormat="false" ht="21" hidden="false" customHeight="true" outlineLevel="0" collapsed="false">
      <c r="A19" s="54"/>
      <c r="B19" s="55" t="s">
        <v>23</v>
      </c>
      <c r="G19" s="56" t="s">
        <v>24</v>
      </c>
    </row>
    <row r="20" customFormat="false" ht="36" hidden="false" customHeight="true" outlineLevel="0" collapsed="false">
      <c r="A20" s="57" t="s">
        <v>7</v>
      </c>
      <c r="B20" s="8" t="s">
        <v>8</v>
      </c>
      <c r="C20" s="58" t="s">
        <v>25</v>
      </c>
      <c r="D20" s="59" t="s">
        <v>26</v>
      </c>
      <c r="E20" s="60" t="s">
        <v>11</v>
      </c>
      <c r="F20" s="7" t="s">
        <v>27</v>
      </c>
      <c r="G20" s="8" t="s">
        <v>28</v>
      </c>
      <c r="L20" s="2"/>
      <c r="M20" s="61"/>
    </row>
    <row r="21" customFormat="false" ht="18" hidden="false" customHeight="true" outlineLevel="0" collapsed="false">
      <c r="A21" s="62" t="s">
        <v>29</v>
      </c>
      <c r="B21" s="63" t="s">
        <v>30</v>
      </c>
      <c r="C21" s="64" t="n">
        <v>22623</v>
      </c>
      <c r="D21" s="65" t="n">
        <v>118</v>
      </c>
      <c r="E21" s="65" t="n">
        <v>2079</v>
      </c>
      <c r="F21" s="65" t="n">
        <v>10201</v>
      </c>
      <c r="G21" s="66" t="n">
        <v>35021</v>
      </c>
      <c r="L21" s="2"/>
    </row>
    <row r="22" customFormat="false" ht="18" hidden="false" customHeight="true" outlineLevel="0" collapsed="false">
      <c r="A22" s="62"/>
      <c r="B22" s="67" t="s">
        <v>31</v>
      </c>
      <c r="C22" s="68" t="n">
        <v>21295</v>
      </c>
      <c r="D22" s="69" t="n">
        <v>162</v>
      </c>
      <c r="E22" s="69" t="n">
        <v>1718</v>
      </c>
      <c r="F22" s="69" t="n">
        <v>11991</v>
      </c>
      <c r="G22" s="70" t="n">
        <v>35166</v>
      </c>
      <c r="L22" s="2"/>
    </row>
    <row r="23" customFormat="false" ht="18" hidden="false" customHeight="true" outlineLevel="0" collapsed="false">
      <c r="A23" s="62"/>
      <c r="B23" s="67" t="s">
        <v>32</v>
      </c>
      <c r="C23" s="68" t="n">
        <v>21172</v>
      </c>
      <c r="D23" s="69" t="n">
        <v>224</v>
      </c>
      <c r="E23" s="69" t="n">
        <v>1690</v>
      </c>
      <c r="F23" s="69" t="n">
        <v>12312</v>
      </c>
      <c r="G23" s="70" t="n">
        <v>35398</v>
      </c>
      <c r="L23" s="2"/>
    </row>
    <row r="24" customFormat="false" ht="18" hidden="false" customHeight="true" outlineLevel="0" collapsed="false">
      <c r="A24" s="62"/>
      <c r="B24" s="67" t="s">
        <v>33</v>
      </c>
      <c r="C24" s="68" t="n">
        <v>20270</v>
      </c>
      <c r="D24" s="69" t="n">
        <v>318</v>
      </c>
      <c r="E24" s="69" t="n">
        <v>1494</v>
      </c>
      <c r="F24" s="69" t="n">
        <v>12485</v>
      </c>
      <c r="G24" s="70" t="n">
        <v>34567</v>
      </c>
      <c r="L24" s="2"/>
    </row>
    <row r="25" customFormat="false" ht="18" hidden="false" customHeight="true" outlineLevel="0" collapsed="false">
      <c r="A25" s="62"/>
      <c r="B25" s="67" t="s">
        <v>34</v>
      </c>
      <c r="C25" s="68" t="n">
        <v>24044</v>
      </c>
      <c r="D25" s="69" t="n">
        <v>467</v>
      </c>
      <c r="E25" s="69" t="n">
        <v>1616</v>
      </c>
      <c r="F25" s="69" t="n">
        <v>13230</v>
      </c>
      <c r="G25" s="70" t="n">
        <v>39358</v>
      </c>
      <c r="L25" s="2"/>
    </row>
    <row r="26" customFormat="false" ht="18" hidden="false" customHeight="true" outlineLevel="0" collapsed="false">
      <c r="A26" s="62"/>
      <c r="B26" s="71" t="s">
        <v>35</v>
      </c>
      <c r="C26" s="72" t="n">
        <v>23860</v>
      </c>
      <c r="D26" s="73" t="n">
        <v>553</v>
      </c>
      <c r="E26" s="73" t="n">
        <v>1225</v>
      </c>
      <c r="F26" s="73" t="n">
        <v>14142</v>
      </c>
      <c r="G26" s="74" t="n">
        <v>39779</v>
      </c>
      <c r="L26" s="2"/>
    </row>
    <row r="27" customFormat="false" ht="18" hidden="false" customHeight="true" outlineLevel="0" collapsed="false">
      <c r="A27" s="75" t="s">
        <v>36</v>
      </c>
      <c r="B27" s="76" t="s">
        <v>37</v>
      </c>
      <c r="C27" s="77" t="n">
        <v>31974</v>
      </c>
      <c r="D27" s="78" t="n">
        <v>505</v>
      </c>
      <c r="E27" s="78" t="n">
        <v>1497</v>
      </c>
      <c r="F27" s="78" t="n">
        <v>11786</v>
      </c>
      <c r="G27" s="79" t="n">
        <v>45762</v>
      </c>
      <c r="L27" s="2"/>
    </row>
    <row r="28" customFormat="false" ht="18" hidden="false" customHeight="true" outlineLevel="0" collapsed="false">
      <c r="A28" s="75"/>
      <c r="B28" s="67" t="s">
        <v>38</v>
      </c>
      <c r="C28" s="68" t="n">
        <v>34495</v>
      </c>
      <c r="D28" s="69" t="n">
        <v>493</v>
      </c>
      <c r="E28" s="69" t="n">
        <v>1353</v>
      </c>
      <c r="F28" s="69" t="n">
        <v>12002</v>
      </c>
      <c r="G28" s="70" t="n">
        <v>48343</v>
      </c>
      <c r="L28" s="2"/>
    </row>
    <row r="29" customFormat="false" ht="18" hidden="false" customHeight="true" outlineLevel="0" collapsed="false">
      <c r="A29" s="75"/>
      <c r="B29" s="71" t="s">
        <v>39</v>
      </c>
      <c r="C29" s="72" t="n">
        <v>35804</v>
      </c>
      <c r="D29" s="73" t="n">
        <v>500</v>
      </c>
      <c r="E29" s="73" t="n">
        <v>1198</v>
      </c>
      <c r="F29" s="73" t="n">
        <v>12078</v>
      </c>
      <c r="G29" s="74" t="n">
        <v>49580</v>
      </c>
      <c r="L29" s="2"/>
    </row>
    <row r="30" customFormat="false" ht="18" hidden="false" customHeight="true" outlineLevel="0" collapsed="false">
      <c r="A30" s="80" t="s">
        <v>40</v>
      </c>
      <c r="B30" s="76" t="s">
        <v>41</v>
      </c>
      <c r="C30" s="77" t="n">
        <v>36695.66</v>
      </c>
      <c r="D30" s="78" t="n">
        <v>640.4</v>
      </c>
      <c r="E30" s="78" t="n">
        <v>948.6</v>
      </c>
      <c r="F30" s="78" t="n">
        <v>10559.2</v>
      </c>
      <c r="G30" s="79" t="n">
        <f aca="false">SUM(C30:F30)</f>
        <v>48843.86</v>
      </c>
      <c r="L30" s="2"/>
    </row>
    <row r="31" customFormat="false" ht="18" hidden="false" customHeight="true" outlineLevel="0" collapsed="false">
      <c r="A31" s="80"/>
      <c r="B31" s="81" t="s">
        <v>42</v>
      </c>
      <c r="C31" s="82" t="n">
        <v>38808.3</v>
      </c>
      <c r="D31" s="83" t="n">
        <v>686.6</v>
      </c>
      <c r="E31" s="83" t="n">
        <v>852.1</v>
      </c>
      <c r="F31" s="83" t="n">
        <v>11013.3</v>
      </c>
      <c r="G31" s="84" t="n">
        <v>51360.3</v>
      </c>
      <c r="L31" s="2"/>
    </row>
    <row r="32" customFormat="false" ht="18" hidden="false" customHeight="true" outlineLevel="0" collapsed="false">
      <c r="A32" s="80"/>
      <c r="B32" s="81" t="s">
        <v>43</v>
      </c>
      <c r="C32" s="82" t="n">
        <v>42972</v>
      </c>
      <c r="D32" s="83" t="n">
        <v>686</v>
      </c>
      <c r="E32" s="83" t="n">
        <v>820</v>
      </c>
      <c r="F32" s="83" t="n">
        <v>11537</v>
      </c>
      <c r="G32" s="84" t="n">
        <f aca="false">SUM(C32:F32)</f>
        <v>56015</v>
      </c>
      <c r="L32" s="2"/>
    </row>
    <row r="33" customFormat="false" ht="18" hidden="false" customHeight="true" outlineLevel="0" collapsed="false">
      <c r="A33" s="80"/>
      <c r="B33" s="81" t="s">
        <v>44</v>
      </c>
      <c r="C33" s="82" t="n">
        <v>44563</v>
      </c>
      <c r="D33" s="83" t="n">
        <v>579</v>
      </c>
      <c r="E33" s="83" t="n">
        <v>389</v>
      </c>
      <c r="F33" s="83" t="n">
        <v>12198</v>
      </c>
      <c r="G33" s="84" t="n">
        <v>57729</v>
      </c>
      <c r="L33" s="2"/>
    </row>
    <row r="34" customFormat="false" ht="18" hidden="false" customHeight="true" outlineLevel="0" collapsed="false">
      <c r="A34" s="80"/>
      <c r="B34" s="81" t="s">
        <v>45</v>
      </c>
      <c r="C34" s="82" t="n">
        <v>43901.8979</v>
      </c>
      <c r="D34" s="83" t="n">
        <v>498.451</v>
      </c>
      <c r="E34" s="83" t="n">
        <v>353.3698</v>
      </c>
      <c r="F34" s="83" t="n">
        <v>12533.3373</v>
      </c>
      <c r="G34" s="70" t="n">
        <f aca="false">SUM(C34:F34)</f>
        <v>57287.056</v>
      </c>
      <c r="L34" s="2"/>
    </row>
    <row r="35" customFormat="false" ht="18" hidden="false" customHeight="true" outlineLevel="0" collapsed="false">
      <c r="A35" s="80"/>
      <c r="B35" s="85" t="s">
        <v>46</v>
      </c>
      <c r="C35" s="86" t="n">
        <v>37363.8446</v>
      </c>
      <c r="D35" s="87" t="n">
        <v>231.9562</v>
      </c>
      <c r="E35" s="87" t="n">
        <v>289.012</v>
      </c>
      <c r="F35" s="87" t="n">
        <v>13465.5609</v>
      </c>
      <c r="G35" s="88" t="n">
        <v>51350.3737</v>
      </c>
      <c r="L35" s="2"/>
    </row>
    <row r="36" customFormat="false" ht="18" hidden="false" customHeight="true" outlineLevel="0" collapsed="false">
      <c r="A36" s="80"/>
      <c r="B36" s="89" t="s">
        <v>47</v>
      </c>
      <c r="C36" s="90" t="n">
        <v>36743</v>
      </c>
      <c r="D36" s="91" t="n">
        <v>174</v>
      </c>
      <c r="E36" s="91" t="n">
        <v>395</v>
      </c>
      <c r="F36" s="91" t="n">
        <v>13895</v>
      </c>
      <c r="G36" s="92" t="n">
        <f aca="false">SUM(C36:F36)</f>
        <v>51207</v>
      </c>
      <c r="L36" s="2"/>
    </row>
    <row r="37" customFormat="false" ht="21" hidden="false" customHeight="true" outlineLevel="0" collapsed="false"/>
    <row r="38" customFormat="false" ht="21" hidden="false" customHeight="true" outlineLevel="0" collapsed="false">
      <c r="A38" s="1" t="s">
        <v>48</v>
      </c>
      <c r="L38" s="3" t="s">
        <v>2</v>
      </c>
    </row>
    <row r="39" customFormat="false" ht="18" hidden="false" customHeight="true" outlineLevel="0" collapsed="false">
      <c r="A39" s="93" t="s">
        <v>7</v>
      </c>
      <c r="B39" s="8" t="s">
        <v>8</v>
      </c>
      <c r="C39" s="94" t="s">
        <v>49</v>
      </c>
      <c r="D39" s="94"/>
      <c r="E39" s="94"/>
      <c r="F39" s="94"/>
      <c r="G39" s="94"/>
      <c r="H39" s="95" t="s">
        <v>50</v>
      </c>
      <c r="I39" s="95"/>
      <c r="J39" s="96" t="s">
        <v>51</v>
      </c>
      <c r="K39" s="96"/>
      <c r="L39" s="97" t="s">
        <v>28</v>
      </c>
    </row>
    <row r="40" customFormat="false" ht="18" hidden="false" customHeight="true" outlineLevel="0" collapsed="false">
      <c r="A40" s="93"/>
      <c r="B40" s="8"/>
      <c r="C40" s="16"/>
      <c r="D40" s="14" t="s">
        <v>52</v>
      </c>
      <c r="E40" s="14" t="s">
        <v>53</v>
      </c>
      <c r="F40" s="14" t="s">
        <v>54</v>
      </c>
      <c r="G40" s="98" t="s">
        <v>55</v>
      </c>
      <c r="H40" s="99"/>
      <c r="I40" s="14" t="s">
        <v>56</v>
      </c>
      <c r="J40" s="99"/>
      <c r="K40" s="15" t="s">
        <v>57</v>
      </c>
      <c r="L40" s="97"/>
    </row>
    <row r="41" customFormat="false" ht="18" hidden="false" customHeight="true" outlineLevel="0" collapsed="false">
      <c r="A41" s="100" t="s">
        <v>20</v>
      </c>
      <c r="B41" s="21" t="n">
        <v>10</v>
      </c>
      <c r="C41" s="22" t="n">
        <v>20121.6176</v>
      </c>
      <c r="D41" s="23" t="n">
        <v>87.7355</v>
      </c>
      <c r="E41" s="23" t="n">
        <v>4750.7567</v>
      </c>
      <c r="F41" s="23" t="n">
        <v>8164.6793</v>
      </c>
      <c r="G41" s="23" t="n">
        <v>5097.4114</v>
      </c>
      <c r="H41" s="23" t="n">
        <v>60.1275</v>
      </c>
      <c r="I41" s="23" t="n">
        <v>44.6115</v>
      </c>
      <c r="J41" s="23" t="n">
        <v>4721.0093</v>
      </c>
      <c r="K41" s="101" t="n">
        <v>4561.2396</v>
      </c>
      <c r="L41" s="102" t="n">
        <f aca="false">C41+H41+J41</f>
        <v>24902.7544</v>
      </c>
      <c r="M41" s="103" t="n">
        <f aca="false">F6-L41</f>
        <v>0</v>
      </c>
    </row>
    <row r="42" customFormat="false" ht="18" hidden="false" customHeight="true" outlineLevel="0" collapsed="false">
      <c r="A42" s="100"/>
      <c r="B42" s="21"/>
      <c r="C42" s="30" t="n">
        <f aca="false">-C41/$L$41*100</f>
        <v>-80.8007711789504</v>
      </c>
      <c r="D42" s="28" t="n">
        <f aca="false">-D41/$L$41*100</f>
        <v>-0.352312433358777</v>
      </c>
      <c r="E42" s="28" t="n">
        <f aca="false">-E41/$L$41*100</f>
        <v>-19.0772338822086</v>
      </c>
      <c r="F42" s="28" t="n">
        <f aca="false">-F41/$L$41*100</f>
        <v>-32.786249941894</v>
      </c>
      <c r="G42" s="28" t="n">
        <f aca="false">-G41/$L$41*100</f>
        <v>-20.4692674477808</v>
      </c>
      <c r="H42" s="28" t="n">
        <f aca="false">-H41/$L$41*100</f>
        <v>-0.241449194872998</v>
      </c>
      <c r="I42" s="28" t="n">
        <f aca="false">-I41/$L$41*100</f>
        <v>-0.179142834095493</v>
      </c>
      <c r="J42" s="28" t="n">
        <f aca="false">-J41/$L$41*100</f>
        <v>-18.9577796261766</v>
      </c>
      <c r="K42" s="104" t="n">
        <f aca="false">-K41/$L$41*100</f>
        <v>-18.3162052146328</v>
      </c>
      <c r="L42" s="105" t="n">
        <f aca="false">-L41/$L$41*100</f>
        <v>-100</v>
      </c>
    </row>
    <row r="43" customFormat="false" ht="18" hidden="false" customHeight="true" outlineLevel="0" collapsed="false">
      <c r="A43" s="100"/>
      <c r="B43" s="32" t="n">
        <v>11</v>
      </c>
      <c r="C43" s="33" t="n">
        <v>20349.1584</v>
      </c>
      <c r="D43" s="34" t="n">
        <v>176.5976</v>
      </c>
      <c r="E43" s="34" t="n">
        <v>4407.8956</v>
      </c>
      <c r="F43" s="34" t="n">
        <v>8038.8357</v>
      </c>
      <c r="G43" s="34" t="n">
        <v>5491.3274</v>
      </c>
      <c r="H43" s="34" t="n">
        <v>55.2657</v>
      </c>
      <c r="I43" s="34" t="n">
        <v>44.168</v>
      </c>
      <c r="J43" s="34" t="n">
        <v>4793.1958</v>
      </c>
      <c r="K43" s="106" t="n">
        <v>4638.3029</v>
      </c>
      <c r="L43" s="107" t="n">
        <f aca="false">C43+H43+J43</f>
        <v>25197.6199</v>
      </c>
      <c r="M43" s="103" t="n">
        <f aca="false">F8-L43</f>
        <v>0</v>
      </c>
    </row>
    <row r="44" customFormat="false" ht="18" hidden="false" customHeight="true" outlineLevel="0" collapsed="false">
      <c r="A44" s="100"/>
      <c r="B44" s="32"/>
      <c r="C44" s="41" t="n">
        <f aca="false">-C43/$L$43*100</f>
        <v>-80.7582560605258</v>
      </c>
      <c r="D44" s="39" t="n">
        <f aca="false">-D43/$L$43*100</f>
        <v>-0.700850321184502</v>
      </c>
      <c r="E44" s="39" t="n">
        <f aca="false">-E43/$L$43*100</f>
        <v>-17.4933014209013</v>
      </c>
      <c r="F44" s="39" t="n">
        <f aca="false">-F43/$L$43*100</f>
        <v>-31.9031548690041</v>
      </c>
      <c r="G44" s="39" t="n">
        <f aca="false">-G43/$L$43*100</f>
        <v>-21.7930400640737</v>
      </c>
      <c r="H44" s="39" t="n">
        <f aca="false">-H43/$L$43*100</f>
        <v>-0.219329048613834</v>
      </c>
      <c r="I44" s="39" t="n">
        <f aca="false">-I43/$L$43*100</f>
        <v>-0.175286396791786</v>
      </c>
      <c r="J44" s="39" t="n">
        <f aca="false">-J43/$L$43*100</f>
        <v>-19.0224148908604</v>
      </c>
      <c r="K44" s="108" t="n">
        <f aca="false">-K43/$L$43*100</f>
        <v>-18.4077024671683</v>
      </c>
      <c r="L44" s="109" t="n">
        <f aca="false">-L43/$L$43*100</f>
        <v>-100</v>
      </c>
    </row>
    <row r="45" customFormat="false" ht="18" hidden="false" customHeight="true" outlineLevel="0" collapsed="false">
      <c r="A45" s="110" t="s">
        <v>22</v>
      </c>
      <c r="B45" s="111" t="n">
        <v>12</v>
      </c>
      <c r="C45" s="22" t="n">
        <v>20139.4216</v>
      </c>
      <c r="D45" s="23" t="n">
        <v>206.1026</v>
      </c>
      <c r="E45" s="23" t="n">
        <v>5444.8042</v>
      </c>
      <c r="F45" s="23" t="n">
        <v>6718.7435</v>
      </c>
      <c r="G45" s="23" t="n">
        <v>5563.3218</v>
      </c>
      <c r="H45" s="23" t="n">
        <v>57.7039</v>
      </c>
      <c r="I45" s="23" t="n">
        <v>42.9719</v>
      </c>
      <c r="J45" s="23" t="n">
        <v>4704.3873</v>
      </c>
      <c r="K45" s="101" t="n">
        <v>4541.6389</v>
      </c>
      <c r="L45" s="102" t="n">
        <f aca="false">C45+H45+J45</f>
        <v>24901.5128</v>
      </c>
      <c r="M45" s="103" t="n">
        <f aca="false">F10-L45</f>
        <v>0</v>
      </c>
    </row>
    <row r="46" customFormat="false" ht="18" hidden="false" customHeight="true" outlineLevel="0" collapsed="false">
      <c r="A46" s="110"/>
      <c r="B46" s="111"/>
      <c r="C46" s="30" t="n">
        <f aca="false">-C45/$L$45*100</f>
        <v>-80.876297603895</v>
      </c>
      <c r="D46" s="28" t="n">
        <f aca="false">-D45/$L$45*100</f>
        <v>-0.827670999972339</v>
      </c>
      <c r="E46" s="28" t="n">
        <f aca="false">-E45/$L$45*100</f>
        <v>-21.8653551040481</v>
      </c>
      <c r="F46" s="28" t="n">
        <f aca="false">-F45/$L$45*100</f>
        <v>-26.9812663751095</v>
      </c>
      <c r="G46" s="28" t="n">
        <f aca="false">-G45/$L$45*100</f>
        <v>-22.3413004851657</v>
      </c>
      <c r="H46" s="28" t="n">
        <f aca="false">-H45/$L$45*100</f>
        <v>-0.231728491611963</v>
      </c>
      <c r="I46" s="28" t="n">
        <f aca="false">-I45/$L$45*100</f>
        <v>-0.172567427309075</v>
      </c>
      <c r="J46" s="28" t="n">
        <f aca="false">-J45/$L$45*100</f>
        <v>-18.8919739044931</v>
      </c>
      <c r="K46" s="104" t="n">
        <f aca="false">-K45/$L$45*100</f>
        <v>-18.2384055799212</v>
      </c>
      <c r="L46" s="105" t="n">
        <f aca="false">-L45/$L$45*100</f>
        <v>-100</v>
      </c>
    </row>
    <row r="47" customFormat="false" ht="18" hidden="false" customHeight="true" outlineLevel="0" collapsed="false">
      <c r="A47" s="110"/>
      <c r="B47" s="112" t="n">
        <v>13</v>
      </c>
      <c r="C47" s="33" t="n">
        <v>23235</v>
      </c>
      <c r="D47" s="34" t="n">
        <v>272</v>
      </c>
      <c r="E47" s="34" t="n">
        <v>7725</v>
      </c>
      <c r="F47" s="34" t="n">
        <v>6566</v>
      </c>
      <c r="G47" s="34" t="n">
        <v>5998</v>
      </c>
      <c r="H47" s="34" t="n">
        <v>68</v>
      </c>
      <c r="I47" s="34" t="n">
        <v>50</v>
      </c>
      <c r="J47" s="34" t="n">
        <v>4722</v>
      </c>
      <c r="K47" s="106" t="n">
        <v>4563</v>
      </c>
      <c r="L47" s="107" t="n">
        <v>28026</v>
      </c>
      <c r="M47" s="103" t="n">
        <f aca="false">F12-L47</f>
        <v>0</v>
      </c>
    </row>
    <row r="48" customFormat="false" ht="18" hidden="false" customHeight="true" outlineLevel="0" collapsed="false">
      <c r="A48" s="110"/>
      <c r="B48" s="112"/>
      <c r="C48" s="47" t="n">
        <f aca="false">-C47/$L$47*100</f>
        <v>-82.9051594947549</v>
      </c>
      <c r="D48" s="46" t="n">
        <f aca="false">-D47/$L$47*100</f>
        <v>-0.970527367444516</v>
      </c>
      <c r="E48" s="46" t="n">
        <f aca="false">-E47/$L$47*100</f>
        <v>-27.5636908584886</v>
      </c>
      <c r="F48" s="46" t="n">
        <f aca="false">-F47/$L$47*100</f>
        <v>-23.4282452008849</v>
      </c>
      <c r="G48" s="46" t="n">
        <f aca="false">-G47/$L$47*100</f>
        <v>-21.4015556982802</v>
      </c>
      <c r="H48" s="46" t="n">
        <f aca="false">-H47/$L$47*100</f>
        <v>-0.242631841861129</v>
      </c>
      <c r="I48" s="46" t="n">
        <f aca="false">-I47/$L$47*100</f>
        <v>-0.17840576607436</v>
      </c>
      <c r="J48" s="46" t="n">
        <f aca="false">-J47/$L$47*100</f>
        <v>-16.8486405480625</v>
      </c>
      <c r="K48" s="113" t="n">
        <f aca="false">-K47/$L$47*100</f>
        <v>-16.2813102119461</v>
      </c>
      <c r="L48" s="114" t="n">
        <f aca="false">-L47/$L$47*100</f>
        <v>-100</v>
      </c>
    </row>
    <row r="49" customFormat="false" ht="18" hidden="false" customHeight="true" outlineLevel="0" collapsed="false">
      <c r="A49" s="110"/>
      <c r="B49" s="112" t="n">
        <v>14</v>
      </c>
      <c r="C49" s="33" t="n">
        <v>23351</v>
      </c>
      <c r="D49" s="34" t="n">
        <v>302</v>
      </c>
      <c r="E49" s="34" t="n">
        <v>8457</v>
      </c>
      <c r="F49" s="34" t="n">
        <v>6352</v>
      </c>
      <c r="G49" s="34" t="n">
        <v>5488</v>
      </c>
      <c r="H49" s="34" t="n">
        <v>57</v>
      </c>
      <c r="I49" s="34" t="n">
        <v>41</v>
      </c>
      <c r="J49" s="34" t="n">
        <v>4726</v>
      </c>
      <c r="K49" s="106" t="n">
        <v>4562</v>
      </c>
      <c r="L49" s="107" t="n">
        <v>28133</v>
      </c>
    </row>
    <row r="50" customFormat="false" ht="18" hidden="false" customHeight="true" outlineLevel="0" collapsed="false">
      <c r="A50" s="110"/>
      <c r="B50" s="112"/>
      <c r="C50" s="47" t="n">
        <f aca="false">-C49/$L$49*100</f>
        <v>-83.0021682721359</v>
      </c>
      <c r="D50" s="28" t="n">
        <f aca="false">-D49/$L$49*100</f>
        <v>-1.07347243450752</v>
      </c>
      <c r="E50" s="28" t="n">
        <f aca="false">-E49/$L$49*100</f>
        <v>-30.0607827106956</v>
      </c>
      <c r="F50" s="28" t="n">
        <f aca="false">-F49/$L$49*100</f>
        <v>-22.5784665695091</v>
      </c>
      <c r="G50" s="28" t="n">
        <f aca="false">-G49/$L$49*100</f>
        <v>-19.5073401343618</v>
      </c>
      <c r="H50" s="28" t="n">
        <f aca="false">-H49/$L$49*100</f>
        <v>-0.202609035652081</v>
      </c>
      <c r="I50" s="28" t="n">
        <f aca="false">-I49/$L$49*100</f>
        <v>-0.145736323890093</v>
      </c>
      <c r="J50" s="28" t="n">
        <f aca="false">-J49/$L$49*100</f>
        <v>-16.7987772366971</v>
      </c>
      <c r="K50" s="104" t="n">
        <f aca="false">-K49/$L$49*100</f>
        <v>-16.2158319411367</v>
      </c>
      <c r="L50" s="105" t="n">
        <f aca="false">-L49/$L$49*100</f>
        <v>-100</v>
      </c>
    </row>
    <row r="51" customFormat="false" ht="18" hidden="false" customHeight="true" outlineLevel="0" collapsed="false">
      <c r="A51" s="110"/>
      <c r="B51" s="115" t="n">
        <v>15</v>
      </c>
      <c r="C51" s="33" t="n">
        <v>23957</v>
      </c>
      <c r="D51" s="34" t="n">
        <v>326</v>
      </c>
      <c r="E51" s="34" t="n">
        <v>9243</v>
      </c>
      <c r="F51" s="34" t="n">
        <v>6166</v>
      </c>
      <c r="G51" s="34" t="n">
        <v>5309</v>
      </c>
      <c r="H51" s="34" t="n">
        <v>49</v>
      </c>
      <c r="I51" s="34" t="n">
        <v>39</v>
      </c>
      <c r="J51" s="34" t="n">
        <v>4976</v>
      </c>
      <c r="K51" s="106" t="n">
        <v>4794</v>
      </c>
      <c r="L51" s="107" t="n">
        <v>28981</v>
      </c>
    </row>
    <row r="52" customFormat="false" ht="18" hidden="false" customHeight="true" outlineLevel="0" collapsed="false">
      <c r="A52" s="110"/>
      <c r="B52" s="115"/>
      <c r="C52" s="41" t="n">
        <f aca="false">-C51/$L$51*100</f>
        <v>-82.6645043304234</v>
      </c>
      <c r="D52" s="39" t="n">
        <f aca="false">-D51/$L$51*100</f>
        <v>-1.12487491804976</v>
      </c>
      <c r="E52" s="39" t="n">
        <f aca="false">-E51/$L$51*100</f>
        <v>-31.8933094096132</v>
      </c>
      <c r="F52" s="39" t="n">
        <f aca="false">-F51/$L$51*100</f>
        <v>-21.2760084193092</v>
      </c>
      <c r="G52" s="39" t="n">
        <f aca="false">-G51/$L$51*100</f>
        <v>-18.3188985887305</v>
      </c>
      <c r="H52" s="39" t="n">
        <f aca="false">-H51/$L$51*100</f>
        <v>-0.169076291363307</v>
      </c>
      <c r="I52" s="39" t="n">
        <f aca="false">-I51/$L$51*100</f>
        <v>-0.134570925778959</v>
      </c>
      <c r="J52" s="39" t="n">
        <f aca="false">-J51/$L$51*100</f>
        <v>-17.1698699147717</v>
      </c>
      <c r="K52" s="108" t="n">
        <f aca="false">-K51/$L$51*100</f>
        <v>-16.5418722611366</v>
      </c>
      <c r="L52" s="109" t="n">
        <f aca="false">-L51/$L$51*100</f>
        <v>-100</v>
      </c>
    </row>
    <row r="53" customFormat="false" ht="18" hidden="false" customHeight="true" outlineLevel="0" collapsed="false">
      <c r="A53" s="20" t="s">
        <v>29</v>
      </c>
      <c r="B53" s="116" t="n">
        <v>16</v>
      </c>
      <c r="C53" s="22" t="n">
        <v>18052</v>
      </c>
      <c r="D53" s="23" t="n">
        <v>273</v>
      </c>
      <c r="E53" s="23" t="n">
        <v>7733</v>
      </c>
      <c r="F53" s="23" t="n">
        <v>4294</v>
      </c>
      <c r="G53" s="23" t="n">
        <v>3522</v>
      </c>
      <c r="H53" s="23" t="n">
        <v>100</v>
      </c>
      <c r="I53" s="23" t="n">
        <v>59</v>
      </c>
      <c r="J53" s="23" t="n">
        <v>4471</v>
      </c>
      <c r="K53" s="101" t="n">
        <v>4315</v>
      </c>
      <c r="L53" s="102" t="n">
        <f aca="false">C53+H53+J53</f>
        <v>22623</v>
      </c>
    </row>
    <row r="54" customFormat="false" ht="18" hidden="false" customHeight="true" outlineLevel="0" collapsed="false">
      <c r="A54" s="20"/>
      <c r="B54" s="116"/>
      <c r="C54" s="30" t="n">
        <f aca="false">-C53/$L$53*100</f>
        <v>-79.7948989965964</v>
      </c>
      <c r="D54" s="28" t="n">
        <f aca="false">-D53/$L$53*100</f>
        <v>-1.20673650709455</v>
      </c>
      <c r="E54" s="28" t="n">
        <f aca="false">-E53/$L$53*100</f>
        <v>-34.1820271405207</v>
      </c>
      <c r="F54" s="28" t="n">
        <f aca="false">-F53/$L$53*100</f>
        <v>-18.980683375326</v>
      </c>
      <c r="G54" s="28" t="n">
        <f aca="false">-G53/$L$53*100</f>
        <v>-15.5682270255934</v>
      </c>
      <c r="H54" s="28" t="n">
        <f aca="false">-H53/$L$53*100</f>
        <v>-0.442028024576758</v>
      </c>
      <c r="I54" s="28" t="n">
        <f aca="false">-I53/$L$53*100</f>
        <v>-0.260796534500287</v>
      </c>
      <c r="J54" s="28" t="n">
        <f aca="false">-J53/$L$53*100</f>
        <v>-19.7630729788269</v>
      </c>
      <c r="K54" s="104" t="n">
        <f aca="false">-K53/$L$53*100</f>
        <v>-19.0735092604871</v>
      </c>
      <c r="L54" s="105" t="n">
        <f aca="false">-L53/$L$53*100</f>
        <v>-100</v>
      </c>
    </row>
    <row r="55" customFormat="false" ht="18" hidden="false" customHeight="true" outlineLevel="0" collapsed="false">
      <c r="A55" s="20"/>
      <c r="B55" s="112" t="n">
        <v>17</v>
      </c>
      <c r="C55" s="33" t="n">
        <v>16898</v>
      </c>
      <c r="D55" s="34" t="n">
        <v>224</v>
      </c>
      <c r="E55" s="34" t="n">
        <v>7413</v>
      </c>
      <c r="F55" s="34" t="n">
        <v>4183</v>
      </c>
      <c r="G55" s="34" t="n">
        <v>2626</v>
      </c>
      <c r="H55" s="34" t="n">
        <v>120</v>
      </c>
      <c r="I55" s="34" t="n">
        <v>75</v>
      </c>
      <c r="J55" s="34" t="n">
        <v>4277</v>
      </c>
      <c r="K55" s="106" t="n">
        <v>4126</v>
      </c>
      <c r="L55" s="107" t="n">
        <v>21295</v>
      </c>
    </row>
    <row r="56" customFormat="false" ht="18" hidden="false" customHeight="true" outlineLevel="0" collapsed="false">
      <c r="A56" s="20"/>
      <c r="B56" s="112"/>
      <c r="C56" s="47" t="n">
        <f aca="false">-C55/$L$55*100</f>
        <v>-79.3519605541207</v>
      </c>
      <c r="D56" s="46" t="n">
        <f aca="false">-D55/$L$55*100</f>
        <v>-1.05189011505048</v>
      </c>
      <c r="E56" s="46" t="n">
        <f aca="false">-E55/$L$55*100</f>
        <v>-34.8109884949519</v>
      </c>
      <c r="F56" s="46" t="n">
        <f aca="false">-F55/$L$55*100</f>
        <v>-19.643108710965</v>
      </c>
      <c r="G56" s="46" t="n">
        <f aca="false">-G55/$L$55*100</f>
        <v>-12.3315332237614</v>
      </c>
      <c r="H56" s="46" t="n">
        <f aca="false">-H55/$L$55*100</f>
        <v>-0.563512561634186</v>
      </c>
      <c r="I56" s="46" t="n">
        <f aca="false">-I55/$L$55*100</f>
        <v>-0.352195351021367</v>
      </c>
      <c r="J56" s="46" t="n">
        <f aca="false">-J55/$L$55*100</f>
        <v>-20.0845268842451</v>
      </c>
      <c r="K56" s="113" t="n">
        <f aca="false">-K55/$L$55*100</f>
        <v>-19.3754402441888</v>
      </c>
      <c r="L56" s="114" t="n">
        <f aca="false">-L55/$L$55*100</f>
        <v>-100</v>
      </c>
    </row>
    <row r="57" customFormat="false" ht="18" hidden="false" customHeight="true" outlineLevel="0" collapsed="false">
      <c r="A57" s="20"/>
      <c r="B57" s="112" t="n">
        <v>18</v>
      </c>
      <c r="C57" s="33" t="n">
        <v>16964</v>
      </c>
      <c r="D57" s="34" t="n">
        <v>253</v>
      </c>
      <c r="E57" s="34" t="n">
        <v>7557</v>
      </c>
      <c r="F57" s="34" t="n">
        <v>3818</v>
      </c>
      <c r="G57" s="34" t="n">
        <v>2349</v>
      </c>
      <c r="H57" s="34" t="n">
        <v>33</v>
      </c>
      <c r="I57" s="34" t="n">
        <v>28</v>
      </c>
      <c r="J57" s="34" t="n">
        <v>4175</v>
      </c>
      <c r="K57" s="106" t="n">
        <v>4025</v>
      </c>
      <c r="L57" s="107" t="n">
        <v>21172</v>
      </c>
    </row>
    <row r="58" customFormat="false" ht="18" hidden="false" customHeight="true" outlineLevel="0" collapsed="false">
      <c r="A58" s="20"/>
      <c r="B58" s="112"/>
      <c r="C58" s="47" t="n">
        <f aca="false">-C57/$L$57*100</f>
        <v>-80.1246929907425</v>
      </c>
      <c r="D58" s="28" t="n">
        <f aca="false">-D57/$L$57*100</f>
        <v>-1.19497449461553</v>
      </c>
      <c r="E58" s="28" t="n">
        <f aca="false">-E57/$L$57*100</f>
        <v>-35.6933686000378</v>
      </c>
      <c r="F58" s="28" t="n">
        <f aca="false">-F57/$L$57*100</f>
        <v>-18.033251464198</v>
      </c>
      <c r="G58" s="28" t="n">
        <f aca="false">-G57/$L$57*100</f>
        <v>-11.0948422444738</v>
      </c>
      <c r="H58" s="28" t="n">
        <f aca="false">-H57/$L$57*100</f>
        <v>-0.155866238428113</v>
      </c>
      <c r="I58" s="28" t="n">
        <f aca="false">-I57/$L$57*100</f>
        <v>-0.13225014169658</v>
      </c>
      <c r="J58" s="28" t="n">
        <f aca="false">-J57/$L$57*100</f>
        <v>-19.7194407708294</v>
      </c>
      <c r="K58" s="104" t="n">
        <f aca="false">-K57/$L$57*100</f>
        <v>-19.0109578688834</v>
      </c>
      <c r="L58" s="105" t="n">
        <f aca="false">-L57/$L$57*100</f>
        <v>-100</v>
      </c>
    </row>
    <row r="59" customFormat="false" ht="18" hidden="false" customHeight="true" outlineLevel="0" collapsed="false">
      <c r="A59" s="20"/>
      <c r="B59" s="112" t="n">
        <v>19</v>
      </c>
      <c r="C59" s="33" t="n">
        <v>15964</v>
      </c>
      <c r="D59" s="34" t="n">
        <v>303</v>
      </c>
      <c r="E59" s="34" t="n">
        <v>7802</v>
      </c>
      <c r="F59" s="34" t="n">
        <v>2974</v>
      </c>
      <c r="G59" s="34" t="n">
        <v>1810</v>
      </c>
      <c r="H59" s="34" t="n">
        <v>161</v>
      </c>
      <c r="I59" s="34" t="n">
        <v>81</v>
      </c>
      <c r="J59" s="34" t="n">
        <v>4163</v>
      </c>
      <c r="K59" s="106" t="n">
        <v>4012</v>
      </c>
      <c r="L59" s="107" t="n">
        <v>20270</v>
      </c>
    </row>
    <row r="60" customFormat="false" ht="18" hidden="false" customHeight="true" outlineLevel="0" collapsed="false">
      <c r="A60" s="20"/>
      <c r="B60" s="112"/>
      <c r="C60" s="47" t="n">
        <f aca="false">-C59/$L$59*100</f>
        <v>-78.756783423779</v>
      </c>
      <c r="D60" s="46" t="n">
        <f aca="false">-D59/$L$59*100</f>
        <v>-1.49481993093241</v>
      </c>
      <c r="E60" s="46" t="n">
        <f aca="false">-E59/$L$59*100</f>
        <v>-38.4903798717316</v>
      </c>
      <c r="F60" s="46" t="n">
        <f aca="false">-F59/$L$59*100</f>
        <v>-14.6719289590528</v>
      </c>
      <c r="G60" s="46" t="n">
        <f aca="false">-G59/$L$59*100</f>
        <v>-8.92945239269857</v>
      </c>
      <c r="H60" s="46" t="n">
        <f aca="false">-H59/$L$59*100</f>
        <v>-0.794277257030094</v>
      </c>
      <c r="I60" s="46" t="n">
        <f aca="false">-I59/$L$59*100</f>
        <v>-0.399605328071041</v>
      </c>
      <c r="J60" s="46" t="n">
        <f aca="false">-J59/$L$59*100</f>
        <v>-20.5377405032067</v>
      </c>
      <c r="K60" s="113" t="n">
        <f aca="false">-K59/$L$59*100</f>
        <v>-19.7927972372965</v>
      </c>
      <c r="L60" s="114" t="n">
        <f aca="false">-L59/$L$59*100</f>
        <v>-100</v>
      </c>
    </row>
    <row r="61" customFormat="false" ht="18" hidden="false" customHeight="true" outlineLevel="0" collapsed="false">
      <c r="A61" s="20"/>
      <c r="B61" s="117" t="n">
        <v>20</v>
      </c>
      <c r="C61" s="33" t="n">
        <v>18851</v>
      </c>
      <c r="D61" s="34" t="n">
        <v>368</v>
      </c>
      <c r="E61" s="34" t="n">
        <v>9790</v>
      </c>
      <c r="F61" s="34" t="n">
        <v>3226</v>
      </c>
      <c r="G61" s="34" t="n">
        <v>1750</v>
      </c>
      <c r="H61" s="34" t="n">
        <v>205</v>
      </c>
      <c r="I61" s="34" t="n">
        <v>98</v>
      </c>
      <c r="J61" s="34" t="n">
        <v>4989</v>
      </c>
      <c r="K61" s="106" t="n">
        <v>4754</v>
      </c>
      <c r="L61" s="107" t="n">
        <v>24044</v>
      </c>
    </row>
    <row r="62" customFormat="false" ht="18" hidden="false" customHeight="true" outlineLevel="0" collapsed="false">
      <c r="A62" s="20"/>
      <c r="B62" s="117"/>
      <c r="C62" s="30" t="n">
        <f aca="false">-C61/$L$61*100</f>
        <v>-78.4020961570454</v>
      </c>
      <c r="D62" s="28" t="n">
        <f aca="false">-D61/$L$61*100</f>
        <v>-1.53052736649476</v>
      </c>
      <c r="E62" s="28" t="n">
        <f aca="false">-E61/$L$61*100</f>
        <v>-40.7170187988687</v>
      </c>
      <c r="F62" s="28" t="n">
        <f aca="false">-F61/$L$61*100</f>
        <v>-13.4170687073698</v>
      </c>
      <c r="G62" s="28" t="n">
        <f aca="false">-G61/$L$61*100</f>
        <v>-7.27832307436367</v>
      </c>
      <c r="H62" s="28" t="n">
        <f aca="false">-H61/$L$61*100</f>
        <v>-0.852603560139744</v>
      </c>
      <c r="I62" s="28" t="n">
        <f aca="false">-I61/$L$61*100</f>
        <v>-0.407586092164365</v>
      </c>
      <c r="J62" s="28" t="n">
        <f aca="false">-J61/$L$61*100</f>
        <v>-20.7494593245716</v>
      </c>
      <c r="K62" s="104" t="n">
        <f aca="false">-K61/$L$61*100</f>
        <v>-19.7720845117285</v>
      </c>
      <c r="L62" s="105" t="n">
        <f aca="false">-L61/$L$61*100</f>
        <v>-100</v>
      </c>
    </row>
    <row r="63" customFormat="false" ht="18" hidden="false" customHeight="true" outlineLevel="0" collapsed="false">
      <c r="A63" s="20"/>
      <c r="B63" s="115" t="n">
        <v>21</v>
      </c>
      <c r="C63" s="33" t="n">
        <v>18616</v>
      </c>
      <c r="D63" s="34" t="n">
        <v>392</v>
      </c>
      <c r="E63" s="34" t="n">
        <v>9588</v>
      </c>
      <c r="F63" s="34" t="n">
        <v>2451</v>
      </c>
      <c r="G63" s="34" t="n">
        <v>1066</v>
      </c>
      <c r="H63" s="34" t="n">
        <v>365</v>
      </c>
      <c r="I63" s="34" t="n">
        <v>265</v>
      </c>
      <c r="J63" s="34" t="n">
        <v>4878</v>
      </c>
      <c r="K63" s="106" t="n">
        <v>4712</v>
      </c>
      <c r="L63" s="107" t="n">
        <v>23860</v>
      </c>
    </row>
    <row r="64" customFormat="false" ht="18" hidden="false" customHeight="true" outlineLevel="0" collapsed="false">
      <c r="A64" s="20"/>
      <c r="B64" s="115"/>
      <c r="C64" s="41" t="n">
        <f aca="false">-C63/$L$63*100</f>
        <v>-78.02179379715</v>
      </c>
      <c r="D64" s="39" t="n">
        <f aca="false">-D63/$L$63*100</f>
        <v>-1.64291701592624</v>
      </c>
      <c r="E64" s="39" t="n">
        <f aca="false">-E63/$L$63*100</f>
        <v>-40.184409052808</v>
      </c>
      <c r="F64" s="39" t="n">
        <f aca="false">-F63/$L$63*100</f>
        <v>-10.2724224643755</v>
      </c>
      <c r="G64" s="39" t="n">
        <f aca="false">-G63/$L$63*100</f>
        <v>-4.46772841575859</v>
      </c>
      <c r="H64" s="39" t="n">
        <f aca="false">-H63/$L$63*100</f>
        <v>-1.52975691533948</v>
      </c>
      <c r="I64" s="39" t="n">
        <f aca="false">-I63/$L$63*100</f>
        <v>-1.11064543168483</v>
      </c>
      <c r="J64" s="39" t="n">
        <f aca="false">-J63/$L$63*100</f>
        <v>-20.4442581726739</v>
      </c>
      <c r="K64" s="42" t="n">
        <f aca="false">-K63/$L$63*100</f>
        <v>-19.7485331098072</v>
      </c>
      <c r="L64" s="109" t="n">
        <f aca="false">-L63/$L$63*100</f>
        <v>-100</v>
      </c>
    </row>
    <row r="65" customFormat="false" ht="18" hidden="false" customHeight="true" outlineLevel="0" collapsed="false">
      <c r="A65" s="118" t="s">
        <v>36</v>
      </c>
      <c r="B65" s="119" t="n">
        <v>22</v>
      </c>
      <c r="C65" s="22" t="n">
        <v>25258</v>
      </c>
      <c r="D65" s="23" t="n">
        <v>400</v>
      </c>
      <c r="E65" s="23" t="n">
        <v>8151</v>
      </c>
      <c r="F65" s="23" t="n">
        <v>2600</v>
      </c>
      <c r="G65" s="23" t="n">
        <v>1320</v>
      </c>
      <c r="H65" s="23" t="n">
        <v>763</v>
      </c>
      <c r="I65" s="23" t="n">
        <v>386</v>
      </c>
      <c r="J65" s="23" t="n">
        <v>5953</v>
      </c>
      <c r="K65" s="26" t="n">
        <v>5226</v>
      </c>
      <c r="L65" s="102" t="n">
        <v>31974</v>
      </c>
    </row>
    <row r="66" customFormat="false" ht="18" hidden="false" customHeight="true" outlineLevel="0" collapsed="false">
      <c r="A66" s="118"/>
      <c r="B66" s="119"/>
      <c r="C66" s="47" t="n">
        <f aca="false">-C65/$L$65*100</f>
        <v>-78.9954337899543</v>
      </c>
      <c r="D66" s="46" t="n">
        <f aca="false">-D65/$L$65*100</f>
        <v>-1.25101645086633</v>
      </c>
      <c r="E66" s="46" t="n">
        <f aca="false">-E65/$L$65*100</f>
        <v>-25.4925877275286</v>
      </c>
      <c r="F66" s="46" t="n">
        <f aca="false">-F65/$L$65*100</f>
        <v>-8.13160693063114</v>
      </c>
      <c r="G66" s="46" t="n">
        <f aca="false">-G65/$L$65*100</f>
        <v>-4.12835428785889</v>
      </c>
      <c r="H66" s="46" t="n">
        <f aca="false">-H65/$L$65*100</f>
        <v>-2.38631388002752</v>
      </c>
      <c r="I66" s="46" t="n">
        <f aca="false">-I65/$L$65*100</f>
        <v>-1.20723087508601</v>
      </c>
      <c r="J66" s="46" t="n">
        <f aca="false">-J65/$L$65*100</f>
        <v>-18.6182523300181</v>
      </c>
      <c r="K66" s="48" t="n">
        <f aca="false">-K65/$L$65*100</f>
        <v>-16.3445299305686</v>
      </c>
      <c r="L66" s="114" t="n">
        <f aca="false">-L65/$L$65*100</f>
        <v>-100</v>
      </c>
    </row>
    <row r="67" customFormat="false" ht="18" hidden="false" customHeight="true" outlineLevel="0" collapsed="false">
      <c r="A67" s="118"/>
      <c r="B67" s="117" t="n">
        <v>23</v>
      </c>
      <c r="C67" s="33" t="n">
        <v>27756</v>
      </c>
      <c r="D67" s="34" t="n">
        <v>364</v>
      </c>
      <c r="E67" s="34" t="n">
        <v>7867</v>
      </c>
      <c r="F67" s="34" t="n">
        <v>2526</v>
      </c>
      <c r="G67" s="34" t="n">
        <v>1005</v>
      </c>
      <c r="H67" s="34" t="n">
        <v>691</v>
      </c>
      <c r="I67" s="34" t="n">
        <v>374</v>
      </c>
      <c r="J67" s="34" t="n">
        <v>6048</v>
      </c>
      <c r="K67" s="37" t="n">
        <v>5405</v>
      </c>
      <c r="L67" s="107" t="n">
        <f aca="false">C67+H67+J67</f>
        <v>34495</v>
      </c>
    </row>
    <row r="68" customFormat="false" ht="18" hidden="false" customHeight="true" outlineLevel="0" collapsed="false">
      <c r="A68" s="118"/>
      <c r="B68" s="117"/>
      <c r="C68" s="30" t="n">
        <f aca="false">-C67/$L$67*100</f>
        <v>-80.4638353384548</v>
      </c>
      <c r="D68" s="28" t="n">
        <f aca="false">-D67/$L$67*100</f>
        <v>-1.05522539498478</v>
      </c>
      <c r="E68" s="28" t="n">
        <f aca="false">-E67/$L$67*100</f>
        <v>-22.8062037976518</v>
      </c>
      <c r="F68" s="28" t="n">
        <f aca="false">-F67/$L$67*100</f>
        <v>-7.32280040585592</v>
      </c>
      <c r="G68" s="28" t="n">
        <f aca="false">-G67/$L$67*100</f>
        <v>-2.91346571966952</v>
      </c>
      <c r="H68" s="28" t="n">
        <f aca="false">-H67/$L$67*100</f>
        <v>-2.00318886795188</v>
      </c>
      <c r="I68" s="28" t="n">
        <f aca="false">-I67/$L$67*100</f>
        <v>-1.08421510363821</v>
      </c>
      <c r="J68" s="28" t="n">
        <f aca="false">-J67/$L$67*100</f>
        <v>-17.5329757935933</v>
      </c>
      <c r="K68" s="31" t="n">
        <f aca="false">-K67/$L$67*100</f>
        <v>-15.6689375271779</v>
      </c>
      <c r="L68" s="105" t="n">
        <f aca="false">-L67/$L$67*100</f>
        <v>-100</v>
      </c>
    </row>
    <row r="69" customFormat="false" ht="18" hidden="false" customHeight="true" outlineLevel="0" collapsed="false">
      <c r="A69" s="118"/>
      <c r="B69" s="112" t="n">
        <v>24</v>
      </c>
      <c r="C69" s="120" t="n">
        <v>29154</v>
      </c>
      <c r="D69" s="121" t="n">
        <v>404</v>
      </c>
      <c r="E69" s="121" t="n">
        <v>7264</v>
      </c>
      <c r="F69" s="121" t="n">
        <v>2623</v>
      </c>
      <c r="G69" s="121" t="n">
        <v>1308</v>
      </c>
      <c r="H69" s="121" t="n">
        <v>667</v>
      </c>
      <c r="I69" s="121" t="n">
        <v>376</v>
      </c>
      <c r="J69" s="121" t="n">
        <v>5983</v>
      </c>
      <c r="K69" s="122" t="n">
        <v>5171</v>
      </c>
      <c r="L69" s="123" t="n">
        <f aca="false">C69+H69+J69</f>
        <v>35804</v>
      </c>
    </row>
    <row r="70" customFormat="false" ht="18" hidden="false" customHeight="true" outlineLevel="0" collapsed="false">
      <c r="A70" s="118"/>
      <c r="B70" s="112"/>
      <c r="C70" s="47" t="n">
        <f aca="false">-C69/$L$69*100</f>
        <v>-81.4266562395263</v>
      </c>
      <c r="D70" s="46" t="n">
        <f aca="false">-D69/$L$69*100</f>
        <v>-1.12836554574908</v>
      </c>
      <c r="E70" s="46" t="n">
        <f aca="false">-E69/$L$69*100</f>
        <v>-20.2882359512904</v>
      </c>
      <c r="F70" s="46" t="n">
        <f aca="false">-F69/$L$69*100</f>
        <v>-7.32599709529661</v>
      </c>
      <c r="G70" s="46" t="n">
        <f aca="false">-G69/$L$69*100</f>
        <v>-3.65322310356385</v>
      </c>
      <c r="H70" s="46" t="n">
        <f aca="false">-H69/$L$69*100</f>
        <v>-1.86292034409563</v>
      </c>
      <c r="I70" s="46" t="n">
        <f aca="false">-I69/$L$69*100</f>
        <v>-1.0501619930734</v>
      </c>
      <c r="J70" s="46" t="n">
        <f aca="false">-J69/$L$69*100</f>
        <v>-16.7104234163781</v>
      </c>
      <c r="K70" s="48" t="n">
        <f aca="false">-K69/$L$69*100</f>
        <v>-14.4425203887834</v>
      </c>
      <c r="L70" s="114" t="n">
        <f aca="false">-L69/$L$69*100</f>
        <v>-100</v>
      </c>
    </row>
    <row r="71" customFormat="false" ht="18" hidden="false" customHeight="true" outlineLevel="0" collapsed="false">
      <c r="A71" s="124" t="s">
        <v>40</v>
      </c>
      <c r="B71" s="111" t="n">
        <v>25</v>
      </c>
      <c r="C71" s="125" t="n">
        <v>29184.26</v>
      </c>
      <c r="D71" s="126" t="n">
        <v>326.1</v>
      </c>
      <c r="E71" s="126" t="n">
        <v>6937.65</v>
      </c>
      <c r="F71" s="126" t="n">
        <v>2511.83</v>
      </c>
      <c r="G71" s="126" t="n">
        <v>1151.04</v>
      </c>
      <c r="H71" s="126" t="n">
        <v>809.6</v>
      </c>
      <c r="I71" s="126" t="n">
        <v>393.34</v>
      </c>
      <c r="J71" s="126" t="n">
        <v>6701.8</v>
      </c>
      <c r="K71" s="127" t="n">
        <v>6198.1</v>
      </c>
      <c r="L71" s="128" t="n">
        <f aca="false">SUM(C71,H71,J71)</f>
        <v>36695.66</v>
      </c>
    </row>
    <row r="72" customFormat="false" ht="18" hidden="false" customHeight="true" outlineLevel="0" collapsed="false">
      <c r="A72" s="124"/>
      <c r="B72" s="111"/>
      <c r="C72" s="47" t="n">
        <v>-79.5305493892193</v>
      </c>
      <c r="D72" s="46" t="n">
        <v>-0.888660947915912</v>
      </c>
      <c r="E72" s="46" t="n">
        <v>-18.9059142143785</v>
      </c>
      <c r="F72" s="46" t="n">
        <v>-6.84503290034843</v>
      </c>
      <c r="G72" s="46" t="n">
        <v>-3.13671971017826</v>
      </c>
      <c r="H72" s="46" t="n">
        <v>-2.2062554536422</v>
      </c>
      <c r="I72" s="46" t="n">
        <v>-1.07189787566159</v>
      </c>
      <c r="J72" s="46" t="n">
        <v>-18.2631951571385</v>
      </c>
      <c r="K72" s="48" t="n">
        <v>-16.8905532697872</v>
      </c>
      <c r="L72" s="114" t="n">
        <f aca="false">-L71/$L$71*100</f>
        <v>-100</v>
      </c>
    </row>
    <row r="73" customFormat="false" ht="18" hidden="false" customHeight="true" outlineLevel="0" collapsed="false">
      <c r="A73" s="124"/>
      <c r="B73" s="112" t="n">
        <v>26</v>
      </c>
      <c r="C73" s="129" t="n">
        <v>31166.2</v>
      </c>
      <c r="D73" s="130" t="n">
        <v>311.3</v>
      </c>
      <c r="E73" s="130" t="n">
        <v>6791.9</v>
      </c>
      <c r="F73" s="130" t="n">
        <v>2519.96</v>
      </c>
      <c r="G73" s="130" t="n">
        <v>1106.06</v>
      </c>
      <c r="H73" s="130" t="n">
        <v>734.2</v>
      </c>
      <c r="I73" s="130" t="n">
        <v>395.3</v>
      </c>
      <c r="J73" s="130" t="n">
        <v>6907.9</v>
      </c>
      <c r="K73" s="131" t="n">
        <v>6436.2</v>
      </c>
      <c r="L73" s="132" t="n">
        <f aca="false">SUM(C73,H73,J73)</f>
        <v>38808.3</v>
      </c>
    </row>
    <row r="74" customFormat="false" ht="18" hidden="false" customHeight="true" outlineLevel="0" collapsed="false">
      <c r="A74" s="124"/>
      <c r="B74" s="112"/>
      <c r="C74" s="47" t="n">
        <v>-69.9373920068218</v>
      </c>
      <c r="D74" s="46" t="n">
        <v>-0.698561586966766</v>
      </c>
      <c r="E74" s="46" t="n">
        <v>-15.2411193142293</v>
      </c>
      <c r="F74" s="46" t="n">
        <v>-5.65482575230573</v>
      </c>
      <c r="G74" s="46" t="n">
        <v>-2.48201422704935</v>
      </c>
      <c r="H74" s="46" t="n">
        <v>-1.64755514664632</v>
      </c>
      <c r="I74" s="46" t="n">
        <v>-0.88705877072908</v>
      </c>
      <c r="J74" s="46" t="n">
        <v>-15.5014249489487</v>
      </c>
      <c r="K74" s="48" t="n">
        <v>-14.4429235015596</v>
      </c>
      <c r="L74" s="114" t="n">
        <f aca="false">-L73/$L$73*100</f>
        <v>-100</v>
      </c>
    </row>
    <row r="75" customFormat="false" ht="18" hidden="false" customHeight="true" outlineLevel="0" collapsed="false">
      <c r="A75" s="124"/>
      <c r="B75" s="117" t="n">
        <v>27</v>
      </c>
      <c r="C75" s="129" t="n">
        <v>35460</v>
      </c>
      <c r="D75" s="130" t="n">
        <v>282</v>
      </c>
      <c r="E75" s="130" t="n">
        <v>7503</v>
      </c>
      <c r="F75" s="130" t="n">
        <v>2465</v>
      </c>
      <c r="G75" s="130" t="n">
        <v>1021</v>
      </c>
      <c r="H75" s="130" t="n">
        <v>778</v>
      </c>
      <c r="I75" s="130" t="n">
        <v>401</v>
      </c>
      <c r="J75" s="130" t="n">
        <v>6734</v>
      </c>
      <c r="K75" s="131" t="n">
        <v>6318</v>
      </c>
      <c r="L75" s="132" t="n">
        <f aca="false">SUM(C75,H75,J75)</f>
        <v>42972</v>
      </c>
    </row>
    <row r="76" customFormat="false" ht="18" hidden="false" customHeight="true" outlineLevel="0" collapsed="false">
      <c r="A76" s="124"/>
      <c r="B76" s="117"/>
      <c r="C76" s="30" t="n">
        <v>-82.5188494833845</v>
      </c>
      <c r="D76" s="28" t="n">
        <v>-0.656241273387322</v>
      </c>
      <c r="E76" s="28" t="n">
        <v>-17.4602066461882</v>
      </c>
      <c r="F76" s="28" t="n">
        <v>-5.73629340035372</v>
      </c>
      <c r="G76" s="28" t="n">
        <v>-2.37596574513637</v>
      </c>
      <c r="H76" s="28" t="n">
        <v>-1.81048124360048</v>
      </c>
      <c r="I76" s="28" t="n">
        <v>-0.933165782369915</v>
      </c>
      <c r="J76" s="28" t="n">
        <v>-15.670669273015</v>
      </c>
      <c r="K76" s="31" t="n">
        <v>-14.702597039933</v>
      </c>
      <c r="L76" s="105" t="n">
        <f aca="false">-L75/$L$75*100</f>
        <v>-100</v>
      </c>
    </row>
    <row r="77" customFormat="false" ht="18" hidden="false" customHeight="true" outlineLevel="0" collapsed="false">
      <c r="A77" s="124"/>
      <c r="B77" s="116" t="n">
        <v>28</v>
      </c>
      <c r="C77" s="120" t="n">
        <v>37250</v>
      </c>
      <c r="D77" s="121" t="n">
        <v>271</v>
      </c>
      <c r="E77" s="121" t="n">
        <v>7914</v>
      </c>
      <c r="F77" s="121" t="n">
        <v>2712</v>
      </c>
      <c r="G77" s="121" t="n">
        <v>1255</v>
      </c>
      <c r="H77" s="121" t="n">
        <v>580</v>
      </c>
      <c r="I77" s="121" t="n">
        <v>440</v>
      </c>
      <c r="J77" s="121" t="n">
        <v>6733</v>
      </c>
      <c r="K77" s="122" t="n">
        <v>6286</v>
      </c>
      <c r="L77" s="123" t="n">
        <f aca="false">SUM(C77,H77,J77)</f>
        <v>44563</v>
      </c>
    </row>
    <row r="78" customFormat="false" ht="18" hidden="false" customHeight="true" outlineLevel="0" collapsed="false">
      <c r="A78" s="124"/>
      <c r="B78" s="116"/>
      <c r="C78" s="30" t="n">
        <v>-83.5895249422166</v>
      </c>
      <c r="D78" s="28" t="n">
        <v>-0.608127819042704</v>
      </c>
      <c r="E78" s="28" t="n">
        <v>-17.7591275273209</v>
      </c>
      <c r="F78" s="28" t="n">
        <v>-6.08576621861185</v>
      </c>
      <c r="G78" s="28" t="n">
        <v>-2.81623768597267</v>
      </c>
      <c r="H78" s="28" t="n">
        <v>-1.30152817359693</v>
      </c>
      <c r="I78" s="28" t="n">
        <v>-0.98736620065974</v>
      </c>
      <c r="J78" s="28" t="n">
        <v>-15.1089468841864</v>
      </c>
      <c r="K78" s="31" t="n">
        <v>-14.1058725848798</v>
      </c>
      <c r="L78" s="105" t="n">
        <f aca="false">-L77/$L$77*100</f>
        <v>-100</v>
      </c>
    </row>
    <row r="79" customFormat="false" ht="18" hidden="false" customHeight="true" outlineLevel="0" collapsed="false">
      <c r="A79" s="124"/>
      <c r="B79" s="116" t="n">
        <v>29</v>
      </c>
      <c r="C79" s="129" t="n">
        <v>36618.7268</v>
      </c>
      <c r="D79" s="130" t="n">
        <v>257.5215</v>
      </c>
      <c r="E79" s="130" t="n">
        <v>8183.2174</v>
      </c>
      <c r="F79" s="130" t="n">
        <v>2537.9239</v>
      </c>
      <c r="G79" s="130" t="n">
        <v>1215.1349</v>
      </c>
      <c r="H79" s="130" t="n">
        <v>533.7265</v>
      </c>
      <c r="I79" s="130" t="n">
        <v>445.0999</v>
      </c>
      <c r="J79" s="130" t="n">
        <v>6749.4446</v>
      </c>
      <c r="K79" s="131" t="n">
        <v>6304.6085</v>
      </c>
      <c r="L79" s="132" t="n">
        <f aca="false">SUM(C79,H79,J79)</f>
        <v>43901.8979</v>
      </c>
    </row>
    <row r="80" customFormat="false" ht="18" hidden="false" customHeight="true" outlineLevel="0" collapsed="false">
      <c r="A80" s="124"/>
      <c r="B80" s="116"/>
      <c r="C80" s="30" t="n">
        <f aca="false">-C79/$L$79*100</f>
        <v>-83.4103502390952</v>
      </c>
      <c r="D80" s="28" t="n">
        <f aca="false">-D79/$L$79*100</f>
        <v>-0.586583980006021</v>
      </c>
      <c r="E80" s="28" t="n">
        <f aca="false">-E79/$L$79*100</f>
        <v>-18.63978049113</v>
      </c>
      <c r="F80" s="28" t="n">
        <f aca="false">-F79/$L$79*100</f>
        <v>-5.78089791421067</v>
      </c>
      <c r="G80" s="28" t="n">
        <f aca="false">-G79/$L$79*100</f>
        <v>-2.76784138755878</v>
      </c>
      <c r="H80" s="28" t="n">
        <f aca="false">-H79/$L$79*100</f>
        <v>-1.21572534566894</v>
      </c>
      <c r="I80" s="28" t="n">
        <f aca="false">-I79/$L$79*100</f>
        <v>-1.0138511574462</v>
      </c>
      <c r="J80" s="28" t="n">
        <f aca="false">-J79/$L$79*100</f>
        <v>-15.3739244152358</v>
      </c>
      <c r="K80" s="31" t="n">
        <f aca="false">-K79/$L$79*100</f>
        <v>-14.3606741429737</v>
      </c>
      <c r="L80" s="105" t="n">
        <f aca="false">-L79/$L$79*100</f>
        <v>-100</v>
      </c>
    </row>
    <row r="81" customFormat="false" ht="18" hidden="false" customHeight="true" outlineLevel="0" collapsed="false">
      <c r="A81" s="124"/>
      <c r="B81" s="117" t="n">
        <v>30</v>
      </c>
      <c r="C81" s="129" t="n">
        <v>30467.8616</v>
      </c>
      <c r="D81" s="130" t="n">
        <v>233.8216</v>
      </c>
      <c r="E81" s="130" t="n">
        <v>7966.7715</v>
      </c>
      <c r="F81" s="130" t="n">
        <v>2419.7351</v>
      </c>
      <c r="G81" s="130" t="n">
        <v>944.9914</v>
      </c>
      <c r="H81" s="130" t="n">
        <v>508.6108</v>
      </c>
      <c r="I81" s="130" t="n">
        <v>440.1874</v>
      </c>
      <c r="J81" s="130" t="n">
        <v>6387.3722</v>
      </c>
      <c r="K81" s="131" t="n">
        <v>5968.4671</v>
      </c>
      <c r="L81" s="132" t="n">
        <f aca="false">SUM(C81,H81,J81)</f>
        <v>37363.8446</v>
      </c>
    </row>
    <row r="82" customFormat="false" ht="18" hidden="false" customHeight="true" outlineLevel="0" collapsed="false">
      <c r="A82" s="124"/>
      <c r="B82" s="117"/>
      <c r="C82" s="30" t="n">
        <f aca="false">-C81/$L$81*100</f>
        <v>-81.543700671531</v>
      </c>
      <c r="D82" s="28" t="n">
        <f aca="false">-D81/$L$81*100</f>
        <v>-0.625796414965285</v>
      </c>
      <c r="E82" s="28" t="n">
        <f aca="false">-E81/$L$81*100</f>
        <v>-21.322140655729</v>
      </c>
      <c r="F82" s="28" t="n">
        <f aca="false">-F81/$L$81*100</f>
        <v>-6.47614057360682</v>
      </c>
      <c r="G82" s="28" t="n">
        <f aca="false">-G81/$L$81*100</f>
        <v>-2.52915996765494</v>
      </c>
      <c r="H82" s="28" t="n">
        <f aca="false">-H81/$L$81*100</f>
        <v>-1.36123786362178</v>
      </c>
      <c r="I82" s="28" t="n">
        <f aca="false">-I81/$L$81*100</f>
        <v>-1.17811056306556</v>
      </c>
      <c r="J82" s="28" t="n">
        <f aca="false">-J81/$L$81*100</f>
        <v>-17.0950614648472</v>
      </c>
      <c r="K82" s="31" t="n">
        <f aca="false">-K81/$L$81*100</f>
        <v>-15.9739105113396</v>
      </c>
      <c r="L82" s="105" t="n">
        <f aca="false">-L81/$L$81*100</f>
        <v>-100</v>
      </c>
    </row>
    <row r="83" customFormat="false" ht="18" hidden="false" customHeight="true" outlineLevel="0" collapsed="false">
      <c r="A83" s="124"/>
      <c r="B83" s="133" t="s">
        <v>47</v>
      </c>
      <c r="C83" s="120" t="n">
        <v>30111.7443</v>
      </c>
      <c r="D83" s="121" t="n">
        <v>192.8611</v>
      </c>
      <c r="E83" s="121" t="n">
        <v>7994.1098</v>
      </c>
      <c r="F83" s="121" t="n">
        <v>2386.7057</v>
      </c>
      <c r="G83" s="121" t="n">
        <v>841.8357</v>
      </c>
      <c r="H83" s="121" t="n">
        <v>528.9187</v>
      </c>
      <c r="I83" s="121" t="n">
        <v>426.9866</v>
      </c>
      <c r="J83" s="121" t="n">
        <v>6102.4689</v>
      </c>
      <c r="K83" s="122" t="n">
        <v>5709.2789</v>
      </c>
      <c r="L83" s="123" t="n">
        <f aca="false">SUM(C83,H83,J83)</f>
        <v>36743.1319</v>
      </c>
    </row>
    <row r="84" customFormat="false" ht="18" hidden="false" customHeight="true" outlineLevel="0" collapsed="false">
      <c r="A84" s="124"/>
      <c r="B84" s="133"/>
      <c r="C84" s="30" t="n">
        <f aca="false">-C83/$L$83*100</f>
        <v>-81.9520349597635</v>
      </c>
      <c r="D84" s="28" t="n">
        <f aca="false">-D83/$L$83*100</f>
        <v>-0.524890204038377</v>
      </c>
      <c r="E84" s="28" t="n">
        <f aca="false">-E83/$L$83*100</f>
        <v>-21.7567457824683</v>
      </c>
      <c r="F84" s="28" t="n">
        <f aca="false">-F83/$L$83*100</f>
        <v>-6.49565123216946</v>
      </c>
      <c r="G84" s="28" t="n">
        <f aca="false">-G83/$L$83*100</f>
        <v>-2.29113757175392</v>
      </c>
      <c r="H84" s="28" t="n">
        <f aca="false">-H83/$L$83*100</f>
        <v>-1.43950358243686</v>
      </c>
      <c r="I84" s="28" t="n">
        <f aca="false">-I83/$L$83*100</f>
        <v>-1.16208547807543</v>
      </c>
      <c r="J84" s="28" t="n">
        <f aca="false">-J83/$L$83*100</f>
        <v>-16.6084614577997</v>
      </c>
      <c r="K84" s="31" t="n">
        <f aca="false">-K83/$L$83*100</f>
        <v>-15.5383567071483</v>
      </c>
      <c r="L84" s="105" t="n">
        <f aca="false">-L83/$L$83*100</f>
        <v>-100</v>
      </c>
    </row>
    <row r="85" customFormat="false" ht="18" hidden="false" customHeight="true" outlineLevel="0" collapsed="false">
      <c r="A85" s="124"/>
      <c r="B85" s="134" t="n">
        <v>2</v>
      </c>
      <c r="C85" s="120" t="n">
        <v>29143.8946</v>
      </c>
      <c r="D85" s="121" t="n">
        <v>175.0878</v>
      </c>
      <c r="E85" s="121" t="n">
        <v>7974.6973</v>
      </c>
      <c r="F85" s="121" t="n">
        <v>2135.0335</v>
      </c>
      <c r="G85" s="121" t="n">
        <v>653.0375</v>
      </c>
      <c r="H85" s="121" t="n">
        <v>506.2793</v>
      </c>
      <c r="I85" s="121" t="n">
        <v>396.851</v>
      </c>
      <c r="J85" s="121" t="n">
        <v>5868.2995</v>
      </c>
      <c r="K85" s="122" t="n">
        <v>5487.2724</v>
      </c>
      <c r="L85" s="123" t="n">
        <f aca="false">SUM(C85,H85,J85)</f>
        <v>35518.4734</v>
      </c>
    </row>
    <row r="86" customFormat="false" ht="18" hidden="false" customHeight="true" outlineLevel="0" collapsed="false">
      <c r="A86" s="124"/>
      <c r="B86" s="134"/>
      <c r="C86" s="52" t="n">
        <f aca="false">-C85/$L$85*100</f>
        <v>-82.0527793291927</v>
      </c>
      <c r="D86" s="50" t="n">
        <f aca="false">-D85/$L$85*100</f>
        <v>-0.49294855110524</v>
      </c>
      <c r="E86" s="50" t="n">
        <f aca="false">-E85/$L$85*100</f>
        <v>-22.45225241015</v>
      </c>
      <c r="F86" s="50" t="n">
        <f aca="false">-F85/$L$85*100</f>
        <v>-6.01105085783332</v>
      </c>
      <c r="G86" s="50" t="n">
        <f aca="false">-G85/$L$85*100</f>
        <v>-1.83858549506241</v>
      </c>
      <c r="H86" s="50" t="n">
        <f aca="false">-H85/$L$85*100</f>
        <v>-1.42539712869529</v>
      </c>
      <c r="I86" s="50" t="n">
        <f aca="false">-I85/$L$85*100</f>
        <v>-1.11730871856672</v>
      </c>
      <c r="J86" s="50" t="n">
        <f aca="false">-J85/$L$85*100</f>
        <v>-16.521823542112</v>
      </c>
      <c r="K86" s="53" t="n">
        <f aca="false">-K85/$L$85*100</f>
        <v>-15.449066006311</v>
      </c>
      <c r="L86" s="135" t="n">
        <f aca="false">-L85/$L$85*100</f>
        <v>-100</v>
      </c>
    </row>
  </sheetData>
  <mergeCells count="52">
    <mergeCell ref="C3:C5"/>
    <mergeCell ref="D3:D5"/>
    <mergeCell ref="E3:E5"/>
    <mergeCell ref="F3:L3"/>
    <mergeCell ref="H4:H5"/>
    <mergeCell ref="I4:I5"/>
    <mergeCell ref="L4:L5"/>
    <mergeCell ref="A6:A9"/>
    <mergeCell ref="B6:B7"/>
    <mergeCell ref="B8:B9"/>
    <mergeCell ref="A10:A17"/>
    <mergeCell ref="B10:B11"/>
    <mergeCell ref="B12:B13"/>
    <mergeCell ref="B14:B15"/>
    <mergeCell ref="B16:B17"/>
    <mergeCell ref="A21:A26"/>
    <mergeCell ref="A27:A29"/>
    <mergeCell ref="A30:A36"/>
    <mergeCell ref="A39:A40"/>
    <mergeCell ref="B39:B40"/>
    <mergeCell ref="C39:G39"/>
    <mergeCell ref="H39:I39"/>
    <mergeCell ref="J39:K39"/>
    <mergeCell ref="L39:L40"/>
    <mergeCell ref="A41:A44"/>
    <mergeCell ref="B41:B42"/>
    <mergeCell ref="B43:B44"/>
    <mergeCell ref="A45:A52"/>
    <mergeCell ref="B45:B46"/>
    <mergeCell ref="B47:B48"/>
    <mergeCell ref="B49:B50"/>
    <mergeCell ref="B51:B52"/>
    <mergeCell ref="A53:A64"/>
    <mergeCell ref="B53:B54"/>
    <mergeCell ref="B55:B56"/>
    <mergeCell ref="B57:B58"/>
    <mergeCell ref="B59:B60"/>
    <mergeCell ref="B61:B62"/>
    <mergeCell ref="B63:B64"/>
    <mergeCell ref="A65:A70"/>
    <mergeCell ref="B65:B66"/>
    <mergeCell ref="B67:B68"/>
    <mergeCell ref="B69:B70"/>
    <mergeCell ref="A71:A86"/>
    <mergeCell ref="B71:B72"/>
    <mergeCell ref="B73:B74"/>
    <mergeCell ref="B75:B76"/>
    <mergeCell ref="B77:B78"/>
    <mergeCell ref="B79:B80"/>
    <mergeCell ref="B81:B82"/>
    <mergeCell ref="B83:B84"/>
    <mergeCell ref="B85:B86"/>
  </mergeCells>
  <printOptions headings="false" gridLines="false" gridLinesSet="true" horizontalCentered="false" verticalCentered="false"/>
  <pageMargins left="0.590277777777778" right="0.39375" top="0.5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23:47:38Z</dcterms:created>
  <dc:creator>秋田県庁</dc:creator>
  <dc:description/>
  <dc:language>en-US</dc:language>
  <cp:lastModifiedBy>田中裕太郎</cp:lastModifiedBy>
  <cp:lastPrinted>2017-12-20T23:28:27Z</cp:lastPrinted>
  <dcterms:modified xsi:type="dcterms:W3CDTF">2022-09-18T06:24:11Z</dcterms:modified>
  <cp:revision>0</cp:revision>
  <dc:subject/>
  <dc:title/>
</cp:coreProperties>
</file>