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3" sheetId="1" state="visible" r:id="rId2"/>
    <sheet name="214-215土地と人口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Ⅰ　土地と人口</t>
  </si>
  <si>
    <t xml:space="preserve">区　　分</t>
  </si>
  <si>
    <t xml:space="preserve">単位</t>
  </si>
  <si>
    <t xml:space="preserve">年</t>
  </si>
  <si>
    <t xml:space="preserve">青　　森</t>
  </si>
  <si>
    <t xml:space="preserve">岩　　手</t>
  </si>
  <si>
    <t xml:space="preserve">宮　　城</t>
  </si>
  <si>
    <t xml:space="preserve">秋　　田</t>
  </si>
  <si>
    <t xml:space="preserve">山　　形</t>
  </si>
  <si>
    <t xml:space="preserve">福　　島</t>
  </si>
  <si>
    <t xml:space="preserve">東　　北</t>
  </si>
  <si>
    <t xml:space="preserve">全　　国</t>
  </si>
  <si>
    <t xml:space="preserve">総面積</t>
  </si>
  <si>
    <t xml:space="preserve">ha</t>
  </si>
  <si>
    <r>
      <rPr>
        <sz val="11"/>
        <rFont val="Noto Sans"/>
        <family val="2"/>
      </rPr>
      <t xml:space="preserve">令</t>
    </r>
    <r>
      <rPr>
        <sz val="11"/>
        <rFont val="ＭＳ 明朝"/>
        <family val="1"/>
        <charset val="128"/>
      </rPr>
      <t xml:space="preserve">2</t>
    </r>
  </si>
  <si>
    <t xml:space="preserve">耕地面積</t>
  </si>
  <si>
    <t xml:space="preserve">（順位）</t>
  </si>
  <si>
    <t xml:space="preserve">（位）</t>
  </si>
  <si>
    <t xml:space="preserve">－</t>
  </si>
  <si>
    <t xml:space="preserve">耕地率</t>
  </si>
  <si>
    <t xml:space="preserve">％</t>
  </si>
  <si>
    <t xml:space="preserve">総世帯数</t>
  </si>
  <si>
    <t xml:space="preserve">戸</t>
  </si>
  <si>
    <t xml:space="preserve">農家数</t>
  </si>
  <si>
    <t xml:space="preserve">農家率</t>
  </si>
  <si>
    <t xml:space="preserve">総人口</t>
  </si>
  <si>
    <t xml:space="preserve">人</t>
  </si>
  <si>
    <t xml:space="preserve">基幹的農業
従事者数</t>
  </si>
  <si>
    <t xml:space="preserve">基幹的農業従事者の割合</t>
  </si>
  <si>
    <t xml:space="preserve">（資料）総務省「国勢調査」、国土地理院「全国都道府県市町村面積別調」、</t>
  </si>
  <si>
    <t xml:space="preserve">　　　　農林水産省「耕地面積調査」「農林業センサス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0.000%"/>
    <numFmt numFmtId="168" formatCode="#,##0_ "/>
    <numFmt numFmtId="169" formatCode="\(0\)"/>
    <numFmt numFmtId="170" formatCode="#,##0.0_ "/>
    <numFmt numFmtId="171" formatCode="@"/>
  </numFmts>
  <fonts count="12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_土地と人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6015625" defaultRowHeight="10.5" zeroHeight="false" outlineLevelRow="0" outlineLevelCol="0"/>
  <sheetData>
    <row r="6" customFormat="false" ht="10.5" hidden="false" customHeight="false" outlineLevel="0" collapsed="false">
      <c r="A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9.5" defaultRowHeight="10.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65"/>
    <col collapsed="false" customWidth="true" hidden="false" outlineLevel="0" max="3" min="3" style="2" width="1.99"/>
    <col collapsed="false" customWidth="true" hidden="false" outlineLevel="0" max="5" min="4" style="2" width="8.99"/>
    <col collapsed="false" customWidth="true" hidden="false" outlineLevel="0" max="8" min="6" style="2" width="21.16"/>
    <col collapsed="false" customWidth="true" hidden="false" outlineLevel="0" max="13" min="9" style="2" width="20.5"/>
    <col collapsed="false" customWidth="false" hidden="false" outlineLevel="0" max="257" min="14" style="3" width="9.49"/>
  </cols>
  <sheetData>
    <row r="1" customFormat="false" ht="30" hidden="false" customHeight="true" outlineLevel="0" collapsed="false">
      <c r="A1" s="4" t="s">
        <v>0</v>
      </c>
      <c r="F1" s="5"/>
      <c r="G1" s="5"/>
      <c r="H1" s="5"/>
      <c r="I1" s="5"/>
      <c r="J1" s="6"/>
      <c r="K1" s="6"/>
      <c r="L1" s="6"/>
      <c r="M1" s="6"/>
    </row>
    <row r="2" customFormat="false" ht="42" hidden="false" customHeight="true" outlineLevel="0" collapsed="false">
      <c r="A2" s="7"/>
      <c r="B2" s="8" t="s">
        <v>1</v>
      </c>
      <c r="C2" s="9"/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1" t="s">
        <v>7</v>
      </c>
      <c r="J2" s="10" t="s">
        <v>8</v>
      </c>
      <c r="K2" s="10" t="s">
        <v>9</v>
      </c>
      <c r="L2" s="10" t="s">
        <v>10</v>
      </c>
      <c r="M2" s="12" t="s">
        <v>11</v>
      </c>
    </row>
    <row r="3" customFormat="false" ht="42" hidden="false" customHeight="true" outlineLevel="0" collapsed="false">
      <c r="A3" s="13"/>
      <c r="B3" s="14" t="s">
        <v>12</v>
      </c>
      <c r="C3" s="15"/>
      <c r="D3" s="16" t="s">
        <v>13</v>
      </c>
      <c r="E3" s="17" t="s">
        <v>14</v>
      </c>
      <c r="F3" s="18" t="n">
        <v>964564</v>
      </c>
      <c r="G3" s="19" t="n">
        <v>1527501</v>
      </c>
      <c r="H3" s="19" t="n">
        <v>728229</v>
      </c>
      <c r="I3" s="20" t="n">
        <v>1163752</v>
      </c>
      <c r="J3" s="18" t="n">
        <v>932315</v>
      </c>
      <c r="K3" s="19" t="n">
        <v>1378414</v>
      </c>
      <c r="L3" s="19" t="n">
        <f aca="false">SUM(F3:K3)</f>
        <v>6694775</v>
      </c>
      <c r="M3" s="21" t="n">
        <v>37797641</v>
      </c>
    </row>
    <row r="4" customFormat="false" ht="21" hidden="false" customHeight="true" outlineLevel="0" collapsed="false">
      <c r="A4" s="22"/>
      <c r="B4" s="23" t="s">
        <v>15</v>
      </c>
      <c r="C4" s="24"/>
      <c r="D4" s="25" t="s">
        <v>13</v>
      </c>
      <c r="E4" s="17"/>
      <c r="F4" s="26" t="n">
        <v>149800</v>
      </c>
      <c r="G4" s="27" t="n">
        <v>149500</v>
      </c>
      <c r="H4" s="27" t="n">
        <v>125800</v>
      </c>
      <c r="I4" s="28" t="n">
        <v>146700</v>
      </c>
      <c r="J4" s="26" t="n">
        <v>116900</v>
      </c>
      <c r="K4" s="27" t="n">
        <v>138400</v>
      </c>
      <c r="L4" s="27" t="n">
        <v>827100</v>
      </c>
      <c r="M4" s="29" t="n">
        <v>4372000</v>
      </c>
    </row>
    <row r="5" customFormat="false" ht="21" hidden="false" customHeight="true" outlineLevel="0" collapsed="false">
      <c r="A5" s="22"/>
      <c r="B5" s="30" t="s">
        <v>16</v>
      </c>
      <c r="C5" s="24"/>
      <c r="D5" s="31" t="s">
        <v>17</v>
      </c>
      <c r="E5" s="17"/>
      <c r="F5" s="32" t="n">
        <f aca="false">RANK(F4,$F$4:$K$4)</f>
        <v>1</v>
      </c>
      <c r="G5" s="32" t="n">
        <f aca="false">RANK(G4,$F$4:$K$4)</f>
        <v>2</v>
      </c>
      <c r="H5" s="32" t="n">
        <f aca="false">RANK(H4,$F$4:$K$4)</f>
        <v>5</v>
      </c>
      <c r="I5" s="32" t="n">
        <f aca="false">RANK(I4,$F$4:$K$4)</f>
        <v>3</v>
      </c>
      <c r="J5" s="32" t="n">
        <f aca="false">RANK(J4,$F$4:$K$4)</f>
        <v>6</v>
      </c>
      <c r="K5" s="32" t="n">
        <f aca="false">RANK(K4,$F$4:$K$4)</f>
        <v>4</v>
      </c>
      <c r="L5" s="33" t="s">
        <v>18</v>
      </c>
      <c r="M5" s="34" t="s">
        <v>18</v>
      </c>
    </row>
    <row r="6" customFormat="false" ht="21" hidden="false" customHeight="true" outlineLevel="0" collapsed="false">
      <c r="A6" s="22"/>
      <c r="B6" s="23" t="s">
        <v>19</v>
      </c>
      <c r="C6" s="24"/>
      <c r="D6" s="31" t="s">
        <v>20</v>
      </c>
      <c r="E6" s="17"/>
      <c r="F6" s="35" t="n">
        <v>15.5</v>
      </c>
      <c r="G6" s="36" t="n">
        <v>9.8</v>
      </c>
      <c r="H6" s="36" t="n">
        <v>17.3</v>
      </c>
      <c r="I6" s="37" t="n">
        <v>12.6</v>
      </c>
      <c r="J6" s="35" t="n">
        <v>12.5</v>
      </c>
      <c r="K6" s="36" t="n">
        <v>10</v>
      </c>
      <c r="L6" s="36" t="n">
        <v>12.4</v>
      </c>
      <c r="M6" s="38" t="n">
        <v>11.7</v>
      </c>
    </row>
    <row r="7" customFormat="false" ht="21" hidden="false" customHeight="true" outlineLevel="0" collapsed="false">
      <c r="A7" s="22"/>
      <c r="B7" s="30" t="s">
        <v>16</v>
      </c>
      <c r="C7" s="24"/>
      <c r="D7" s="31" t="s">
        <v>17</v>
      </c>
      <c r="E7" s="17"/>
      <c r="F7" s="39" t="n">
        <f aca="false">RANK(F6,F6:K6)</f>
        <v>2</v>
      </c>
      <c r="G7" s="32" t="n">
        <f aca="false">RANK(G6,$F$6:$K$6)</f>
        <v>6</v>
      </c>
      <c r="H7" s="32" t="n">
        <f aca="false">RANK(H6,$F$6:$K$6)</f>
        <v>1</v>
      </c>
      <c r="I7" s="32" t="n">
        <f aca="false">RANK(I6,$F$6:$K$6)</f>
        <v>3</v>
      </c>
      <c r="J7" s="32" t="n">
        <f aca="false">RANK(J6,$F$6:$K$6)</f>
        <v>4</v>
      </c>
      <c r="K7" s="32" t="n">
        <f aca="false">RANK(K6,$F$6:$K$6)</f>
        <v>5</v>
      </c>
      <c r="L7" s="33" t="s">
        <v>18</v>
      </c>
      <c r="M7" s="34" t="s">
        <v>18</v>
      </c>
    </row>
    <row r="8" customFormat="false" ht="42" hidden="false" customHeight="true" outlineLevel="0" collapsed="false">
      <c r="A8" s="40"/>
      <c r="B8" s="41" t="s">
        <v>21</v>
      </c>
      <c r="C8" s="42"/>
      <c r="D8" s="43" t="s">
        <v>22</v>
      </c>
      <c r="E8" s="44" t="s">
        <v>14</v>
      </c>
      <c r="F8" s="45" t="n">
        <v>511526</v>
      </c>
      <c r="G8" s="45" t="n">
        <v>492436</v>
      </c>
      <c r="H8" s="45" t="n">
        <v>982523</v>
      </c>
      <c r="I8" s="46" t="n">
        <v>385187</v>
      </c>
      <c r="J8" s="45" t="n">
        <v>398015</v>
      </c>
      <c r="K8" s="45" t="n">
        <v>742911</v>
      </c>
      <c r="L8" s="45" t="n">
        <f aca="false">SUM(F8:K8)</f>
        <v>3512598</v>
      </c>
      <c r="M8" s="47" t="n">
        <v>55830154</v>
      </c>
    </row>
    <row r="9" customFormat="false" ht="21" hidden="false" customHeight="true" outlineLevel="0" collapsed="false">
      <c r="A9" s="22"/>
      <c r="B9" s="23" t="s">
        <v>23</v>
      </c>
      <c r="C9" s="24"/>
      <c r="D9" s="31" t="s">
        <v>22</v>
      </c>
      <c r="E9" s="44"/>
      <c r="F9" s="27" t="n">
        <v>36465</v>
      </c>
      <c r="G9" s="27" t="n">
        <v>52688</v>
      </c>
      <c r="H9" s="27" t="n">
        <v>41509</v>
      </c>
      <c r="I9" s="28" t="n">
        <v>37116</v>
      </c>
      <c r="J9" s="27" t="n">
        <v>39628</v>
      </c>
      <c r="K9" s="27" t="n">
        <v>62584</v>
      </c>
      <c r="L9" s="27" t="n">
        <v>269990</v>
      </c>
      <c r="M9" s="29" t="n">
        <v>1746990</v>
      </c>
    </row>
    <row r="10" customFormat="false" ht="21" hidden="false" customHeight="true" outlineLevel="0" collapsed="false">
      <c r="A10" s="22"/>
      <c r="B10" s="30" t="s">
        <v>16</v>
      </c>
      <c r="C10" s="24"/>
      <c r="D10" s="31" t="s">
        <v>17</v>
      </c>
      <c r="E10" s="44"/>
      <c r="F10" s="32" t="n">
        <f aca="false">RANK(F9,$F$9:$K$9)</f>
        <v>6</v>
      </c>
      <c r="G10" s="32" t="n">
        <f aca="false">RANK(G9,$F$9:$K$9)</f>
        <v>2</v>
      </c>
      <c r="H10" s="32" t="n">
        <f aca="false">RANK(H9,$F$9:$K$9)</f>
        <v>3</v>
      </c>
      <c r="I10" s="32" t="n">
        <f aca="false">RANK(I9,$F$9:$K$9)</f>
        <v>5</v>
      </c>
      <c r="J10" s="32" t="n">
        <f aca="false">RANK(J9,$F$9:$K$9)</f>
        <v>4</v>
      </c>
      <c r="K10" s="32" t="n">
        <f aca="false">RANK(K9,$F$9:$K$9)</f>
        <v>1</v>
      </c>
      <c r="L10" s="33" t="s">
        <v>18</v>
      </c>
      <c r="M10" s="34" t="s">
        <v>18</v>
      </c>
    </row>
    <row r="11" customFormat="false" ht="21" hidden="false" customHeight="true" outlineLevel="0" collapsed="false">
      <c r="A11" s="22"/>
      <c r="B11" s="23" t="s">
        <v>24</v>
      </c>
      <c r="C11" s="24"/>
      <c r="D11" s="31" t="s">
        <v>20</v>
      </c>
      <c r="E11" s="44"/>
      <c r="F11" s="48" t="n">
        <f aca="false">+F9/F8*100</f>
        <v>7.12866990143219</v>
      </c>
      <c r="G11" s="48" t="n">
        <f aca="false">+G9/G8*100</f>
        <v>10.6994614528588</v>
      </c>
      <c r="H11" s="48" t="n">
        <f aca="false">+H9/H8*100</f>
        <v>4.22473570593258</v>
      </c>
      <c r="I11" s="37" t="n">
        <f aca="false">+I9/I8*100</f>
        <v>9.63583921575754</v>
      </c>
      <c r="J11" s="48" t="n">
        <f aca="false">+J9/J8*100</f>
        <v>9.9564086780649</v>
      </c>
      <c r="K11" s="48" t="n">
        <f aca="false">+K9/K8*100</f>
        <v>8.42415847927948</v>
      </c>
      <c r="L11" s="48" t="n">
        <f aca="false">+L9/L8*100</f>
        <v>7.68633359126208</v>
      </c>
      <c r="M11" s="49" t="n">
        <f aca="false">M9/M8*100</f>
        <v>3.12911549554386</v>
      </c>
    </row>
    <row r="12" customFormat="false" ht="21" hidden="false" customHeight="true" outlineLevel="0" collapsed="false">
      <c r="A12" s="50"/>
      <c r="B12" s="51" t="s">
        <v>16</v>
      </c>
      <c r="C12" s="52"/>
      <c r="D12" s="53" t="s">
        <v>17</v>
      </c>
      <c r="E12" s="44"/>
      <c r="F12" s="39" t="n">
        <f aca="false">RANK(F11,$F$11:$K$11)</f>
        <v>5</v>
      </c>
      <c r="G12" s="39" t="n">
        <f aca="false">RANK(G11,$F$11:$K$11)</f>
        <v>1</v>
      </c>
      <c r="H12" s="39" t="n">
        <f aca="false">RANK(H11,$F$11:$K$11)</f>
        <v>6</v>
      </c>
      <c r="I12" s="39" t="n">
        <f aca="false">RANK(I11,$F$11:$K$11)</f>
        <v>3</v>
      </c>
      <c r="J12" s="39" t="n">
        <f aca="false">RANK(J11,$F$11:$K$11)</f>
        <v>2</v>
      </c>
      <c r="K12" s="39" t="n">
        <f aca="false">RANK(K11,$F$11:$K$11)</f>
        <v>4</v>
      </c>
      <c r="L12" s="54" t="s">
        <v>18</v>
      </c>
      <c r="M12" s="55" t="s">
        <v>18</v>
      </c>
    </row>
    <row r="13" customFormat="false" ht="42" hidden="false" customHeight="true" outlineLevel="0" collapsed="false">
      <c r="A13" s="56"/>
      <c r="B13" s="57" t="s">
        <v>25</v>
      </c>
      <c r="C13" s="58"/>
      <c r="D13" s="59" t="s">
        <v>26</v>
      </c>
      <c r="E13" s="60" t="s">
        <v>14</v>
      </c>
      <c r="F13" s="61" t="n">
        <v>1237984</v>
      </c>
      <c r="G13" s="61" t="n">
        <v>1210534</v>
      </c>
      <c r="H13" s="61" t="n">
        <v>2301996</v>
      </c>
      <c r="I13" s="62" t="n">
        <v>959502</v>
      </c>
      <c r="J13" s="61" t="n">
        <v>1068027</v>
      </c>
      <c r="K13" s="61" t="n">
        <v>1833152</v>
      </c>
      <c r="L13" s="61" t="n">
        <f aca="false">SUM(F13:K13)</f>
        <v>8611195</v>
      </c>
      <c r="M13" s="63" t="n">
        <v>126146099</v>
      </c>
    </row>
    <row r="14" customFormat="false" ht="21" hidden="false" customHeight="true" outlineLevel="0" collapsed="false">
      <c r="A14" s="22"/>
      <c r="B14" s="64" t="s">
        <v>27</v>
      </c>
      <c r="C14" s="24"/>
      <c r="D14" s="31" t="s">
        <v>26</v>
      </c>
      <c r="E14" s="60"/>
      <c r="F14" s="27" t="n">
        <v>48083</v>
      </c>
      <c r="G14" s="27" t="n">
        <v>44458</v>
      </c>
      <c r="H14" s="27" t="n">
        <v>32818</v>
      </c>
      <c r="I14" s="28" t="n">
        <v>33720</v>
      </c>
      <c r="J14" s="27" t="n">
        <v>39034</v>
      </c>
      <c r="K14" s="27" t="n">
        <v>51475</v>
      </c>
      <c r="L14" s="27" t="n">
        <v>249588</v>
      </c>
      <c r="M14" s="29" t="n">
        <v>1362914</v>
      </c>
    </row>
    <row r="15" customFormat="false" ht="21" hidden="false" customHeight="true" outlineLevel="0" collapsed="false">
      <c r="A15" s="22"/>
      <c r="B15" s="30" t="s">
        <v>16</v>
      </c>
      <c r="C15" s="24"/>
      <c r="D15" s="31" t="s">
        <v>17</v>
      </c>
      <c r="E15" s="60"/>
      <c r="F15" s="32" t="n">
        <f aca="false">RANK(F14,$F$14:$K$14)</f>
        <v>2</v>
      </c>
      <c r="G15" s="32" t="n">
        <f aca="false">RANK(G14,$F$14:$K$14)</f>
        <v>3</v>
      </c>
      <c r="H15" s="32" t="n">
        <f aca="false">RANK(H14,$F$14:$K$14)</f>
        <v>6</v>
      </c>
      <c r="I15" s="32" t="n">
        <f aca="false">RANK(I14,$F$14:$K$14)</f>
        <v>5</v>
      </c>
      <c r="J15" s="32" t="n">
        <f aca="false">RANK(J14,$F$14:$K$14)</f>
        <v>4</v>
      </c>
      <c r="K15" s="32" t="n">
        <f aca="false">RANK(K14,$F$14:$K$14)</f>
        <v>1</v>
      </c>
      <c r="L15" s="65" t="s">
        <v>18</v>
      </c>
      <c r="M15" s="66" t="s">
        <v>18</v>
      </c>
    </row>
    <row r="16" customFormat="false" ht="21" hidden="false" customHeight="true" outlineLevel="0" collapsed="false">
      <c r="A16" s="22"/>
      <c r="B16" s="23" t="s">
        <v>28</v>
      </c>
      <c r="C16" s="24"/>
      <c r="D16" s="31" t="s">
        <v>20</v>
      </c>
      <c r="E16" s="60"/>
      <c r="F16" s="48" t="n">
        <f aca="false">+F14/F13*100</f>
        <v>3.88397588337168</v>
      </c>
      <c r="G16" s="48" t="n">
        <f aca="false">+G14/G13*100</f>
        <v>3.67259407831585</v>
      </c>
      <c r="H16" s="48" t="n">
        <f aca="false">+H14/H13*100</f>
        <v>1.42563236426128</v>
      </c>
      <c r="I16" s="37" t="n">
        <f aca="false">+I14/I13*100</f>
        <v>3.51432305508483</v>
      </c>
      <c r="J16" s="48" t="n">
        <f aca="false">+J14/J13*100</f>
        <v>3.65477651782212</v>
      </c>
      <c r="K16" s="48" t="n">
        <f aca="false">+K14/K13*100</f>
        <v>2.80800500995008</v>
      </c>
      <c r="L16" s="48" t="n">
        <f aca="false">+L14/L13*100</f>
        <v>2.8984130541696</v>
      </c>
      <c r="M16" s="49" t="n">
        <f aca="false">+M14/M13*100</f>
        <v>1.08042500783159</v>
      </c>
    </row>
    <row r="17" customFormat="false" ht="21" hidden="false" customHeight="true" outlineLevel="0" collapsed="false">
      <c r="A17" s="67"/>
      <c r="B17" s="68" t="s">
        <v>16</v>
      </c>
      <c r="C17" s="69"/>
      <c r="D17" s="70" t="s">
        <v>17</v>
      </c>
      <c r="E17" s="60"/>
      <c r="F17" s="71" t="n">
        <f aca="false">RANK(F16,$F$16:$K$16)</f>
        <v>1</v>
      </c>
      <c r="G17" s="71" t="n">
        <f aca="false">RANK(G16,$F$16:$K$16)</f>
        <v>2</v>
      </c>
      <c r="H17" s="71" t="n">
        <f aca="false">RANK(H16,$F$16:$K$16)</f>
        <v>6</v>
      </c>
      <c r="I17" s="71" t="n">
        <f aca="false">RANK(I16,$F$16:$K$16)</f>
        <v>4</v>
      </c>
      <c r="J17" s="71" t="n">
        <f aca="false">RANK(J16,$F$16:$K$16)</f>
        <v>3</v>
      </c>
      <c r="K17" s="71" t="n">
        <f aca="false">RANK(K16,$F$16:$K$16)</f>
        <v>5</v>
      </c>
      <c r="L17" s="72" t="s">
        <v>18</v>
      </c>
      <c r="M17" s="73" t="s">
        <v>18</v>
      </c>
    </row>
    <row r="18" customFormat="false" ht="15.95" hidden="false" customHeight="true" outlineLevel="0" collapsed="false">
      <c r="A18" s="74" t="s">
        <v>29</v>
      </c>
    </row>
    <row r="19" customFormat="false" ht="15.95" hidden="false" customHeight="true" outlineLevel="0" collapsed="false">
      <c r="A19" s="75" t="s">
        <v>30</v>
      </c>
    </row>
    <row r="20" customFormat="false" ht="15.95" hidden="false" customHeight="true" outlineLevel="0" collapsed="false">
      <c r="A20" s="74"/>
    </row>
    <row r="21" customFormat="false" ht="15.95" hidden="false" customHeight="true" outlineLevel="0" collapsed="false"/>
  </sheetData>
  <mergeCells count="3">
    <mergeCell ref="E3:E7"/>
    <mergeCell ref="E8:E12"/>
    <mergeCell ref="E13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14:58Z</dcterms:created>
  <dc:creator>秋田県</dc:creator>
  <dc:description/>
  <dc:language>en-US</dc:language>
  <cp:lastModifiedBy>田中裕太郎</cp:lastModifiedBy>
  <cp:lastPrinted>2017-10-04T23:34:32Z</cp:lastPrinted>
  <dcterms:modified xsi:type="dcterms:W3CDTF">2022-09-18T07:38:46Z</dcterms:modified>
  <cp:revision>0</cp:revision>
  <dc:subject/>
  <dc:title/>
</cp:coreProperties>
</file>