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8-229" sheetId="1" state="visible" r:id="rId2"/>
    <sheet name="230-231" sheetId="2" state="visible" r:id="rId3"/>
  </sheets>
  <definedNames>
    <definedName function="false" hidden="false" localSheetId="0" name="_xlnm.Print_Area" vbProcedure="false">'228-229'!$A$1:$Q$29</definedName>
    <definedName function="false" hidden="false" localSheetId="1" name="_xlnm.Print_Area" vbProcedure="false">'230-231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4">
  <si>
    <t xml:space="preserve">Ⅶ　農作物の生産</t>
  </si>
  <si>
    <t xml:space="preserve">（つづき）</t>
  </si>
  <si>
    <t xml:space="preserve">区　　分</t>
  </si>
  <si>
    <t xml:space="preserve">水　　　　　　　稲　（令２）</t>
  </si>
  <si>
    <t xml:space="preserve">陸　　　　　　　稲　（令２）</t>
  </si>
  <si>
    <t xml:space="preserve">か　ん　し　ょ　（令２）</t>
  </si>
  <si>
    <t xml:space="preserve">春植えばれいしょ　（令２）</t>
  </si>
  <si>
    <t xml:space="preserve">作付面積</t>
  </si>
  <si>
    <r>
      <rPr>
        <sz val="12"/>
        <rFont val="ＭＳ 明朝"/>
        <family val="1"/>
        <charset val="1"/>
      </rPr>
      <t xml:space="preserve">10a</t>
    </r>
    <r>
      <rPr>
        <sz val="12"/>
        <rFont val="Noto Sans"/>
        <family val="2"/>
      </rPr>
      <t xml:space="preserve">当たり
収　　量</t>
    </r>
  </si>
  <si>
    <t xml:space="preserve">収穫量</t>
  </si>
  <si>
    <t xml:space="preserve">ha</t>
  </si>
  <si>
    <t xml:space="preserve">kg</t>
  </si>
  <si>
    <t xml:space="preserve">ｔ</t>
  </si>
  <si>
    <t xml:space="preserve">青　　森</t>
  </si>
  <si>
    <t xml:space="preserve">…</t>
  </si>
  <si>
    <t xml:space="preserve">… </t>
  </si>
  <si>
    <t xml:space="preserve">岩　　手</t>
  </si>
  <si>
    <t xml:space="preserve">－</t>
  </si>
  <si>
    <t xml:space="preserve">･･･</t>
  </si>
  <si>
    <t xml:space="preserve">宮　　城</t>
  </si>
  <si>
    <t xml:space="preserve">秋　田</t>
  </si>
  <si>
    <t xml:space="preserve">山　　形</t>
  </si>
  <si>
    <t xml:space="preserve">福　　島</t>
  </si>
  <si>
    <t xml:space="preserve">東　　北</t>
  </si>
  <si>
    <t xml:space="preserve">全　　国</t>
  </si>
  <si>
    <r>
      <rPr>
        <sz val="12"/>
        <rFont val="Noto Sans"/>
        <family val="2"/>
      </rPr>
      <t xml:space="preserve">　　　　</t>
    </r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資料</t>
    </r>
    <r>
      <rPr>
        <sz val="12"/>
        <rFont val="ＭＳ 明朝"/>
        <family val="1"/>
        <charset val="1"/>
      </rPr>
      <t xml:space="preserve">)</t>
    </r>
    <r>
      <rPr>
        <sz val="12"/>
        <rFont val="Noto Sans"/>
        <family val="2"/>
      </rPr>
      <t xml:space="preserve">　農林水産省「作物統計」</t>
    </r>
  </si>
  <si>
    <t xml:space="preserve">（資料）農林水産省「作物統計」</t>
  </si>
  <si>
    <t xml:space="preserve">（資料）農林水産省「野菜生産出荷統計」</t>
  </si>
  <si>
    <t xml:space="preserve">小　　　　　　　麦　（令２）</t>
  </si>
  <si>
    <t xml:space="preserve">六　条　大　麦　（令２）</t>
  </si>
  <si>
    <t xml:space="preserve">大　　　　　　　豆　（令２）</t>
  </si>
  <si>
    <r>
      <rPr>
        <sz val="12"/>
        <rFont val="Noto Sans"/>
        <family val="2"/>
      </rPr>
      <t xml:space="preserve">小　　　　　　　豆　（平</t>
    </r>
    <r>
      <rPr>
        <sz val="12"/>
        <rFont val="ＭＳ 明朝"/>
        <family val="1"/>
        <charset val="1"/>
      </rPr>
      <t xml:space="preserve">30</t>
    </r>
    <r>
      <rPr>
        <sz val="12"/>
        <rFont val="Noto Sans"/>
        <family val="2"/>
      </rPr>
      <t xml:space="preserve">）</t>
    </r>
  </si>
  <si>
    <t xml:space="preserve">x</t>
  </si>
  <si>
    <t xml:space="preserve">23,700     
(26,600)</t>
  </si>
  <si>
    <t xml:space="preserve">178 
(195)</t>
  </si>
  <si>
    <t xml:space="preserve">42,100 
(51,900)</t>
  </si>
  <si>
    <t xml:space="preserve">　　　　（資料）　農林水産省「作物統計」</t>
  </si>
  <si>
    <t xml:space="preserve">（注）１　全国調査は３年ごと。</t>
  </si>
  <si>
    <t xml:space="preserve">　　　２　（）書きは令和２年次の全国値</t>
  </si>
  <si>
    <r>
      <rPr>
        <sz val="9"/>
        <rFont val="Noto Sans"/>
        <family val="2"/>
      </rPr>
      <t xml:space="preserve">野菜</t>
    </r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令２</t>
    </r>
    <r>
      <rPr>
        <sz val="9"/>
        <rFont val="ＭＳ 明朝"/>
        <family val="1"/>
        <charset val="1"/>
      </rPr>
      <t xml:space="preserve">)</t>
    </r>
    <r>
      <rPr>
        <sz val="9"/>
        <rFont val="Noto Sans"/>
        <family val="2"/>
      </rPr>
      <t xml:space="preserve">指定１４品目</t>
    </r>
  </si>
  <si>
    <t xml:space="preserve">りんご（令２）</t>
  </si>
  <si>
    <r>
      <rPr>
        <sz val="9"/>
        <rFont val="Noto Sans"/>
        <family val="2"/>
      </rPr>
      <t xml:space="preserve">西洋なし</t>
    </r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令２</t>
    </r>
    <r>
      <rPr>
        <sz val="9"/>
        <rFont val="ＭＳ 明朝"/>
        <family val="1"/>
        <charset val="1"/>
      </rPr>
      <t xml:space="preserve">)</t>
    </r>
  </si>
  <si>
    <r>
      <rPr>
        <sz val="9"/>
        <rFont val="Noto Sans"/>
        <family val="2"/>
      </rPr>
      <t xml:space="preserve">おうとう</t>
    </r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令２</t>
    </r>
    <r>
      <rPr>
        <sz val="9"/>
        <rFont val="ＭＳ 明朝"/>
        <family val="1"/>
        <charset val="1"/>
      </rPr>
      <t xml:space="preserve">)</t>
    </r>
  </si>
  <si>
    <t xml:space="preserve">区　分</t>
  </si>
  <si>
    <r>
      <rPr>
        <sz val="9"/>
        <rFont val="ＭＳ 明朝"/>
        <family val="1"/>
        <charset val="1"/>
      </rPr>
      <t xml:space="preserve">10a</t>
    </r>
    <r>
      <rPr>
        <sz val="9"/>
        <rFont val="Noto Sans"/>
        <family val="2"/>
      </rPr>
      <t xml:space="preserve">当たり</t>
    </r>
  </si>
  <si>
    <t xml:space="preserve">結果樹面積</t>
  </si>
  <si>
    <t xml:space="preserve">収　　量</t>
  </si>
  <si>
    <t xml:space="preserve">ha </t>
  </si>
  <si>
    <t xml:space="preserve">kg </t>
  </si>
  <si>
    <t xml:space="preserve">t </t>
  </si>
  <si>
    <t xml:space="preserve">青　森</t>
  </si>
  <si>
    <t xml:space="preserve">岩　手</t>
  </si>
  <si>
    <t xml:space="preserve">宮　城</t>
  </si>
  <si>
    <t xml:space="preserve">山　形</t>
  </si>
  <si>
    <t xml:space="preserve">福　島</t>
  </si>
  <si>
    <t xml:space="preserve">東　北</t>
  </si>
  <si>
    <t xml:space="preserve">全　国</t>
  </si>
  <si>
    <t xml:space="preserve">ぶどう（令２）</t>
  </si>
  <si>
    <t xml:space="preserve">日本なし（令２）</t>
  </si>
  <si>
    <r>
      <rPr>
        <sz val="9"/>
        <rFont val="Noto Sans"/>
        <family val="2"/>
      </rPr>
      <t xml:space="preserve">も　も</t>
    </r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令２</t>
    </r>
    <r>
      <rPr>
        <sz val="9"/>
        <rFont val="ＭＳ 明朝"/>
        <family val="1"/>
        <charset val="1"/>
      </rPr>
      <t xml:space="preserve">)</t>
    </r>
  </si>
  <si>
    <r>
      <rPr>
        <sz val="9"/>
        <rFont val="Noto Sans"/>
        <family val="2"/>
      </rPr>
      <t xml:space="preserve">く　り</t>
    </r>
    <r>
      <rPr>
        <sz val="9"/>
        <rFont val="ＭＳ 明朝"/>
        <family val="1"/>
        <charset val="1"/>
      </rPr>
      <t xml:space="preserve">(</t>
    </r>
    <r>
      <rPr>
        <sz val="9"/>
        <rFont val="Noto Sans"/>
        <family val="2"/>
      </rPr>
      <t xml:space="preserve">令２</t>
    </r>
    <r>
      <rPr>
        <sz val="9"/>
        <rFont val="ＭＳ 明朝"/>
        <family val="1"/>
        <charset val="1"/>
      </rPr>
      <t xml:space="preserve">)</t>
    </r>
  </si>
  <si>
    <t xml:space="preserve">区分</t>
  </si>
  <si>
    <t xml:space="preserve">（資料）　農林水産省「野菜生産出荷統計」、「果樹生産出荷統計」</t>
  </si>
  <si>
    <t xml:space="preserve">（資料）　農林水産省「果樹生産出荷統計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¥#,##0_);[RED]&quot;(¥&quot;#,##0\)"/>
    <numFmt numFmtId="167" formatCode="#,##0_);[RED]\(#,##0\)"/>
    <numFmt numFmtId="168" formatCode="###,###,###\ ;###,###,###\ ;0\ ;@\ "/>
    <numFmt numFmtId="169" formatCode="#,##0_);\(#,##0\)"/>
    <numFmt numFmtId="170" formatCode="#,##0_ "/>
    <numFmt numFmtId="171" formatCode="#,##0"/>
  </numFmts>
  <fonts count="37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0"/>
      <name val="ＭＳ 明朝"/>
      <family val="1"/>
      <charset val="1"/>
    </font>
    <font>
      <sz val="11"/>
      <name val="ＭＳ 明朝"/>
      <family val="1"/>
      <charset val="1"/>
    </font>
    <font>
      <sz val="11"/>
      <name val="ＭＳ Ｐゴシック"/>
      <family val="3"/>
      <charset val="1"/>
    </font>
    <font>
      <sz val="11"/>
      <name val="ＭＳ ゴシック"/>
      <family val="3"/>
      <charset val="1"/>
    </font>
    <font>
      <sz val="9"/>
      <name val="ＭＳ 明朝"/>
      <family val="1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4"/>
      <name val="Noto Sans"/>
      <family val="2"/>
    </font>
    <font>
      <sz val="12"/>
      <name val="ＭＳ 明朝"/>
      <family val="1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"/>
    </font>
    <font>
      <b val="true"/>
      <sz val="12"/>
      <name val="Noto Sans"/>
      <family val="2"/>
    </font>
    <font>
      <b val="true"/>
      <sz val="12"/>
      <name val="ＭＳ 明朝"/>
      <family val="1"/>
      <charset val="1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6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_222-223" xfId="55"/>
    <cellStyle name="標準 3" xfId="56"/>
    <cellStyle name="標準_13速報都府県" xfId="57"/>
    <cellStyle name="標準_222-223" xfId="58"/>
    <cellStyle name="標準_H16年産全国試算（収穫期）" xfId="59"/>
    <cellStyle name="標準_①16年全国試算（10.15速報）" xfId="60"/>
    <cellStyle name="標準_面積Ｈ17麦用途別速報：統計表（案）の３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通貨 2" xfId="70"/>
    <cellStyle name="集計" xfId="71"/>
  </cellStyles>
  <dxfs count="5">
    <dxf>
      <font>
        <name val="ＭＳ ゴシック"/>
        <charset val="1"/>
        <family val="3"/>
        <color rgb="00FFFFFF"/>
        <sz val="9"/>
      </font>
      <fill>
        <patternFill>
          <bgColor rgb="FFCCFFCC"/>
        </patternFill>
      </fill>
    </dxf>
    <dxf>
      <font>
        <name val="ＭＳ ゴシック"/>
        <charset val="1"/>
        <family val="3"/>
        <sz val="9"/>
      </font>
      <fill>
        <patternFill>
          <bgColor rgb="FFCCFFCC"/>
        </patternFill>
      </fill>
    </dxf>
    <dxf>
      <font>
        <name val="ＭＳ ゴシック"/>
        <charset val="1"/>
        <family val="3"/>
        <color rgb="00FFFFFF"/>
        <sz val="9"/>
      </font>
      <fill>
        <patternFill>
          <bgColor rgb="FFCCFFCC"/>
        </patternFill>
      </fill>
    </dxf>
    <dxf>
      <font>
        <name val="ＭＳ ゴシック"/>
        <charset val="1"/>
        <family val="3"/>
        <sz val="9"/>
      </font>
      <fill>
        <patternFill>
          <bgColor rgb="FFCCFFCC"/>
        </patternFill>
      </fill>
    </dxf>
    <dxf>
      <font>
        <name val="ＭＳ ゴシック"/>
        <charset val="1"/>
        <family val="3"/>
        <color rgb="00FFFFFF"/>
        <sz val="9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16"/>
    <col collapsed="false" customWidth="true" hidden="false" outlineLevel="0" max="7" min="2" style="1" width="15.49"/>
    <col collapsed="false" customWidth="true" hidden="false" outlineLevel="0" max="8" min="8" style="2" width="1.83"/>
    <col collapsed="false" customWidth="true" hidden="false" outlineLevel="0" max="9" min="9" style="1" width="2.32"/>
    <col collapsed="false" customWidth="true" hidden="false" outlineLevel="0" max="10" min="10" style="1" width="16.99"/>
    <col collapsed="false" customWidth="true" hidden="false" outlineLevel="0" max="16" min="11" style="1" width="15.15"/>
    <col collapsed="false" customWidth="false" hidden="false" outlineLevel="0" max="257" min="17" style="2" width="9.32"/>
  </cols>
  <sheetData>
    <row r="1" s="6" customFormat="true" ht="30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3" t="s">
        <v>1</v>
      </c>
      <c r="K1" s="4"/>
      <c r="L1" s="4"/>
      <c r="M1" s="4"/>
      <c r="N1" s="5"/>
      <c r="O1" s="5"/>
      <c r="P1" s="5"/>
    </row>
    <row r="2" customFormat="false" ht="30.75" hidden="false" customHeight="true" outlineLevel="0" collapsed="false">
      <c r="A2" s="7" t="s">
        <v>2</v>
      </c>
      <c r="B2" s="8" t="s">
        <v>3</v>
      </c>
      <c r="C2" s="8"/>
      <c r="D2" s="8"/>
      <c r="E2" s="9" t="s">
        <v>4</v>
      </c>
      <c r="F2" s="9"/>
      <c r="G2" s="9"/>
      <c r="H2" s="10"/>
      <c r="I2" s="11"/>
      <c r="J2" s="7" t="s">
        <v>2</v>
      </c>
      <c r="K2" s="8" t="s">
        <v>5</v>
      </c>
      <c r="L2" s="8"/>
      <c r="M2" s="8"/>
      <c r="N2" s="9" t="s">
        <v>6</v>
      </c>
      <c r="O2" s="9"/>
      <c r="P2" s="9"/>
    </row>
    <row r="3" customFormat="false" ht="15.75" hidden="false" customHeight="true" outlineLevel="0" collapsed="false">
      <c r="A3" s="7"/>
      <c r="B3" s="12" t="s">
        <v>7</v>
      </c>
      <c r="C3" s="13" t="s">
        <v>8</v>
      </c>
      <c r="D3" s="14" t="s">
        <v>9</v>
      </c>
      <c r="E3" s="12" t="s">
        <v>7</v>
      </c>
      <c r="F3" s="13" t="s">
        <v>8</v>
      </c>
      <c r="G3" s="15" t="s">
        <v>9</v>
      </c>
      <c r="H3" s="16"/>
      <c r="I3" s="11"/>
      <c r="J3" s="7"/>
      <c r="K3" s="12" t="s">
        <v>7</v>
      </c>
      <c r="L3" s="13" t="s">
        <v>8</v>
      </c>
      <c r="M3" s="14" t="s">
        <v>9</v>
      </c>
      <c r="N3" s="12" t="s">
        <v>7</v>
      </c>
      <c r="O3" s="13" t="s">
        <v>8</v>
      </c>
      <c r="P3" s="15" t="s">
        <v>9</v>
      </c>
    </row>
    <row r="4" customFormat="false" ht="15" hidden="false" customHeight="true" outlineLevel="0" collapsed="false">
      <c r="A4" s="7"/>
      <c r="B4" s="12"/>
      <c r="C4" s="13"/>
      <c r="D4" s="14"/>
      <c r="E4" s="12"/>
      <c r="F4" s="13"/>
      <c r="G4" s="15"/>
      <c r="H4" s="17"/>
      <c r="I4" s="11"/>
      <c r="J4" s="7"/>
      <c r="K4" s="12"/>
      <c r="L4" s="13"/>
      <c r="M4" s="14"/>
      <c r="N4" s="12"/>
      <c r="O4" s="13"/>
      <c r="P4" s="15"/>
    </row>
    <row r="5" s="6" customFormat="true" ht="30.75" hidden="false" customHeight="true" outlineLevel="0" collapsed="false">
      <c r="A5" s="18"/>
      <c r="B5" s="19" t="s">
        <v>10</v>
      </c>
      <c r="C5" s="19" t="s">
        <v>11</v>
      </c>
      <c r="D5" s="20" t="s">
        <v>12</v>
      </c>
      <c r="E5" s="19" t="s">
        <v>10</v>
      </c>
      <c r="F5" s="19" t="s">
        <v>11</v>
      </c>
      <c r="G5" s="21" t="s">
        <v>12</v>
      </c>
      <c r="H5" s="22"/>
      <c r="I5" s="5"/>
      <c r="J5" s="18"/>
      <c r="K5" s="19" t="s">
        <v>10</v>
      </c>
      <c r="L5" s="19" t="s">
        <v>11</v>
      </c>
      <c r="M5" s="20" t="s">
        <v>12</v>
      </c>
      <c r="N5" s="19" t="s">
        <v>10</v>
      </c>
      <c r="O5" s="19" t="s">
        <v>11</v>
      </c>
      <c r="P5" s="21" t="s">
        <v>12</v>
      </c>
    </row>
    <row r="6" s="31" customFormat="true" ht="30.75" hidden="false" customHeight="true" outlineLevel="0" collapsed="false">
      <c r="A6" s="23" t="s">
        <v>13</v>
      </c>
      <c r="B6" s="24" t="n">
        <v>45200</v>
      </c>
      <c r="C6" s="24" t="n">
        <v>628</v>
      </c>
      <c r="D6" s="24" t="n">
        <v>283900</v>
      </c>
      <c r="E6" s="25" t="n">
        <v>0</v>
      </c>
      <c r="F6" s="24" t="s">
        <v>14</v>
      </c>
      <c r="G6" s="26" t="s">
        <v>14</v>
      </c>
      <c r="H6" s="27"/>
      <c r="I6" s="28"/>
      <c r="J6" s="23" t="s">
        <v>13</v>
      </c>
      <c r="K6" s="24" t="n">
        <v>1</v>
      </c>
      <c r="L6" s="24" t="s">
        <v>15</v>
      </c>
      <c r="M6" s="24" t="s">
        <v>15</v>
      </c>
      <c r="N6" s="29" t="n">
        <v>672</v>
      </c>
      <c r="O6" s="29" t="n">
        <v>2170</v>
      </c>
      <c r="P6" s="30" t="n">
        <v>14600</v>
      </c>
    </row>
    <row r="7" s="31" customFormat="true" ht="30.75" hidden="false" customHeight="true" outlineLevel="0" collapsed="false">
      <c r="A7" s="23" t="s">
        <v>16</v>
      </c>
      <c r="B7" s="24" t="n">
        <v>50400</v>
      </c>
      <c r="C7" s="24" t="n">
        <v>553</v>
      </c>
      <c r="D7" s="24" t="n">
        <v>278700</v>
      </c>
      <c r="E7" s="25" t="n">
        <v>0</v>
      </c>
      <c r="F7" s="32" t="s">
        <v>17</v>
      </c>
      <c r="G7" s="26" t="s">
        <v>14</v>
      </c>
      <c r="H7" s="27"/>
      <c r="I7" s="28"/>
      <c r="J7" s="23" t="s">
        <v>16</v>
      </c>
      <c r="K7" s="24" t="n">
        <v>37</v>
      </c>
      <c r="L7" s="24" t="s">
        <v>15</v>
      </c>
      <c r="M7" s="33" t="s">
        <v>14</v>
      </c>
      <c r="N7" s="34" t="s">
        <v>18</v>
      </c>
      <c r="O7" s="34" t="s">
        <v>18</v>
      </c>
      <c r="P7" s="35" t="s">
        <v>18</v>
      </c>
    </row>
    <row r="8" s="31" customFormat="true" ht="30.75" hidden="false" customHeight="true" outlineLevel="0" collapsed="false">
      <c r="A8" s="23" t="s">
        <v>19</v>
      </c>
      <c r="B8" s="24" t="n">
        <v>68300</v>
      </c>
      <c r="C8" s="24" t="n">
        <v>552</v>
      </c>
      <c r="D8" s="24" t="n">
        <v>377000</v>
      </c>
      <c r="E8" s="36" t="s">
        <v>17</v>
      </c>
      <c r="F8" s="32" t="s">
        <v>17</v>
      </c>
      <c r="G8" s="26" t="s">
        <v>14</v>
      </c>
      <c r="H8" s="27"/>
      <c r="I8" s="28"/>
      <c r="J8" s="23" t="s">
        <v>19</v>
      </c>
      <c r="K8" s="24" t="n">
        <v>26</v>
      </c>
      <c r="L8" s="24" t="s">
        <v>15</v>
      </c>
      <c r="M8" s="24" t="s">
        <v>15</v>
      </c>
      <c r="N8" s="29" t="n">
        <v>498</v>
      </c>
      <c r="O8" s="29" t="n">
        <v>1350</v>
      </c>
      <c r="P8" s="30" t="n">
        <v>6720</v>
      </c>
    </row>
    <row r="9" s="6" customFormat="true" ht="30.75" hidden="false" customHeight="true" outlineLevel="0" collapsed="false">
      <c r="A9" s="37" t="s">
        <v>20</v>
      </c>
      <c r="B9" s="38" t="n">
        <v>87600</v>
      </c>
      <c r="C9" s="38" t="n">
        <v>602</v>
      </c>
      <c r="D9" s="38" t="n">
        <v>527400</v>
      </c>
      <c r="E9" s="39" t="s">
        <v>17</v>
      </c>
      <c r="F9" s="39" t="s">
        <v>17</v>
      </c>
      <c r="G9" s="40" t="s">
        <v>14</v>
      </c>
      <c r="H9" s="41"/>
      <c r="I9" s="42"/>
      <c r="J9" s="37" t="s">
        <v>20</v>
      </c>
      <c r="K9" s="38" t="n">
        <v>28</v>
      </c>
      <c r="L9" s="38" t="s">
        <v>15</v>
      </c>
      <c r="M9" s="38" t="s">
        <v>15</v>
      </c>
      <c r="N9" s="43" t="s">
        <v>18</v>
      </c>
      <c r="O9" s="43" t="s">
        <v>18</v>
      </c>
      <c r="P9" s="44" t="s">
        <v>18</v>
      </c>
    </row>
    <row r="10" s="31" customFormat="true" ht="30.75" hidden="false" customHeight="true" outlineLevel="0" collapsed="false">
      <c r="A10" s="23" t="s">
        <v>21</v>
      </c>
      <c r="B10" s="24" t="n">
        <v>64700</v>
      </c>
      <c r="C10" s="24" t="n">
        <v>622</v>
      </c>
      <c r="D10" s="24" t="n">
        <v>402400</v>
      </c>
      <c r="E10" s="36" t="s">
        <v>17</v>
      </c>
      <c r="F10" s="32" t="s">
        <v>17</v>
      </c>
      <c r="G10" s="26" t="s">
        <v>14</v>
      </c>
      <c r="H10" s="27"/>
      <c r="I10" s="28"/>
      <c r="J10" s="23" t="s">
        <v>21</v>
      </c>
      <c r="K10" s="24" t="n">
        <v>26</v>
      </c>
      <c r="L10" s="24" t="s">
        <v>15</v>
      </c>
      <c r="M10" s="24" t="s">
        <v>15</v>
      </c>
      <c r="N10" s="34" t="s">
        <v>18</v>
      </c>
      <c r="O10" s="34" t="s">
        <v>18</v>
      </c>
      <c r="P10" s="35" t="s">
        <v>18</v>
      </c>
    </row>
    <row r="11" s="31" customFormat="true" ht="30.75" hidden="false" customHeight="true" outlineLevel="0" collapsed="false">
      <c r="A11" s="23" t="s">
        <v>22</v>
      </c>
      <c r="B11" s="24" t="n">
        <v>65300</v>
      </c>
      <c r="C11" s="24" t="n">
        <v>562</v>
      </c>
      <c r="D11" s="24" t="n">
        <v>367000</v>
      </c>
      <c r="E11" s="25" t="n">
        <v>1</v>
      </c>
      <c r="F11" s="32" t="s">
        <v>17</v>
      </c>
      <c r="G11" s="26" t="s">
        <v>14</v>
      </c>
      <c r="H11" s="27"/>
      <c r="I11" s="28"/>
      <c r="J11" s="23" t="s">
        <v>22</v>
      </c>
      <c r="K11" s="24" t="n">
        <v>95</v>
      </c>
      <c r="L11" s="24" t="s">
        <v>15</v>
      </c>
      <c r="M11" s="24" t="s">
        <v>15</v>
      </c>
      <c r="N11" s="29" t="n">
        <v>998</v>
      </c>
      <c r="O11" s="29" t="n">
        <v>1630</v>
      </c>
      <c r="P11" s="30" t="n">
        <v>16300</v>
      </c>
    </row>
    <row r="12" s="31" customFormat="true" ht="30.75" hidden="false" customHeight="true" outlineLevel="0" collapsed="false">
      <c r="A12" s="23" t="s">
        <v>23</v>
      </c>
      <c r="B12" s="45" t="n">
        <v>381500</v>
      </c>
      <c r="C12" s="24" t="n">
        <v>586</v>
      </c>
      <c r="D12" s="46" t="n">
        <v>2236000</v>
      </c>
      <c r="E12" s="25" t="n">
        <v>1</v>
      </c>
      <c r="F12" s="32" t="s">
        <v>17</v>
      </c>
      <c r="G12" s="26" t="s">
        <v>14</v>
      </c>
      <c r="H12" s="27"/>
      <c r="I12" s="28"/>
      <c r="J12" s="23" t="s">
        <v>23</v>
      </c>
      <c r="K12" s="47" t="n">
        <v>213</v>
      </c>
      <c r="L12" s="47" t="s">
        <v>15</v>
      </c>
      <c r="M12" s="47" t="s">
        <v>15</v>
      </c>
      <c r="N12" s="48" t="s">
        <v>18</v>
      </c>
      <c r="O12" s="48" t="s">
        <v>18</v>
      </c>
      <c r="P12" s="49" t="s">
        <v>18</v>
      </c>
    </row>
    <row r="13" s="31" customFormat="true" ht="30.75" hidden="false" customHeight="true" outlineLevel="0" collapsed="false">
      <c r="A13" s="50" t="s">
        <v>24</v>
      </c>
      <c r="B13" s="51" t="n">
        <v>1462000</v>
      </c>
      <c r="C13" s="52" t="n">
        <v>531</v>
      </c>
      <c r="D13" s="53" t="n">
        <v>7763000</v>
      </c>
      <c r="E13" s="52" t="n">
        <v>636</v>
      </c>
      <c r="F13" s="52" t="n">
        <v>236</v>
      </c>
      <c r="G13" s="54" t="n">
        <v>1500</v>
      </c>
      <c r="H13" s="55"/>
      <c r="I13" s="28"/>
      <c r="J13" s="50" t="s">
        <v>24</v>
      </c>
      <c r="K13" s="52" t="n">
        <v>33100</v>
      </c>
      <c r="L13" s="52" t="n">
        <v>2080</v>
      </c>
      <c r="M13" s="52" t="n">
        <v>687600</v>
      </c>
      <c r="N13" s="56" t="n">
        <v>69600</v>
      </c>
      <c r="O13" s="56" t="n">
        <v>3110</v>
      </c>
      <c r="P13" s="57" t="n">
        <v>2165000</v>
      </c>
    </row>
    <row r="14" s="6" customFormat="true" ht="30.75" hidden="false" customHeight="true" outlineLevel="0" collapsed="false">
      <c r="A14" s="58" t="s">
        <v>25</v>
      </c>
      <c r="B14" s="59"/>
      <c r="C14" s="59"/>
      <c r="D14" s="59"/>
      <c r="E14" s="59"/>
      <c r="F14" s="59"/>
      <c r="G14" s="59"/>
      <c r="H14" s="59"/>
      <c r="I14" s="5"/>
      <c r="J14" s="60"/>
      <c r="K14" s="61" t="s">
        <v>26</v>
      </c>
      <c r="L14" s="61"/>
      <c r="M14" s="61"/>
      <c r="N14" s="62" t="s">
        <v>27</v>
      </c>
      <c r="O14" s="62"/>
      <c r="P14" s="62"/>
    </row>
    <row r="15" customFormat="false" ht="16.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J15" s="28"/>
      <c r="K15" s="28"/>
      <c r="L15" s="28"/>
      <c r="M15" s="28"/>
      <c r="N15" s="28"/>
      <c r="O15" s="28"/>
      <c r="P15" s="28"/>
    </row>
    <row r="16" customFormat="false" ht="30.75" hidden="false" customHeight="true" outlineLevel="0" collapsed="false">
      <c r="A16" s="7" t="s">
        <v>2</v>
      </c>
      <c r="B16" s="8" t="s">
        <v>28</v>
      </c>
      <c r="C16" s="8"/>
      <c r="D16" s="8"/>
      <c r="E16" s="9" t="s">
        <v>29</v>
      </c>
      <c r="F16" s="9"/>
      <c r="G16" s="9"/>
      <c r="H16" s="10"/>
      <c r="I16" s="11"/>
      <c r="J16" s="7" t="s">
        <v>2</v>
      </c>
      <c r="K16" s="8" t="s">
        <v>30</v>
      </c>
      <c r="L16" s="8"/>
      <c r="M16" s="8"/>
      <c r="N16" s="9" t="s">
        <v>31</v>
      </c>
      <c r="O16" s="9"/>
      <c r="P16" s="9"/>
    </row>
    <row r="17" customFormat="false" ht="15.75" hidden="false" customHeight="true" outlineLevel="0" collapsed="false">
      <c r="A17" s="7"/>
      <c r="B17" s="12" t="s">
        <v>7</v>
      </c>
      <c r="C17" s="13" t="s">
        <v>8</v>
      </c>
      <c r="D17" s="14" t="s">
        <v>9</v>
      </c>
      <c r="E17" s="12" t="s">
        <v>7</v>
      </c>
      <c r="F17" s="13" t="s">
        <v>8</v>
      </c>
      <c r="G17" s="15" t="s">
        <v>9</v>
      </c>
      <c r="H17" s="16"/>
      <c r="I17" s="11"/>
      <c r="J17" s="7"/>
      <c r="K17" s="12" t="s">
        <v>7</v>
      </c>
      <c r="L17" s="13" t="s">
        <v>8</v>
      </c>
      <c r="M17" s="14" t="s">
        <v>9</v>
      </c>
      <c r="N17" s="12" t="s">
        <v>7</v>
      </c>
      <c r="O17" s="13" t="s">
        <v>8</v>
      </c>
      <c r="P17" s="15" t="s">
        <v>9</v>
      </c>
    </row>
    <row r="18" customFormat="false" ht="15" hidden="false" customHeight="true" outlineLevel="0" collapsed="false">
      <c r="A18" s="7"/>
      <c r="B18" s="12"/>
      <c r="C18" s="13"/>
      <c r="D18" s="14"/>
      <c r="E18" s="12"/>
      <c r="F18" s="13"/>
      <c r="G18" s="15"/>
      <c r="H18" s="17"/>
      <c r="I18" s="11"/>
      <c r="J18" s="7"/>
      <c r="K18" s="12"/>
      <c r="L18" s="13"/>
      <c r="M18" s="14"/>
      <c r="N18" s="12"/>
      <c r="O18" s="13"/>
      <c r="P18" s="15"/>
    </row>
    <row r="19" s="6" customFormat="true" ht="30.75" hidden="false" customHeight="true" outlineLevel="0" collapsed="false">
      <c r="A19" s="18"/>
      <c r="B19" s="19" t="s">
        <v>10</v>
      </c>
      <c r="C19" s="19" t="s">
        <v>11</v>
      </c>
      <c r="D19" s="20" t="s">
        <v>12</v>
      </c>
      <c r="E19" s="19" t="s">
        <v>10</v>
      </c>
      <c r="F19" s="19" t="s">
        <v>11</v>
      </c>
      <c r="G19" s="21" t="s">
        <v>12</v>
      </c>
      <c r="H19" s="22"/>
      <c r="I19" s="5"/>
      <c r="J19" s="18"/>
      <c r="K19" s="19" t="s">
        <v>10</v>
      </c>
      <c r="L19" s="19" t="s">
        <v>11</v>
      </c>
      <c r="M19" s="20" t="s">
        <v>12</v>
      </c>
      <c r="N19" s="19" t="s">
        <v>10</v>
      </c>
      <c r="O19" s="19" t="s">
        <v>11</v>
      </c>
      <c r="P19" s="21" t="s">
        <v>12</v>
      </c>
    </row>
    <row r="20" s="31" customFormat="true" ht="30.75" hidden="false" customHeight="true" outlineLevel="0" collapsed="false">
      <c r="A20" s="23" t="s">
        <v>13</v>
      </c>
      <c r="B20" s="45" t="n">
        <v>716</v>
      </c>
      <c r="C20" s="45" t="n">
        <v>261</v>
      </c>
      <c r="D20" s="45" t="n">
        <v>1870</v>
      </c>
      <c r="E20" s="25" t="n">
        <v>63</v>
      </c>
      <c r="F20" s="25" t="n">
        <v>474</v>
      </c>
      <c r="G20" s="26" t="n">
        <v>299</v>
      </c>
      <c r="H20" s="27"/>
      <c r="I20" s="28"/>
      <c r="J20" s="23" t="s">
        <v>13</v>
      </c>
      <c r="K20" s="45" t="n">
        <v>4840</v>
      </c>
      <c r="L20" s="45" t="n">
        <v>125</v>
      </c>
      <c r="M20" s="45" t="n">
        <v>6050</v>
      </c>
      <c r="N20" s="45" t="n">
        <v>150</v>
      </c>
      <c r="O20" s="45" t="n">
        <v>85</v>
      </c>
      <c r="P20" s="63" t="n">
        <v>128</v>
      </c>
    </row>
    <row r="21" s="31" customFormat="true" ht="30.75" hidden="false" customHeight="true" outlineLevel="0" collapsed="false">
      <c r="A21" s="23" t="s">
        <v>16</v>
      </c>
      <c r="B21" s="45" t="n">
        <v>3740</v>
      </c>
      <c r="C21" s="45" t="n">
        <v>207</v>
      </c>
      <c r="D21" s="45" t="n">
        <v>7740</v>
      </c>
      <c r="E21" s="64" t="n">
        <v>74</v>
      </c>
      <c r="F21" s="45" t="n">
        <v>278</v>
      </c>
      <c r="G21" s="63" t="n">
        <v>206</v>
      </c>
      <c r="H21" s="65"/>
      <c r="I21" s="28"/>
      <c r="J21" s="23" t="s">
        <v>16</v>
      </c>
      <c r="K21" s="45" t="n">
        <v>4320</v>
      </c>
      <c r="L21" s="45" t="n">
        <v>131</v>
      </c>
      <c r="M21" s="45" t="n">
        <v>5660</v>
      </c>
      <c r="N21" s="45" t="n">
        <v>271</v>
      </c>
      <c r="O21" s="45" t="n">
        <v>77</v>
      </c>
      <c r="P21" s="63" t="n">
        <v>209</v>
      </c>
    </row>
    <row r="22" s="31" customFormat="true" ht="30.75" hidden="false" customHeight="true" outlineLevel="0" collapsed="false">
      <c r="A22" s="23" t="s">
        <v>19</v>
      </c>
      <c r="B22" s="45" t="n">
        <v>1100</v>
      </c>
      <c r="C22" s="45" t="n">
        <v>401</v>
      </c>
      <c r="D22" s="45" t="n">
        <v>4410</v>
      </c>
      <c r="E22" s="64" t="n">
        <v>1160</v>
      </c>
      <c r="F22" s="45" t="n">
        <v>349</v>
      </c>
      <c r="G22" s="63" t="n">
        <v>4050</v>
      </c>
      <c r="H22" s="65"/>
      <c r="I22" s="28"/>
      <c r="J22" s="23" t="s">
        <v>19</v>
      </c>
      <c r="K22" s="45" t="n">
        <v>10800</v>
      </c>
      <c r="L22" s="45" t="n">
        <v>174</v>
      </c>
      <c r="M22" s="45" t="n">
        <v>18800</v>
      </c>
      <c r="N22" s="45" t="n">
        <v>104</v>
      </c>
      <c r="O22" s="45" t="n">
        <v>40</v>
      </c>
      <c r="P22" s="63" t="n">
        <v>42</v>
      </c>
    </row>
    <row r="23" s="6" customFormat="true" ht="30.75" hidden="false" customHeight="true" outlineLevel="0" collapsed="false">
      <c r="A23" s="37" t="s">
        <v>20</v>
      </c>
      <c r="B23" s="66" t="n">
        <v>275</v>
      </c>
      <c r="C23" s="66" t="n">
        <v>306</v>
      </c>
      <c r="D23" s="66" t="n">
        <v>842</v>
      </c>
      <c r="E23" s="67" t="s">
        <v>32</v>
      </c>
      <c r="F23" s="66" t="s">
        <v>32</v>
      </c>
      <c r="G23" s="68" t="s">
        <v>32</v>
      </c>
      <c r="H23" s="69"/>
      <c r="I23" s="42"/>
      <c r="J23" s="37" t="s">
        <v>20</v>
      </c>
      <c r="K23" s="66" t="n">
        <v>8650</v>
      </c>
      <c r="L23" s="66" t="n">
        <v>100</v>
      </c>
      <c r="M23" s="66" t="n">
        <v>8650</v>
      </c>
      <c r="N23" s="66" t="n">
        <v>119</v>
      </c>
      <c r="O23" s="66" t="n">
        <v>83</v>
      </c>
      <c r="P23" s="68" t="n">
        <v>99</v>
      </c>
    </row>
    <row r="24" s="31" customFormat="true" ht="30.75" hidden="false" customHeight="true" outlineLevel="0" collapsed="false">
      <c r="A24" s="23" t="s">
        <v>21</v>
      </c>
      <c r="B24" s="45" t="n">
        <v>68</v>
      </c>
      <c r="C24" s="45" t="n">
        <v>246</v>
      </c>
      <c r="D24" s="45" t="n">
        <v>167</v>
      </c>
      <c r="E24" s="64" t="n">
        <v>13</v>
      </c>
      <c r="F24" s="45" t="n">
        <v>154</v>
      </c>
      <c r="G24" s="63" t="n">
        <v>20</v>
      </c>
      <c r="H24" s="65"/>
      <c r="I24" s="28"/>
      <c r="J24" s="23" t="s">
        <v>21</v>
      </c>
      <c r="K24" s="45" t="n">
        <v>4830</v>
      </c>
      <c r="L24" s="45" t="n">
        <v>115</v>
      </c>
      <c r="M24" s="45" t="n">
        <v>5550</v>
      </c>
      <c r="N24" s="45" t="n">
        <v>75</v>
      </c>
      <c r="O24" s="45" t="n">
        <v>65</v>
      </c>
      <c r="P24" s="63" t="n">
        <v>49</v>
      </c>
    </row>
    <row r="25" s="31" customFormat="true" ht="30.75" hidden="false" customHeight="true" outlineLevel="0" collapsed="false">
      <c r="A25" s="23" t="s">
        <v>22</v>
      </c>
      <c r="B25" s="45" t="n">
        <v>409</v>
      </c>
      <c r="C25" s="45" t="n">
        <v>227</v>
      </c>
      <c r="D25" s="45" t="n">
        <v>928</v>
      </c>
      <c r="E25" s="64" t="n">
        <v>20</v>
      </c>
      <c r="F25" s="45" t="n">
        <v>168</v>
      </c>
      <c r="G25" s="63" t="n">
        <v>34</v>
      </c>
      <c r="H25" s="65"/>
      <c r="I25" s="28"/>
      <c r="J25" s="23" t="s">
        <v>22</v>
      </c>
      <c r="K25" s="45" t="n">
        <v>1390</v>
      </c>
      <c r="L25" s="45" t="n">
        <v>121</v>
      </c>
      <c r="M25" s="45" t="n">
        <v>1680</v>
      </c>
      <c r="N25" s="45" t="n">
        <v>179</v>
      </c>
      <c r="O25" s="45" t="n">
        <v>70</v>
      </c>
      <c r="P25" s="63" t="n">
        <v>125</v>
      </c>
    </row>
    <row r="26" s="31" customFormat="true" ht="30.75" hidden="false" customHeight="true" outlineLevel="0" collapsed="false">
      <c r="A26" s="23" t="s">
        <v>23</v>
      </c>
      <c r="B26" s="45" t="n">
        <v>6300</v>
      </c>
      <c r="C26" s="45" t="n">
        <v>254</v>
      </c>
      <c r="D26" s="45" t="n">
        <v>16000</v>
      </c>
      <c r="E26" s="64" t="n">
        <v>1340</v>
      </c>
      <c r="F26" s="45" t="n">
        <v>344</v>
      </c>
      <c r="G26" s="63" t="n">
        <v>4610</v>
      </c>
      <c r="H26" s="65"/>
      <c r="I26" s="28"/>
      <c r="J26" s="23" t="s">
        <v>23</v>
      </c>
      <c r="K26" s="45" t="n">
        <v>34900</v>
      </c>
      <c r="L26" s="45" t="n">
        <v>133</v>
      </c>
      <c r="M26" s="45" t="n">
        <v>46400</v>
      </c>
      <c r="N26" s="45" t="n">
        <v>898</v>
      </c>
      <c r="O26" s="45" t="n">
        <v>73</v>
      </c>
      <c r="P26" s="63" t="n">
        <v>652</v>
      </c>
    </row>
    <row r="27" s="31" customFormat="true" ht="30.75" hidden="false" customHeight="true" outlineLevel="0" collapsed="false">
      <c r="A27" s="50" t="s">
        <v>24</v>
      </c>
      <c r="B27" s="51" t="n">
        <v>212600</v>
      </c>
      <c r="C27" s="51" t="n">
        <v>447</v>
      </c>
      <c r="D27" s="51" t="n">
        <v>949300</v>
      </c>
      <c r="E27" s="70" t="n">
        <v>18000</v>
      </c>
      <c r="F27" s="51" t="n">
        <v>314</v>
      </c>
      <c r="G27" s="71" t="n">
        <v>56600</v>
      </c>
      <c r="H27" s="65"/>
      <c r="I27" s="28"/>
      <c r="J27" s="50" t="s">
        <v>24</v>
      </c>
      <c r="K27" s="51" t="n">
        <v>141700</v>
      </c>
      <c r="L27" s="51" t="n">
        <v>154</v>
      </c>
      <c r="M27" s="51" t="n">
        <v>218900</v>
      </c>
      <c r="N27" s="72" t="s">
        <v>33</v>
      </c>
      <c r="O27" s="72" t="s">
        <v>34</v>
      </c>
      <c r="P27" s="73" t="s">
        <v>35</v>
      </c>
    </row>
    <row r="28" s="78" customFormat="true" ht="26.25" hidden="false" customHeight="true" outlineLevel="0" collapsed="false">
      <c r="A28" s="74" t="s">
        <v>36</v>
      </c>
      <c r="B28" s="75"/>
      <c r="C28" s="75"/>
      <c r="D28" s="75"/>
      <c r="E28" s="75"/>
      <c r="F28" s="75"/>
      <c r="G28" s="75"/>
      <c r="H28" s="75"/>
      <c r="I28" s="76"/>
      <c r="J28" s="74" t="s">
        <v>36</v>
      </c>
      <c r="K28" s="75"/>
      <c r="L28" s="75"/>
      <c r="M28" s="75"/>
      <c r="N28" s="77" t="s">
        <v>37</v>
      </c>
      <c r="O28" s="77"/>
      <c r="P28" s="77"/>
    </row>
    <row r="29" s="78" customFormat="true" ht="21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58"/>
      <c r="K29" s="76"/>
      <c r="L29" s="76"/>
      <c r="M29" s="76"/>
      <c r="N29" s="79" t="s">
        <v>38</v>
      </c>
      <c r="O29" s="76"/>
      <c r="P29" s="76"/>
    </row>
  </sheetData>
  <mergeCells count="38">
    <mergeCell ref="A2:A4"/>
    <mergeCell ref="B2:D2"/>
    <mergeCell ref="E2:G2"/>
    <mergeCell ref="J2:J4"/>
    <mergeCell ref="K2:M2"/>
    <mergeCell ref="N2:P2"/>
    <mergeCell ref="B3:B4"/>
    <mergeCell ref="C3:C4"/>
    <mergeCell ref="D3:D4"/>
    <mergeCell ref="E3:E4"/>
    <mergeCell ref="F3:F4"/>
    <mergeCell ref="G3:G4"/>
    <mergeCell ref="K3:K4"/>
    <mergeCell ref="L3:L4"/>
    <mergeCell ref="M3:M4"/>
    <mergeCell ref="N3:N4"/>
    <mergeCell ref="O3:O4"/>
    <mergeCell ref="P3:P4"/>
    <mergeCell ref="N14:P14"/>
    <mergeCell ref="A16:A18"/>
    <mergeCell ref="B16:D16"/>
    <mergeCell ref="E16:G16"/>
    <mergeCell ref="J16:J18"/>
    <mergeCell ref="K16:M16"/>
    <mergeCell ref="N16:P16"/>
    <mergeCell ref="B17:B18"/>
    <mergeCell ref="C17:C18"/>
    <mergeCell ref="D17:D18"/>
    <mergeCell ref="E17:E18"/>
    <mergeCell ref="F17:F18"/>
    <mergeCell ref="G17:G18"/>
    <mergeCell ref="K17:K18"/>
    <mergeCell ref="L17:L18"/>
    <mergeCell ref="M17:M18"/>
    <mergeCell ref="N17:N18"/>
    <mergeCell ref="O17:O18"/>
    <mergeCell ref="P17:P18"/>
    <mergeCell ref="N28:P28"/>
  </mergeCells>
  <conditionalFormatting sqref="G21:H22 G24:H25">
    <cfRule type="cellIs" priority="2" operator="notEqual" aboveAverage="0" equalAverage="0" bottom="0" percent="0" rank="0" text="" dxfId="0">
      <formula/>
    </cfRule>
  </conditionalFormatting>
  <conditionalFormatting sqref="E21:E22 E24:E25">
    <cfRule type="cellIs" priority="3" operator="notEqual" aboveAverage="0" equalAverage="0" bottom="0" percent="0" rank="0" text="" dxfId="1">
      <formula/>
    </cfRule>
  </conditionalFormatting>
  <conditionalFormatting sqref="G23:H23">
    <cfRule type="cellIs" priority="4" operator="notEqual" aboveAverage="0" equalAverage="0" bottom="0" percent="0" rank="0" text="" dxfId="2">
      <formula/>
    </cfRule>
  </conditionalFormatting>
  <conditionalFormatting sqref="E23">
    <cfRule type="cellIs" priority="5" operator="notEqual" aboveAverage="0" equalAverage="0" bottom="0" percent="0" rank="0" text="" dxfId="3">
      <formula/>
    </cfRule>
  </conditionalFormatting>
  <conditionalFormatting sqref="N6:N12">
    <cfRule type="cellIs" priority="6" operator="notEqual" aboveAverage="0" equalAverage="0" bottom="0" percent="0" rank="0" text="" dxfId="4">
      <formula/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0" width="1.65"/>
    <col collapsed="false" customWidth="true" hidden="false" outlineLevel="0" max="2" min="2" style="81" width="13.32"/>
    <col collapsed="false" customWidth="true" hidden="false" outlineLevel="0" max="8" min="3" style="81" width="14.65"/>
    <col collapsed="false" customWidth="true" hidden="false" outlineLevel="0" max="9" min="9" style="81" width="0.83"/>
    <col collapsed="false" customWidth="true" hidden="false" outlineLevel="0" max="10" min="10" style="80" width="1.5"/>
    <col collapsed="false" customWidth="true" hidden="false" outlineLevel="0" max="11" min="11" style="81" width="13.32"/>
    <col collapsed="false" customWidth="true" hidden="false" outlineLevel="0" max="17" min="12" style="81" width="14.65"/>
    <col collapsed="false" customWidth="false" hidden="false" outlineLevel="0" max="257" min="18" style="80" width="9.32"/>
  </cols>
  <sheetData>
    <row r="1" s="84" customFormat="true" ht="30" hidden="false" customHeight="true" outlineLevel="0" collapsed="false">
      <c r="A1" s="80"/>
      <c r="B1" s="82" t="s">
        <v>1</v>
      </c>
      <c r="C1" s="81"/>
      <c r="D1" s="81"/>
      <c r="E1" s="81"/>
      <c r="F1" s="81"/>
      <c r="G1" s="81"/>
      <c r="H1" s="81"/>
      <c r="I1" s="81"/>
      <c r="J1" s="81"/>
      <c r="K1" s="83" t="s">
        <v>1</v>
      </c>
      <c r="L1" s="81"/>
      <c r="M1" s="81"/>
      <c r="N1" s="81"/>
      <c r="O1" s="81"/>
      <c r="P1" s="81"/>
      <c r="Q1" s="81"/>
      <c r="R1" s="80"/>
    </row>
    <row r="2" customFormat="false" ht="10.5" hidden="false" customHeight="false" outlineLevel="0" collapsed="false">
      <c r="B2" s="85"/>
      <c r="C2" s="86"/>
      <c r="D2" s="87" t="s">
        <v>39</v>
      </c>
      <c r="E2" s="88"/>
      <c r="F2" s="86"/>
      <c r="G2" s="87" t="s">
        <v>40</v>
      </c>
      <c r="H2" s="89"/>
      <c r="J2" s="81"/>
      <c r="K2" s="85"/>
      <c r="L2" s="86"/>
      <c r="M2" s="87" t="s">
        <v>41</v>
      </c>
      <c r="N2" s="88"/>
      <c r="O2" s="86"/>
      <c r="P2" s="87" t="s">
        <v>42</v>
      </c>
      <c r="Q2" s="89"/>
    </row>
    <row r="3" customFormat="false" ht="10.5" hidden="false" customHeight="false" outlineLevel="0" collapsed="false">
      <c r="B3" s="90" t="s">
        <v>43</v>
      </c>
      <c r="C3" s="91" t="s">
        <v>7</v>
      </c>
      <c r="D3" s="92" t="s">
        <v>44</v>
      </c>
      <c r="E3" s="91" t="s">
        <v>9</v>
      </c>
      <c r="F3" s="91" t="s">
        <v>45</v>
      </c>
      <c r="G3" s="92" t="s">
        <v>44</v>
      </c>
      <c r="H3" s="93" t="s">
        <v>9</v>
      </c>
      <c r="J3" s="81"/>
      <c r="K3" s="90" t="s">
        <v>43</v>
      </c>
      <c r="L3" s="91" t="s">
        <v>45</v>
      </c>
      <c r="M3" s="92" t="s">
        <v>44</v>
      </c>
      <c r="N3" s="91" t="s">
        <v>9</v>
      </c>
      <c r="O3" s="91" t="s">
        <v>45</v>
      </c>
      <c r="P3" s="92" t="s">
        <v>44</v>
      </c>
      <c r="Q3" s="93" t="s">
        <v>9</v>
      </c>
    </row>
    <row r="4" customFormat="false" ht="10.5" hidden="false" customHeight="false" outlineLevel="0" collapsed="false">
      <c r="B4" s="90"/>
      <c r="C4" s="91"/>
      <c r="D4" s="94" t="s">
        <v>46</v>
      </c>
      <c r="E4" s="91"/>
      <c r="F4" s="91"/>
      <c r="G4" s="94" t="s">
        <v>46</v>
      </c>
      <c r="H4" s="93"/>
      <c r="J4" s="81"/>
      <c r="K4" s="90"/>
      <c r="L4" s="91"/>
      <c r="M4" s="94" t="s">
        <v>46</v>
      </c>
      <c r="N4" s="91"/>
      <c r="O4" s="91"/>
      <c r="P4" s="94" t="s">
        <v>46</v>
      </c>
      <c r="Q4" s="93"/>
    </row>
    <row r="5" customFormat="false" ht="10.5" hidden="false" customHeight="false" outlineLevel="0" collapsed="false">
      <c r="B5" s="95"/>
      <c r="C5" s="96" t="s">
        <v>47</v>
      </c>
      <c r="D5" s="96" t="s">
        <v>48</v>
      </c>
      <c r="E5" s="96" t="s">
        <v>49</v>
      </c>
      <c r="F5" s="96" t="s">
        <v>47</v>
      </c>
      <c r="G5" s="96" t="s">
        <v>48</v>
      </c>
      <c r="H5" s="97" t="s">
        <v>49</v>
      </c>
      <c r="J5" s="81"/>
      <c r="K5" s="95"/>
      <c r="L5" s="96" t="s">
        <v>47</v>
      </c>
      <c r="M5" s="96" t="s">
        <v>48</v>
      </c>
      <c r="N5" s="96" t="s">
        <v>49</v>
      </c>
      <c r="O5" s="96" t="s">
        <v>47</v>
      </c>
      <c r="P5" s="96" t="s">
        <v>48</v>
      </c>
      <c r="Q5" s="97" t="s">
        <v>49</v>
      </c>
    </row>
    <row r="6" customFormat="false" ht="10.5" hidden="false" customHeight="false" outlineLevel="0" collapsed="false">
      <c r="B6" s="98" t="s">
        <v>50</v>
      </c>
      <c r="C6" s="99" t="n">
        <v>6571</v>
      </c>
      <c r="D6" s="100" t="n">
        <v>3590</v>
      </c>
      <c r="E6" s="101" t="n">
        <v>236090</v>
      </c>
      <c r="F6" s="102" t="n">
        <v>19700</v>
      </c>
      <c r="G6" s="102" t="n">
        <v>2350</v>
      </c>
      <c r="H6" s="103" t="n">
        <v>463000</v>
      </c>
      <c r="J6" s="81"/>
      <c r="K6" s="98" t="s">
        <v>50</v>
      </c>
      <c r="L6" s="102" t="n">
        <v>130</v>
      </c>
      <c r="M6" s="102" t="n">
        <v>1320</v>
      </c>
      <c r="N6" s="102" t="n">
        <v>1720</v>
      </c>
      <c r="O6" s="104" t="n">
        <v>299</v>
      </c>
      <c r="P6" s="104" t="n">
        <v>228</v>
      </c>
      <c r="Q6" s="105" t="n">
        <v>682</v>
      </c>
    </row>
    <row r="7" customFormat="false" ht="10.5" hidden="false" customHeight="false" outlineLevel="0" collapsed="false">
      <c r="B7" s="98"/>
      <c r="C7" s="101"/>
      <c r="D7" s="100"/>
      <c r="E7" s="101"/>
      <c r="F7" s="106"/>
      <c r="G7" s="106"/>
      <c r="H7" s="107"/>
      <c r="J7" s="81"/>
      <c r="K7" s="98"/>
      <c r="L7" s="106"/>
      <c r="M7" s="106"/>
      <c r="N7" s="106"/>
      <c r="O7" s="101"/>
      <c r="P7" s="101"/>
      <c r="Q7" s="108"/>
    </row>
    <row r="8" customFormat="false" ht="10.5" hidden="false" customHeight="false" outlineLevel="0" collapsed="false">
      <c r="B8" s="98" t="s">
        <v>51</v>
      </c>
      <c r="C8" s="101" t="n">
        <v>4509</v>
      </c>
      <c r="D8" s="100" t="n">
        <v>2710</v>
      </c>
      <c r="E8" s="101" t="n">
        <v>121983</v>
      </c>
      <c r="F8" s="102" t="n">
        <v>2300</v>
      </c>
      <c r="G8" s="102" t="n">
        <v>2050</v>
      </c>
      <c r="H8" s="103" t="n">
        <v>47200</v>
      </c>
      <c r="J8" s="81"/>
      <c r="K8" s="98" t="s">
        <v>51</v>
      </c>
      <c r="L8" s="104" t="n">
        <v>57</v>
      </c>
      <c r="M8" s="104" t="n">
        <v>1420</v>
      </c>
      <c r="N8" s="104" t="n">
        <v>809</v>
      </c>
      <c r="O8" s="104" t="n">
        <v>26</v>
      </c>
      <c r="P8" s="104" t="n">
        <v>208</v>
      </c>
      <c r="Q8" s="105" t="n">
        <v>54</v>
      </c>
    </row>
    <row r="9" customFormat="false" ht="10.5" hidden="false" customHeight="false" outlineLevel="0" collapsed="false">
      <c r="B9" s="98"/>
      <c r="C9" s="101"/>
      <c r="D9" s="100"/>
      <c r="E9" s="101"/>
      <c r="F9" s="106"/>
      <c r="G9" s="106"/>
      <c r="H9" s="107"/>
      <c r="J9" s="81"/>
      <c r="K9" s="98"/>
      <c r="L9" s="101"/>
      <c r="M9" s="101"/>
      <c r="N9" s="101"/>
      <c r="O9" s="101"/>
      <c r="P9" s="101"/>
      <c r="Q9" s="108"/>
    </row>
    <row r="10" customFormat="false" ht="10.5" hidden="false" customHeight="false" outlineLevel="0" collapsed="false">
      <c r="B10" s="98" t="s">
        <v>52</v>
      </c>
      <c r="C10" s="101" t="n">
        <v>3502</v>
      </c>
      <c r="D10" s="100" t="n">
        <v>2020</v>
      </c>
      <c r="E10" s="101" t="n">
        <v>70590</v>
      </c>
      <c r="F10" s="102" t="n">
        <v>172</v>
      </c>
      <c r="G10" s="102" t="n">
        <v>1560</v>
      </c>
      <c r="H10" s="103" t="n">
        <v>2680</v>
      </c>
      <c r="J10" s="81"/>
      <c r="K10" s="98" t="s">
        <v>52</v>
      </c>
      <c r="L10" s="104" t="n">
        <v>8</v>
      </c>
      <c r="M10" s="104" t="n">
        <v>1380</v>
      </c>
      <c r="N10" s="104" t="n">
        <v>110</v>
      </c>
      <c r="O10" s="104" t="n">
        <v>11</v>
      </c>
      <c r="P10" s="104" t="n">
        <v>204</v>
      </c>
      <c r="Q10" s="105" t="n">
        <v>22</v>
      </c>
    </row>
    <row r="11" customFormat="false" ht="10.5" hidden="false" customHeight="false" outlineLevel="0" collapsed="false">
      <c r="B11" s="98"/>
      <c r="C11" s="101"/>
      <c r="D11" s="100"/>
      <c r="E11" s="101"/>
      <c r="F11" s="106"/>
      <c r="G11" s="106"/>
      <c r="H11" s="107"/>
      <c r="J11" s="81"/>
      <c r="K11" s="98"/>
      <c r="L11" s="101"/>
      <c r="M11" s="101"/>
      <c r="N11" s="101"/>
      <c r="O11" s="101"/>
      <c r="P11" s="101"/>
      <c r="Q11" s="108"/>
    </row>
    <row r="12" s="118" customFormat="true" ht="12.75" hidden="false" customHeight="false" outlineLevel="0" collapsed="false">
      <c r="A12" s="109"/>
      <c r="B12" s="110" t="s">
        <v>20</v>
      </c>
      <c r="C12" s="111" t="n">
        <v>2824</v>
      </c>
      <c r="D12" s="112" t="n">
        <v>2480</v>
      </c>
      <c r="E12" s="111" t="n">
        <v>69979</v>
      </c>
      <c r="F12" s="113" t="n">
        <v>1290</v>
      </c>
      <c r="G12" s="113" t="n">
        <v>1950</v>
      </c>
      <c r="H12" s="114" t="n">
        <v>25200</v>
      </c>
      <c r="I12" s="115"/>
      <c r="J12" s="115"/>
      <c r="K12" s="110" t="s">
        <v>20</v>
      </c>
      <c r="L12" s="116" t="n">
        <v>59</v>
      </c>
      <c r="M12" s="116" t="n">
        <v>1220</v>
      </c>
      <c r="N12" s="116" t="n">
        <v>720</v>
      </c>
      <c r="O12" s="116" t="n">
        <v>90</v>
      </c>
      <c r="P12" s="116" t="n">
        <v>407</v>
      </c>
      <c r="Q12" s="117" t="n">
        <v>366</v>
      </c>
      <c r="R12" s="109"/>
    </row>
    <row r="13" customFormat="false" ht="10.5" hidden="false" customHeight="false" outlineLevel="0" collapsed="false">
      <c r="B13" s="98"/>
      <c r="C13" s="101"/>
      <c r="D13" s="100"/>
      <c r="E13" s="101"/>
      <c r="F13" s="106"/>
      <c r="G13" s="106"/>
      <c r="H13" s="107"/>
      <c r="J13" s="81"/>
      <c r="K13" s="98"/>
      <c r="L13" s="106"/>
      <c r="M13" s="106"/>
      <c r="N13" s="106"/>
      <c r="O13" s="101"/>
      <c r="P13" s="101"/>
      <c r="Q13" s="108"/>
    </row>
    <row r="14" customFormat="false" ht="10.5" hidden="false" customHeight="false" outlineLevel="0" collapsed="false">
      <c r="B14" s="98" t="s">
        <v>53</v>
      </c>
      <c r="C14" s="101" t="n">
        <v>2235</v>
      </c>
      <c r="D14" s="100" t="n">
        <v>2830</v>
      </c>
      <c r="E14" s="101" t="n">
        <v>63280</v>
      </c>
      <c r="F14" s="102" t="n">
        <v>2150</v>
      </c>
      <c r="G14" s="102" t="n">
        <v>1930</v>
      </c>
      <c r="H14" s="103" t="n">
        <v>41500</v>
      </c>
      <c r="J14" s="81"/>
      <c r="K14" s="98" t="s">
        <v>53</v>
      </c>
      <c r="L14" s="102" t="n">
        <v>839</v>
      </c>
      <c r="M14" s="102" t="n">
        <v>2280</v>
      </c>
      <c r="N14" s="102" t="n">
        <v>19100</v>
      </c>
      <c r="O14" s="104" t="n">
        <v>2830</v>
      </c>
      <c r="P14" s="104" t="n">
        <v>460</v>
      </c>
      <c r="Q14" s="105" t="n">
        <v>13000</v>
      </c>
    </row>
    <row r="15" customFormat="false" ht="10.5" hidden="false" customHeight="false" outlineLevel="0" collapsed="false">
      <c r="B15" s="98"/>
      <c r="C15" s="101"/>
      <c r="D15" s="100"/>
      <c r="E15" s="101"/>
      <c r="F15" s="106"/>
      <c r="G15" s="106"/>
      <c r="H15" s="107"/>
      <c r="J15" s="81"/>
      <c r="K15" s="98"/>
      <c r="L15" s="106"/>
      <c r="M15" s="106"/>
      <c r="N15" s="106"/>
      <c r="O15" s="101"/>
      <c r="P15" s="101"/>
      <c r="Q15" s="108"/>
    </row>
    <row r="16" customFormat="false" ht="10.5" hidden="false" customHeight="false" outlineLevel="0" collapsed="false">
      <c r="B16" s="98" t="s">
        <v>54</v>
      </c>
      <c r="C16" s="101" t="n">
        <v>5146</v>
      </c>
      <c r="D16" s="100" t="n">
        <v>2830</v>
      </c>
      <c r="E16" s="101" t="n">
        <v>145350</v>
      </c>
      <c r="F16" s="102" t="n">
        <v>1200</v>
      </c>
      <c r="G16" s="102" t="n">
        <v>1760</v>
      </c>
      <c r="H16" s="103" t="n">
        <v>21100</v>
      </c>
      <c r="J16" s="81"/>
      <c r="K16" s="98" t="s">
        <v>54</v>
      </c>
      <c r="L16" s="106" t="n">
        <v>36</v>
      </c>
      <c r="M16" s="106" t="n">
        <v>1590</v>
      </c>
      <c r="N16" s="106" t="n">
        <v>572</v>
      </c>
      <c r="O16" s="104" t="n">
        <v>91</v>
      </c>
      <c r="P16" s="104" t="n">
        <v>401</v>
      </c>
      <c r="Q16" s="105" t="n">
        <v>365</v>
      </c>
    </row>
    <row r="17" customFormat="false" ht="10.5" hidden="false" customHeight="false" outlineLevel="0" collapsed="false">
      <c r="B17" s="98"/>
      <c r="C17" s="101"/>
      <c r="D17" s="100"/>
      <c r="E17" s="101"/>
      <c r="F17" s="106"/>
      <c r="G17" s="106"/>
      <c r="H17" s="107"/>
      <c r="J17" s="81"/>
      <c r="K17" s="98"/>
      <c r="L17" s="106"/>
      <c r="M17" s="106"/>
      <c r="N17" s="106"/>
      <c r="O17" s="101"/>
      <c r="P17" s="101"/>
      <c r="Q17" s="108"/>
    </row>
    <row r="18" customFormat="false" ht="10.5" hidden="false" customHeight="false" outlineLevel="0" collapsed="false">
      <c r="B18" s="98" t="s">
        <v>55</v>
      </c>
      <c r="C18" s="101" t="n">
        <v>24787</v>
      </c>
      <c r="D18" s="100" t="n">
        <v>2850</v>
      </c>
      <c r="E18" s="101" t="n">
        <v>707272</v>
      </c>
      <c r="F18" s="104" t="n">
        <v>26800</v>
      </c>
      <c r="G18" s="104" t="n">
        <v>2240</v>
      </c>
      <c r="H18" s="105" t="n">
        <v>600700</v>
      </c>
      <c r="J18" s="81"/>
      <c r="K18" s="98" t="s">
        <v>55</v>
      </c>
      <c r="L18" s="104" t="n">
        <v>1130</v>
      </c>
      <c r="M18" s="104" t="n">
        <v>2040</v>
      </c>
      <c r="N18" s="104" t="n">
        <v>23000</v>
      </c>
      <c r="O18" s="104" t="n">
        <v>3350</v>
      </c>
      <c r="P18" s="104" t="n">
        <v>433</v>
      </c>
      <c r="Q18" s="105" t="n">
        <v>14500</v>
      </c>
    </row>
    <row r="19" customFormat="false" ht="10.5" hidden="false" customHeight="false" outlineLevel="0" collapsed="false">
      <c r="B19" s="98"/>
      <c r="C19" s="101"/>
      <c r="D19" s="100"/>
      <c r="E19" s="101"/>
      <c r="F19" s="106"/>
      <c r="G19" s="106"/>
      <c r="H19" s="107"/>
      <c r="J19" s="81"/>
      <c r="K19" s="98"/>
      <c r="L19" s="106"/>
      <c r="M19" s="106"/>
      <c r="N19" s="106"/>
      <c r="O19" s="106"/>
      <c r="P19" s="106"/>
      <c r="Q19" s="107"/>
    </row>
    <row r="20" customFormat="false" ht="10.5" hidden="false" customHeight="false" outlineLevel="0" collapsed="false">
      <c r="B20" s="98" t="s">
        <v>56</v>
      </c>
      <c r="C20" s="101" t="n">
        <v>300680</v>
      </c>
      <c r="D20" s="100" t="n">
        <v>3580</v>
      </c>
      <c r="E20" s="101" t="n">
        <v>10763600</v>
      </c>
      <c r="F20" s="102" t="n">
        <v>35800</v>
      </c>
      <c r="G20" s="102" t="n">
        <v>2130</v>
      </c>
      <c r="H20" s="103" t="n">
        <v>763300</v>
      </c>
      <c r="J20" s="81"/>
      <c r="K20" s="98" t="s">
        <v>56</v>
      </c>
      <c r="L20" s="102" t="n">
        <v>1420</v>
      </c>
      <c r="M20" s="102" t="n">
        <v>1950</v>
      </c>
      <c r="N20" s="102" t="n">
        <v>27700</v>
      </c>
      <c r="O20" s="102" t="n">
        <v>4320</v>
      </c>
      <c r="P20" s="102" t="n">
        <v>398</v>
      </c>
      <c r="Q20" s="103" t="n">
        <v>17200</v>
      </c>
      <c r="R20" s="119"/>
    </row>
    <row r="21" customFormat="false" ht="10.5" hidden="false" customHeight="false" outlineLevel="0" collapsed="false">
      <c r="B21" s="120"/>
      <c r="C21" s="121"/>
      <c r="D21" s="121"/>
      <c r="E21" s="121"/>
      <c r="F21" s="122"/>
      <c r="G21" s="122"/>
      <c r="H21" s="123"/>
      <c r="J21" s="81"/>
      <c r="K21" s="120"/>
      <c r="L21" s="122"/>
      <c r="M21" s="124"/>
      <c r="N21" s="124"/>
      <c r="O21" s="122"/>
      <c r="P21" s="122"/>
      <c r="Q21" s="123"/>
    </row>
    <row r="22" customFormat="false" ht="10.5" hidden="false" customHeight="false" outlineLevel="0" collapsed="false">
      <c r="B22" s="125"/>
      <c r="C22" s="126"/>
      <c r="D22" s="126"/>
      <c r="E22" s="126"/>
      <c r="F22" s="126"/>
      <c r="G22" s="126"/>
      <c r="H22" s="126"/>
      <c r="J22" s="81"/>
      <c r="K22" s="125"/>
      <c r="L22" s="126"/>
      <c r="M22" s="126"/>
      <c r="N22" s="126"/>
      <c r="O22" s="126"/>
      <c r="P22" s="126"/>
      <c r="Q22" s="126"/>
    </row>
    <row r="23" customFormat="false" ht="10.5" hidden="false" customHeight="false" outlineLevel="0" collapsed="false">
      <c r="B23" s="126"/>
      <c r="C23" s="126"/>
      <c r="D23" s="126"/>
      <c r="E23" s="126"/>
      <c r="F23" s="126"/>
      <c r="G23" s="126"/>
      <c r="H23" s="126"/>
      <c r="J23" s="81"/>
      <c r="K23" s="126"/>
      <c r="L23" s="126"/>
      <c r="M23" s="126"/>
      <c r="N23" s="126"/>
      <c r="O23" s="126"/>
      <c r="P23" s="126"/>
      <c r="Q23" s="126"/>
    </row>
    <row r="24" customFormat="false" ht="10.5" hidden="false" customHeight="false" outlineLevel="0" collapsed="false">
      <c r="B24" s="85"/>
      <c r="C24" s="86"/>
      <c r="D24" s="87" t="s">
        <v>57</v>
      </c>
      <c r="E24" s="88"/>
      <c r="F24" s="86"/>
      <c r="G24" s="87" t="s">
        <v>58</v>
      </c>
      <c r="H24" s="89"/>
      <c r="J24" s="81"/>
      <c r="K24" s="85"/>
      <c r="L24" s="86"/>
      <c r="M24" s="87" t="s">
        <v>59</v>
      </c>
      <c r="N24" s="88"/>
      <c r="O24" s="86"/>
      <c r="P24" s="87" t="s">
        <v>60</v>
      </c>
      <c r="Q24" s="89"/>
    </row>
    <row r="25" customFormat="false" ht="10.5" hidden="false" customHeight="false" outlineLevel="0" collapsed="false">
      <c r="B25" s="90" t="s">
        <v>61</v>
      </c>
      <c r="C25" s="91" t="s">
        <v>45</v>
      </c>
      <c r="D25" s="92" t="s">
        <v>44</v>
      </c>
      <c r="E25" s="91" t="s">
        <v>9</v>
      </c>
      <c r="F25" s="91" t="s">
        <v>45</v>
      </c>
      <c r="G25" s="92" t="s">
        <v>44</v>
      </c>
      <c r="H25" s="93" t="s">
        <v>9</v>
      </c>
      <c r="J25" s="81"/>
      <c r="K25" s="90" t="s">
        <v>61</v>
      </c>
      <c r="L25" s="91" t="s">
        <v>45</v>
      </c>
      <c r="M25" s="92" t="s">
        <v>44</v>
      </c>
      <c r="N25" s="91" t="s">
        <v>9</v>
      </c>
      <c r="O25" s="91" t="s">
        <v>45</v>
      </c>
      <c r="P25" s="92" t="s">
        <v>44</v>
      </c>
      <c r="Q25" s="93" t="s">
        <v>9</v>
      </c>
    </row>
    <row r="26" customFormat="false" ht="10.5" hidden="false" customHeight="false" outlineLevel="0" collapsed="false">
      <c r="B26" s="90"/>
      <c r="C26" s="91"/>
      <c r="D26" s="94" t="s">
        <v>46</v>
      </c>
      <c r="E26" s="91"/>
      <c r="F26" s="91"/>
      <c r="G26" s="94" t="s">
        <v>46</v>
      </c>
      <c r="H26" s="93"/>
      <c r="J26" s="81"/>
      <c r="K26" s="90"/>
      <c r="L26" s="91"/>
      <c r="M26" s="94" t="s">
        <v>46</v>
      </c>
      <c r="N26" s="91"/>
      <c r="O26" s="91"/>
      <c r="P26" s="94" t="s">
        <v>46</v>
      </c>
      <c r="Q26" s="93"/>
    </row>
    <row r="27" customFormat="false" ht="10.5" hidden="false" customHeight="false" outlineLevel="0" collapsed="false">
      <c r="B27" s="95"/>
      <c r="C27" s="96" t="s">
        <v>47</v>
      </c>
      <c r="D27" s="96" t="s">
        <v>48</v>
      </c>
      <c r="E27" s="96" t="s">
        <v>49</v>
      </c>
      <c r="F27" s="96" t="s">
        <v>47</v>
      </c>
      <c r="G27" s="96" t="s">
        <v>48</v>
      </c>
      <c r="H27" s="97" t="s">
        <v>49</v>
      </c>
      <c r="J27" s="81"/>
      <c r="K27" s="95"/>
      <c r="L27" s="96" t="s">
        <v>47</v>
      </c>
      <c r="M27" s="96" t="s">
        <v>48</v>
      </c>
      <c r="N27" s="96" t="s">
        <v>49</v>
      </c>
      <c r="O27" s="96" t="s">
        <v>47</v>
      </c>
      <c r="P27" s="96" t="s">
        <v>48</v>
      </c>
      <c r="Q27" s="97" t="s">
        <v>49</v>
      </c>
    </row>
    <row r="28" customFormat="false" ht="10.5" hidden="false" customHeight="false" outlineLevel="0" collapsed="false">
      <c r="B28" s="98" t="s">
        <v>50</v>
      </c>
      <c r="C28" s="102" t="n">
        <v>418</v>
      </c>
      <c r="D28" s="102" t="n">
        <v>1150</v>
      </c>
      <c r="E28" s="102" t="n">
        <v>4810</v>
      </c>
      <c r="F28" s="104" t="n">
        <v>110</v>
      </c>
      <c r="G28" s="104" t="n">
        <v>1140</v>
      </c>
      <c r="H28" s="105" t="n">
        <v>1250</v>
      </c>
      <c r="J28" s="81"/>
      <c r="K28" s="98" t="s">
        <v>50</v>
      </c>
      <c r="L28" s="104" t="n">
        <v>131</v>
      </c>
      <c r="M28" s="104" t="n">
        <v>1170</v>
      </c>
      <c r="N28" s="104" t="n">
        <v>1530</v>
      </c>
      <c r="O28" s="104" t="n">
        <v>139</v>
      </c>
      <c r="P28" s="104" t="n">
        <v>60</v>
      </c>
      <c r="Q28" s="105" t="n">
        <v>83</v>
      </c>
    </row>
    <row r="29" customFormat="false" ht="10.5" hidden="false" customHeight="false" outlineLevel="0" collapsed="false">
      <c r="B29" s="98"/>
      <c r="C29" s="106"/>
      <c r="D29" s="106"/>
      <c r="E29" s="106"/>
      <c r="F29" s="106"/>
      <c r="G29" s="106"/>
      <c r="H29" s="107"/>
      <c r="J29" s="81"/>
      <c r="K29" s="98"/>
      <c r="L29" s="101"/>
      <c r="M29" s="101"/>
      <c r="N29" s="101"/>
      <c r="O29" s="101"/>
      <c r="P29" s="101"/>
      <c r="Q29" s="108"/>
    </row>
    <row r="30" customFormat="false" ht="10.5" hidden="false" customHeight="false" outlineLevel="0" collapsed="false">
      <c r="B30" s="98" t="s">
        <v>51</v>
      </c>
      <c r="C30" s="106" t="n">
        <v>352</v>
      </c>
      <c r="D30" s="106" t="n">
        <v>988</v>
      </c>
      <c r="E30" s="106" t="n">
        <v>3480</v>
      </c>
      <c r="F30" s="104" t="n">
        <v>39</v>
      </c>
      <c r="G30" s="104" t="n">
        <v>1410</v>
      </c>
      <c r="H30" s="105" t="n">
        <v>550</v>
      </c>
      <c r="J30" s="81"/>
      <c r="K30" s="98" t="s">
        <v>51</v>
      </c>
      <c r="L30" s="104" t="n">
        <v>79</v>
      </c>
      <c r="M30" s="104" t="n">
        <v>1230</v>
      </c>
      <c r="N30" s="104" t="n">
        <v>972</v>
      </c>
      <c r="O30" s="104" t="n">
        <v>178</v>
      </c>
      <c r="P30" s="104" t="n">
        <v>103</v>
      </c>
      <c r="Q30" s="105" t="n">
        <v>183</v>
      </c>
    </row>
    <row r="31" customFormat="false" ht="10.5" hidden="false" customHeight="false" outlineLevel="0" collapsed="false">
      <c r="B31" s="98"/>
      <c r="C31" s="106"/>
      <c r="D31" s="106"/>
      <c r="E31" s="106"/>
      <c r="F31" s="106"/>
      <c r="G31" s="106"/>
      <c r="H31" s="107"/>
      <c r="J31" s="81"/>
      <c r="K31" s="98"/>
      <c r="L31" s="106"/>
      <c r="M31" s="106"/>
      <c r="N31" s="106"/>
      <c r="O31" s="101"/>
      <c r="P31" s="101"/>
      <c r="Q31" s="108"/>
    </row>
    <row r="32" customFormat="false" ht="10.5" hidden="false" customHeight="false" outlineLevel="0" collapsed="false">
      <c r="B32" s="98" t="s">
        <v>52</v>
      </c>
      <c r="C32" s="104" t="n">
        <v>30</v>
      </c>
      <c r="D32" s="104" t="n">
        <v>823</v>
      </c>
      <c r="E32" s="104" t="n">
        <v>247</v>
      </c>
      <c r="F32" s="102" t="n">
        <v>137</v>
      </c>
      <c r="G32" s="102" t="n">
        <v>1750</v>
      </c>
      <c r="H32" s="103" t="n">
        <v>2400</v>
      </c>
      <c r="J32" s="81"/>
      <c r="K32" s="98" t="s">
        <v>52</v>
      </c>
      <c r="L32" s="104" t="n">
        <v>30</v>
      </c>
      <c r="M32" s="104" t="n">
        <v>767</v>
      </c>
      <c r="N32" s="104" t="n">
        <v>230</v>
      </c>
      <c r="O32" s="104" t="n">
        <v>169</v>
      </c>
      <c r="P32" s="104" t="n">
        <v>60</v>
      </c>
      <c r="Q32" s="105" t="n">
        <v>101</v>
      </c>
    </row>
    <row r="33" customFormat="false" ht="10.5" hidden="false" customHeight="false" outlineLevel="0" collapsed="false">
      <c r="B33" s="98"/>
      <c r="C33" s="106"/>
      <c r="D33" s="106"/>
      <c r="E33" s="106"/>
      <c r="F33" s="106"/>
      <c r="G33" s="106"/>
      <c r="H33" s="107"/>
      <c r="J33" s="81"/>
      <c r="K33" s="98"/>
      <c r="L33" s="101"/>
      <c r="M33" s="101"/>
      <c r="N33" s="101"/>
      <c r="O33" s="101"/>
      <c r="P33" s="101"/>
      <c r="Q33" s="108"/>
    </row>
    <row r="34" s="118" customFormat="true" ht="12.75" hidden="false" customHeight="false" outlineLevel="0" collapsed="false">
      <c r="A34" s="109"/>
      <c r="B34" s="110" t="s">
        <v>20</v>
      </c>
      <c r="C34" s="113" t="n">
        <v>184</v>
      </c>
      <c r="D34" s="113" t="n">
        <v>1140</v>
      </c>
      <c r="E34" s="113" t="n">
        <v>2100</v>
      </c>
      <c r="F34" s="113" t="n">
        <v>165</v>
      </c>
      <c r="G34" s="113" t="n">
        <v>1360</v>
      </c>
      <c r="H34" s="114" t="n">
        <v>2240</v>
      </c>
      <c r="I34" s="115"/>
      <c r="J34" s="115"/>
      <c r="K34" s="110" t="s">
        <v>20</v>
      </c>
      <c r="L34" s="116" t="n">
        <v>106</v>
      </c>
      <c r="M34" s="116" t="n">
        <v>1240</v>
      </c>
      <c r="N34" s="116" t="n">
        <v>1310</v>
      </c>
      <c r="O34" s="116" t="n">
        <v>179</v>
      </c>
      <c r="P34" s="116" t="n">
        <v>68</v>
      </c>
      <c r="Q34" s="117" t="n">
        <v>122</v>
      </c>
      <c r="R34" s="109"/>
    </row>
    <row r="35" customFormat="false" ht="10.5" hidden="false" customHeight="false" outlineLevel="0" collapsed="false">
      <c r="B35" s="98"/>
      <c r="C35" s="106"/>
      <c r="D35" s="106"/>
      <c r="E35" s="106"/>
      <c r="F35" s="106"/>
      <c r="G35" s="106"/>
      <c r="H35" s="107"/>
      <c r="J35" s="81"/>
      <c r="K35" s="98"/>
      <c r="L35" s="106"/>
      <c r="M35" s="106"/>
      <c r="N35" s="106"/>
      <c r="O35" s="101"/>
      <c r="P35" s="101"/>
      <c r="Q35" s="108"/>
    </row>
    <row r="36" customFormat="false" ht="10.5" hidden="false" customHeight="false" outlineLevel="0" collapsed="false">
      <c r="B36" s="98" t="s">
        <v>53</v>
      </c>
      <c r="C36" s="102" t="n">
        <v>1480</v>
      </c>
      <c r="D36" s="102" t="n">
        <v>1050</v>
      </c>
      <c r="E36" s="102" t="n">
        <v>15500</v>
      </c>
      <c r="F36" s="102" t="n">
        <v>115</v>
      </c>
      <c r="G36" s="102" t="n">
        <v>1340</v>
      </c>
      <c r="H36" s="103" t="n">
        <v>1540</v>
      </c>
      <c r="J36" s="81"/>
      <c r="K36" s="98" t="s">
        <v>53</v>
      </c>
      <c r="L36" s="102" t="n">
        <v>621</v>
      </c>
      <c r="M36" s="102" t="n">
        <v>1370</v>
      </c>
      <c r="N36" s="102" t="n">
        <v>8510</v>
      </c>
      <c r="O36" s="104" t="n">
        <v>160</v>
      </c>
      <c r="P36" s="104" t="n">
        <v>111</v>
      </c>
      <c r="Q36" s="105" t="n">
        <v>178</v>
      </c>
    </row>
    <row r="37" customFormat="false" ht="10.5" hidden="false" customHeight="false" outlineLevel="0" collapsed="false">
      <c r="B37" s="98"/>
      <c r="C37" s="106"/>
      <c r="D37" s="106"/>
      <c r="E37" s="106"/>
      <c r="F37" s="106"/>
      <c r="G37" s="106"/>
      <c r="H37" s="107"/>
      <c r="J37" s="81"/>
      <c r="K37" s="98"/>
      <c r="L37" s="106"/>
      <c r="M37" s="106"/>
      <c r="N37" s="106"/>
      <c r="O37" s="101"/>
      <c r="P37" s="101"/>
      <c r="Q37" s="108"/>
    </row>
    <row r="38" customFormat="false" ht="10.5" hidden="false" customHeight="false" outlineLevel="0" collapsed="false">
      <c r="B38" s="98" t="s">
        <v>54</v>
      </c>
      <c r="C38" s="102" t="n">
        <v>266</v>
      </c>
      <c r="D38" s="102" t="n">
        <v>912</v>
      </c>
      <c r="E38" s="102" t="n">
        <v>2430</v>
      </c>
      <c r="F38" s="102" t="n">
        <v>821</v>
      </c>
      <c r="G38" s="102" t="n">
        <v>1570</v>
      </c>
      <c r="H38" s="103" t="n">
        <v>12900</v>
      </c>
      <c r="J38" s="81"/>
      <c r="K38" s="98" t="s">
        <v>54</v>
      </c>
      <c r="L38" s="102" t="n">
        <v>1520</v>
      </c>
      <c r="M38" s="102" t="n">
        <v>1500</v>
      </c>
      <c r="N38" s="102" t="n">
        <v>22800</v>
      </c>
      <c r="O38" s="104" t="n">
        <v>133</v>
      </c>
      <c r="P38" s="104" t="n">
        <v>93</v>
      </c>
      <c r="Q38" s="105" t="n">
        <v>124</v>
      </c>
    </row>
    <row r="39" customFormat="false" ht="10.5" hidden="false" customHeight="false" outlineLevel="0" collapsed="false">
      <c r="B39" s="98"/>
      <c r="C39" s="106"/>
      <c r="D39" s="106"/>
      <c r="E39" s="106"/>
      <c r="F39" s="106"/>
      <c r="G39" s="106"/>
      <c r="H39" s="107"/>
      <c r="J39" s="81"/>
      <c r="K39" s="98"/>
      <c r="L39" s="106"/>
      <c r="M39" s="106"/>
      <c r="N39" s="106"/>
      <c r="O39" s="101"/>
      <c r="P39" s="101"/>
      <c r="Q39" s="108"/>
    </row>
    <row r="40" customFormat="false" ht="10.5" hidden="false" customHeight="false" outlineLevel="0" collapsed="false">
      <c r="B40" s="98" t="s">
        <v>55</v>
      </c>
      <c r="C40" s="104" t="n">
        <v>2730</v>
      </c>
      <c r="D40" s="104" t="n">
        <v>1050</v>
      </c>
      <c r="E40" s="104" t="n">
        <v>28600</v>
      </c>
      <c r="F40" s="104" t="n">
        <v>1390</v>
      </c>
      <c r="G40" s="104" t="n">
        <v>1500</v>
      </c>
      <c r="H40" s="105" t="n">
        <v>20900</v>
      </c>
      <c r="J40" s="81"/>
      <c r="K40" s="98" t="s">
        <v>55</v>
      </c>
      <c r="L40" s="104" t="n">
        <v>2490</v>
      </c>
      <c r="M40" s="104" t="n">
        <v>1420</v>
      </c>
      <c r="N40" s="104" t="n">
        <v>35400</v>
      </c>
      <c r="O40" s="104" t="n">
        <v>958</v>
      </c>
      <c r="P40" s="104" t="n">
        <v>83</v>
      </c>
      <c r="Q40" s="105" t="n">
        <v>791</v>
      </c>
    </row>
    <row r="41" customFormat="false" ht="10.5" hidden="false" customHeight="false" outlineLevel="0" collapsed="false">
      <c r="B41" s="98"/>
      <c r="C41" s="106"/>
      <c r="D41" s="106"/>
      <c r="E41" s="106"/>
      <c r="F41" s="106"/>
      <c r="G41" s="106"/>
      <c r="H41" s="107"/>
      <c r="J41" s="81"/>
      <c r="K41" s="98"/>
      <c r="L41" s="106"/>
      <c r="M41" s="106"/>
      <c r="N41" s="106"/>
      <c r="O41" s="101"/>
      <c r="P41" s="101"/>
      <c r="Q41" s="108"/>
    </row>
    <row r="42" customFormat="false" ht="10.5" hidden="false" customHeight="false" outlineLevel="0" collapsed="false">
      <c r="B42" s="98" t="s">
        <v>56</v>
      </c>
      <c r="C42" s="102" t="n">
        <v>16500</v>
      </c>
      <c r="D42" s="102" t="n">
        <v>990</v>
      </c>
      <c r="E42" s="102" t="n">
        <v>163400</v>
      </c>
      <c r="F42" s="102" t="n">
        <v>10700</v>
      </c>
      <c r="G42" s="102" t="n">
        <v>1590</v>
      </c>
      <c r="H42" s="103" t="n">
        <v>170500</v>
      </c>
      <c r="J42" s="81"/>
      <c r="K42" s="98" t="s">
        <v>56</v>
      </c>
      <c r="L42" s="102" t="n">
        <v>9290</v>
      </c>
      <c r="M42" s="102" t="n">
        <v>1060</v>
      </c>
      <c r="N42" s="102" t="n">
        <v>98900</v>
      </c>
      <c r="O42" s="102" t="n">
        <v>17400</v>
      </c>
      <c r="P42" s="102" t="n">
        <v>97</v>
      </c>
      <c r="Q42" s="103" t="n">
        <v>16900</v>
      </c>
    </row>
    <row r="43" customFormat="false" ht="10.5" hidden="false" customHeight="false" outlineLevel="0" collapsed="false">
      <c r="B43" s="120"/>
      <c r="C43" s="122"/>
      <c r="D43" s="122"/>
      <c r="E43" s="122"/>
      <c r="F43" s="122"/>
      <c r="G43" s="122"/>
      <c r="H43" s="123"/>
      <c r="J43" s="81"/>
      <c r="K43" s="120"/>
      <c r="L43" s="122"/>
      <c r="M43" s="122"/>
      <c r="N43" s="122"/>
      <c r="O43" s="121"/>
      <c r="P43" s="121"/>
      <c r="Q43" s="127"/>
    </row>
    <row r="44" customFormat="false" ht="6.75" hidden="false" customHeight="true" outlineLevel="0" collapsed="false">
      <c r="B44" s="126"/>
      <c r="C44" s="126"/>
      <c r="D44" s="126"/>
      <c r="E44" s="126"/>
      <c r="F44" s="126"/>
      <c r="G44" s="126"/>
      <c r="H44" s="126"/>
      <c r="J44" s="81"/>
      <c r="K44" s="126"/>
      <c r="L44" s="126"/>
      <c r="M44" s="126"/>
      <c r="N44" s="126"/>
      <c r="O44" s="126"/>
      <c r="P44" s="126"/>
      <c r="Q44" s="126"/>
    </row>
    <row r="45" customFormat="false" ht="10.5" hidden="false" customHeight="false" outlineLevel="0" collapsed="false">
      <c r="B45" s="128" t="s">
        <v>62</v>
      </c>
      <c r="C45" s="126"/>
      <c r="D45" s="126"/>
      <c r="E45" s="126"/>
      <c r="F45" s="126"/>
      <c r="G45" s="126"/>
      <c r="H45" s="126"/>
      <c r="J45" s="81"/>
      <c r="K45" s="128" t="s">
        <v>63</v>
      </c>
      <c r="L45" s="126"/>
      <c r="M45" s="126"/>
      <c r="N45" s="126"/>
      <c r="O45" s="126"/>
      <c r="P45" s="126"/>
      <c r="Q45" s="126"/>
    </row>
    <row r="46" customFormat="false" ht="10.5" hidden="false" customHeight="false" outlineLevel="0" collapsed="false">
      <c r="J46" s="81"/>
    </row>
  </sheetData>
  <mergeCells count="16">
    <mergeCell ref="C3:C4"/>
    <mergeCell ref="E3:E4"/>
    <mergeCell ref="F3:F4"/>
    <mergeCell ref="H3:H4"/>
    <mergeCell ref="L3:L4"/>
    <mergeCell ref="N3:N4"/>
    <mergeCell ref="O3:O4"/>
    <mergeCell ref="Q3:Q4"/>
    <mergeCell ref="C25:C26"/>
    <mergeCell ref="E25:E26"/>
    <mergeCell ref="F25:F26"/>
    <mergeCell ref="H25:H26"/>
    <mergeCell ref="L25:L26"/>
    <mergeCell ref="N25:N26"/>
    <mergeCell ref="O25:O26"/>
    <mergeCell ref="Q25:Q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6:27:38Z</dcterms:created>
  <dc:creator>秋田県</dc:creator>
  <dc:description/>
  <dc:language>en-US</dc:language>
  <cp:lastModifiedBy>田中　裕太郎</cp:lastModifiedBy>
  <cp:lastPrinted>2016-01-05T07:57:58Z</cp:lastPrinted>
  <dcterms:modified xsi:type="dcterms:W3CDTF">2022-09-20T08:18:08Z</dcterms:modified>
  <cp:revision>0</cp:revision>
  <dc:subject/>
  <dc:title/>
</cp:coreProperties>
</file>