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4-225" sheetId="1" state="visible" r:id="rId2"/>
  </sheets>
  <definedNames>
    <definedName function="false" hidden="false" localSheetId="0" name="_xlnm.Print_Area" vbProcedure="false">'224-225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Ⅴ　農作物作付延べ面積</t>
  </si>
  <si>
    <t xml:space="preserve">区分</t>
  </si>
  <si>
    <t xml:space="preserve">単位</t>
  </si>
  <si>
    <t xml:space="preserve">年</t>
  </si>
  <si>
    <t xml:space="preserve">青　　森</t>
  </si>
  <si>
    <t xml:space="preserve">岩　　手</t>
  </si>
  <si>
    <t xml:space="preserve">宮　　城</t>
  </si>
  <si>
    <t xml:space="preserve">秋　　田</t>
  </si>
  <si>
    <t xml:space="preserve">山　　形</t>
  </si>
  <si>
    <t xml:space="preserve">福　　島</t>
  </si>
  <si>
    <t xml:space="preserve">東　　北</t>
  </si>
  <si>
    <t xml:space="preserve">全　　国</t>
  </si>
  <si>
    <t xml:space="preserve">作付延べ面積</t>
  </si>
  <si>
    <t xml:space="preserve">ha</t>
  </si>
  <si>
    <r>
      <rPr>
        <sz val="12"/>
        <color rgb="FF000000"/>
        <rFont val="Noto Sans"/>
        <family val="2"/>
      </rPr>
      <t xml:space="preserve">令</t>
    </r>
    <r>
      <rPr>
        <sz val="12"/>
        <color rgb="FF000000"/>
        <rFont val="ＭＳ 明朝"/>
        <family val="1"/>
        <charset val="128"/>
      </rPr>
      <t xml:space="preserve">2</t>
    </r>
  </si>
  <si>
    <t xml:space="preserve">（構成比）</t>
  </si>
  <si>
    <t xml:space="preserve">（％）</t>
  </si>
  <si>
    <t xml:space="preserve">稲</t>
  </si>
  <si>
    <t xml:space="preserve">麦類</t>
  </si>
  <si>
    <t xml:space="preserve">x </t>
  </si>
  <si>
    <t xml:space="preserve">大豆</t>
  </si>
  <si>
    <t xml:space="preserve">そば</t>
  </si>
  <si>
    <t xml:space="preserve">なたね</t>
  </si>
  <si>
    <t xml:space="preserve">その他作物</t>
  </si>
  <si>
    <t xml:space="preserve">（資料）農林水産省「作付面積調査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);[RED]\(#,##0\)"/>
    <numFmt numFmtId="167" formatCode="0%"/>
    <numFmt numFmtId="168" formatCode="0.0_);\(0.0\)"/>
  </numFmts>
  <fonts count="17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延べ(統計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" activeCellId="0" sqref="C1"/>
    </sheetView>
  </sheetViews>
  <sheetFormatPr defaultColWidth="9.32421875" defaultRowHeight="10.5" zeroHeight="false" outlineLevelRow="0" outlineLevelCol="0"/>
  <cols>
    <col collapsed="false" customWidth="true" hidden="false" outlineLevel="0" max="1" min="1" style="1" width="23.32"/>
    <col collapsed="false" customWidth="true" hidden="false" outlineLevel="0" max="2" min="2" style="1" width="10.99"/>
    <col collapsed="false" customWidth="true" hidden="false" outlineLevel="0" max="3" min="3" style="1" width="8.82"/>
    <col collapsed="false" customWidth="true" hidden="false" outlineLevel="0" max="6" min="4" style="2" width="16.83"/>
    <col collapsed="false" customWidth="true" hidden="false" outlineLevel="0" max="7" min="7" style="3" width="16.83"/>
    <col collapsed="false" customWidth="true" hidden="false" outlineLevel="0" max="11" min="8" style="2" width="16.83"/>
    <col collapsed="false" customWidth="false" hidden="false" outlineLevel="0" max="257" min="12" style="1" width="9.32"/>
  </cols>
  <sheetData>
    <row r="1" s="8" customFormat="tru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5"/>
      <c r="J1" s="4"/>
      <c r="K1" s="4"/>
      <c r="L1" s="7"/>
      <c r="M1" s="7"/>
      <c r="N1" s="7"/>
      <c r="O1" s="7"/>
      <c r="P1" s="7"/>
      <c r="Q1" s="7"/>
      <c r="R1" s="7"/>
    </row>
    <row r="3" s="15" customFormat="true" ht="31.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2" t="s">
        <v>7</v>
      </c>
      <c r="H3" s="11" t="s">
        <v>8</v>
      </c>
      <c r="I3" s="11" t="s">
        <v>9</v>
      </c>
      <c r="J3" s="11" t="s">
        <v>10</v>
      </c>
      <c r="K3" s="13" t="s">
        <v>11</v>
      </c>
      <c r="L3" s="14"/>
    </row>
    <row r="4" s="15" customFormat="true" ht="19.5" hidden="false" customHeight="true" outlineLevel="0" collapsed="false">
      <c r="A4" s="16" t="s">
        <v>12</v>
      </c>
      <c r="B4" s="17" t="s">
        <v>13</v>
      </c>
      <c r="C4" s="18" t="s">
        <v>14</v>
      </c>
      <c r="D4" s="19" t="n">
        <v>120000</v>
      </c>
      <c r="E4" s="19" t="n">
        <v>120300</v>
      </c>
      <c r="F4" s="19" t="n">
        <v>113700</v>
      </c>
      <c r="G4" s="20" t="n">
        <v>124200</v>
      </c>
      <c r="H4" s="19" t="n">
        <v>105500</v>
      </c>
      <c r="I4" s="19" t="n">
        <v>105000</v>
      </c>
      <c r="J4" s="19" t="n">
        <v>688600</v>
      </c>
      <c r="K4" s="21" t="n">
        <v>3991000</v>
      </c>
      <c r="L4" s="14"/>
    </row>
    <row r="5" s="15" customFormat="true" ht="19.5" hidden="false" customHeight="true" outlineLevel="0" collapsed="false">
      <c r="A5" s="22" t="s">
        <v>15</v>
      </c>
      <c r="B5" s="23" t="s">
        <v>16</v>
      </c>
      <c r="C5" s="18"/>
      <c r="D5" s="24" t="n">
        <f aca="false">-D4/D$4*100</f>
        <v>-100</v>
      </c>
      <c r="E5" s="24" t="n">
        <f aca="false">-E4/E$4*100</f>
        <v>-100</v>
      </c>
      <c r="F5" s="24" t="n">
        <f aca="false">-F4/F$4*100</f>
        <v>-100</v>
      </c>
      <c r="G5" s="25" t="n">
        <f aca="false">-G4/G$4*100</f>
        <v>-100</v>
      </c>
      <c r="H5" s="24" t="n">
        <f aca="false">-H4/H$4*100</f>
        <v>-100</v>
      </c>
      <c r="I5" s="24" t="n">
        <f aca="false">-I4/I$4*100</f>
        <v>-100</v>
      </c>
      <c r="J5" s="24" t="n">
        <f aca="false">-J4/J$4*100</f>
        <v>-100</v>
      </c>
      <c r="K5" s="26" t="n">
        <f aca="false">-K4/K$4*100</f>
        <v>-100</v>
      </c>
      <c r="L5" s="14"/>
    </row>
    <row r="6" s="15" customFormat="true" ht="19.5" hidden="false" customHeight="true" outlineLevel="0" collapsed="false">
      <c r="A6" s="22"/>
      <c r="B6" s="23"/>
      <c r="C6" s="18"/>
      <c r="D6" s="27"/>
      <c r="E6" s="27"/>
      <c r="F6" s="27"/>
      <c r="G6" s="28"/>
      <c r="H6" s="27"/>
      <c r="I6" s="27"/>
      <c r="J6" s="27"/>
      <c r="K6" s="29"/>
      <c r="L6" s="14"/>
    </row>
    <row r="7" s="15" customFormat="true" ht="19.5" hidden="false" customHeight="true" outlineLevel="0" collapsed="false">
      <c r="A7" s="22" t="s">
        <v>17</v>
      </c>
      <c r="B7" s="30" t="s">
        <v>13</v>
      </c>
      <c r="C7" s="18"/>
      <c r="D7" s="31" t="n">
        <v>45200</v>
      </c>
      <c r="E7" s="31" t="n">
        <v>50400</v>
      </c>
      <c r="F7" s="31" t="n">
        <v>68300</v>
      </c>
      <c r="G7" s="32" t="n">
        <v>87600</v>
      </c>
      <c r="H7" s="31" t="n">
        <v>64700</v>
      </c>
      <c r="I7" s="31" t="n">
        <v>65300</v>
      </c>
      <c r="J7" s="31" t="n">
        <v>381500</v>
      </c>
      <c r="K7" s="33" t="n">
        <v>1462000</v>
      </c>
      <c r="L7" s="14"/>
    </row>
    <row r="8" s="15" customFormat="true" ht="19.5" hidden="false" customHeight="true" outlineLevel="0" collapsed="false">
      <c r="A8" s="22" t="s">
        <v>15</v>
      </c>
      <c r="B8" s="23" t="s">
        <v>16</v>
      </c>
      <c r="C8" s="18"/>
      <c r="D8" s="24" t="n">
        <f aca="false">-D7/D$4*100</f>
        <v>-37.6666666666667</v>
      </c>
      <c r="E8" s="24" t="n">
        <f aca="false">-E7/E$4*100</f>
        <v>-41.8952618453865</v>
      </c>
      <c r="F8" s="24" t="n">
        <f aca="false">-F7/F$4*100</f>
        <v>-60.0703605980651</v>
      </c>
      <c r="G8" s="25" t="n">
        <f aca="false">-G7/G$4*100</f>
        <v>-70.5314009661836</v>
      </c>
      <c r="H8" s="24" t="n">
        <f aca="false">-H7/H$4*100</f>
        <v>-61.3270142180095</v>
      </c>
      <c r="I8" s="24" t="n">
        <f aca="false">-I7/I$4*100</f>
        <v>-62.1904761904762</v>
      </c>
      <c r="J8" s="24" t="n">
        <f aca="false">-J7/J$4*100</f>
        <v>-55.4022654661632</v>
      </c>
      <c r="K8" s="26" t="n">
        <f aca="false">-K7/K$4*100</f>
        <v>-36.6324229516412</v>
      </c>
      <c r="L8" s="14"/>
    </row>
    <row r="9" s="15" customFormat="true" ht="19.5" hidden="false" customHeight="true" outlineLevel="0" collapsed="false">
      <c r="A9" s="22"/>
      <c r="B9" s="23"/>
      <c r="C9" s="18"/>
      <c r="D9" s="27"/>
      <c r="E9" s="27"/>
      <c r="F9" s="27"/>
      <c r="G9" s="28"/>
      <c r="H9" s="27"/>
      <c r="I9" s="27"/>
      <c r="J9" s="27"/>
      <c r="K9" s="29"/>
      <c r="L9" s="14"/>
    </row>
    <row r="10" s="15" customFormat="true" ht="19.5" hidden="false" customHeight="true" outlineLevel="0" collapsed="false">
      <c r="A10" s="22" t="s">
        <v>18</v>
      </c>
      <c r="B10" s="30" t="s">
        <v>13</v>
      </c>
      <c r="C10" s="18"/>
      <c r="D10" s="31" t="n">
        <v>779</v>
      </c>
      <c r="E10" s="31" t="n">
        <v>3810</v>
      </c>
      <c r="F10" s="31" t="n">
        <v>2270</v>
      </c>
      <c r="G10" s="32" t="n">
        <v>284</v>
      </c>
      <c r="H10" s="31" t="s">
        <v>19</v>
      </c>
      <c r="I10" s="31" t="n">
        <v>431</v>
      </c>
      <c r="J10" s="31" t="n">
        <v>7660</v>
      </c>
      <c r="K10" s="33" t="n">
        <v>276200</v>
      </c>
      <c r="L10" s="14"/>
    </row>
    <row r="11" s="15" customFormat="true" ht="19.5" hidden="false" customHeight="true" outlineLevel="0" collapsed="false">
      <c r="A11" s="22" t="s">
        <v>15</v>
      </c>
      <c r="B11" s="23" t="s">
        <v>16</v>
      </c>
      <c r="C11" s="18"/>
      <c r="D11" s="24" t="n">
        <v>-0.6</v>
      </c>
      <c r="E11" s="24" t="n">
        <f aca="false">-E10/E$4*100</f>
        <v>-3.16708229426434</v>
      </c>
      <c r="F11" s="24" t="n">
        <f aca="false">-F10/F$4*100</f>
        <v>-1.99648197009675</v>
      </c>
      <c r="G11" s="34" t="n">
        <f aca="false">-G10/G$4*100</f>
        <v>-0.22866344605475</v>
      </c>
      <c r="H11" s="35" t="s">
        <v>19</v>
      </c>
      <c r="I11" s="24" t="n">
        <f aca="false">-I10/I$4*100</f>
        <v>-0.41047619047619</v>
      </c>
      <c r="J11" s="24" t="n">
        <f aca="false">-J10/J$4*100</f>
        <v>-1.11240197502178</v>
      </c>
      <c r="K11" s="26" t="n">
        <f aca="false">-K10/K$4*100</f>
        <v>-6.92057128539213</v>
      </c>
      <c r="L11" s="14"/>
    </row>
    <row r="12" s="15" customFormat="true" ht="19.5" hidden="false" customHeight="true" outlineLevel="0" collapsed="false">
      <c r="A12" s="22"/>
      <c r="B12" s="36"/>
      <c r="C12" s="18"/>
      <c r="D12" s="27"/>
      <c r="E12" s="27"/>
      <c r="F12" s="27"/>
      <c r="G12" s="28"/>
      <c r="H12" s="27"/>
      <c r="I12" s="27"/>
      <c r="J12" s="27"/>
      <c r="K12" s="29"/>
      <c r="L12" s="14"/>
    </row>
    <row r="13" s="15" customFormat="true" ht="19.5" hidden="false" customHeight="true" outlineLevel="0" collapsed="false">
      <c r="A13" s="22" t="s">
        <v>20</v>
      </c>
      <c r="B13" s="30" t="s">
        <v>13</v>
      </c>
      <c r="C13" s="18"/>
      <c r="D13" s="31" t="n">
        <v>4840</v>
      </c>
      <c r="E13" s="31" t="n">
        <v>4320</v>
      </c>
      <c r="F13" s="31" t="n">
        <v>10800</v>
      </c>
      <c r="G13" s="32" t="n">
        <v>8650</v>
      </c>
      <c r="H13" s="31" t="n">
        <v>4830</v>
      </c>
      <c r="I13" s="31" t="n">
        <v>1390</v>
      </c>
      <c r="J13" s="31" t="n">
        <v>34900</v>
      </c>
      <c r="K13" s="33" t="n">
        <v>141700</v>
      </c>
      <c r="L13" s="14"/>
    </row>
    <row r="14" s="15" customFormat="true" ht="19.5" hidden="false" customHeight="true" outlineLevel="0" collapsed="false">
      <c r="A14" s="22" t="s">
        <v>15</v>
      </c>
      <c r="B14" s="23" t="s">
        <v>16</v>
      </c>
      <c r="C14" s="18"/>
      <c r="D14" s="24" t="n">
        <f aca="false">-D13/D$4*100</f>
        <v>-4.03333333333333</v>
      </c>
      <c r="E14" s="24" t="n">
        <f aca="false">-E13/E$4*100</f>
        <v>-3.59102244389027</v>
      </c>
      <c r="F14" s="24" t="n">
        <f aca="false">-F13/F$4*100</f>
        <v>-9.49868073878628</v>
      </c>
      <c r="G14" s="25" t="n">
        <f aca="false">-G13/G$4*100</f>
        <v>-6.9645732689211</v>
      </c>
      <c r="H14" s="24" t="n">
        <f aca="false">-H13/H$4*100</f>
        <v>-4.5781990521327</v>
      </c>
      <c r="I14" s="24" t="n">
        <f aca="false">-I13/I$4*100</f>
        <v>-1.32380952380952</v>
      </c>
      <c r="J14" s="24" t="n">
        <f aca="false">-J13/J$4*100</f>
        <v>-5.06825442927679</v>
      </c>
      <c r="K14" s="26" t="n">
        <f aca="false">-K13/K$4*100</f>
        <v>-3.55048859934853</v>
      </c>
      <c r="L14" s="14"/>
    </row>
    <row r="15" s="15" customFormat="true" ht="19.5" hidden="false" customHeight="true" outlineLevel="0" collapsed="false">
      <c r="A15" s="22"/>
      <c r="B15" s="36"/>
      <c r="C15" s="18"/>
      <c r="D15" s="27"/>
      <c r="E15" s="27"/>
      <c r="F15" s="27"/>
      <c r="G15" s="28"/>
      <c r="H15" s="27"/>
      <c r="I15" s="27"/>
      <c r="J15" s="27"/>
      <c r="K15" s="29"/>
      <c r="L15" s="14"/>
    </row>
    <row r="16" s="15" customFormat="true" ht="19.5" hidden="false" customHeight="true" outlineLevel="0" collapsed="false">
      <c r="A16" s="22" t="s">
        <v>21</v>
      </c>
      <c r="B16" s="30" t="s">
        <v>13</v>
      </c>
      <c r="C16" s="18"/>
      <c r="D16" s="31" t="n">
        <v>1670</v>
      </c>
      <c r="E16" s="31" t="n">
        <v>1680</v>
      </c>
      <c r="F16" s="31" t="n">
        <v>606</v>
      </c>
      <c r="G16" s="32" t="n">
        <v>3980</v>
      </c>
      <c r="H16" s="31" t="n">
        <v>5320</v>
      </c>
      <c r="I16" s="31" t="n">
        <v>3790</v>
      </c>
      <c r="J16" s="31" t="n">
        <v>17000</v>
      </c>
      <c r="K16" s="33" t="n">
        <v>66600</v>
      </c>
      <c r="L16" s="14"/>
    </row>
    <row r="17" s="15" customFormat="true" ht="19.5" hidden="false" customHeight="true" outlineLevel="0" collapsed="false">
      <c r="A17" s="22" t="s">
        <v>15</v>
      </c>
      <c r="B17" s="23" t="s">
        <v>16</v>
      </c>
      <c r="C17" s="18"/>
      <c r="D17" s="24" t="n">
        <f aca="false">-D16/D$4*100</f>
        <v>-1.39166666666667</v>
      </c>
      <c r="E17" s="24" t="n">
        <f aca="false">-E16/E$4*100</f>
        <v>-1.39650872817955</v>
      </c>
      <c r="F17" s="24" t="n">
        <f aca="false">-F16/F$4*100</f>
        <v>-0.532981530343008</v>
      </c>
      <c r="G17" s="25" t="n">
        <f aca="false">-G16/G$4*100</f>
        <v>-3.20450885668277</v>
      </c>
      <c r="H17" s="24" t="n">
        <f aca="false">-H16/H$4*100</f>
        <v>-5.04265402843602</v>
      </c>
      <c r="I17" s="24" t="n">
        <f aca="false">-I16/I$4*100</f>
        <v>-3.60952380952381</v>
      </c>
      <c r="J17" s="24" t="n">
        <f aca="false">-J16/J$4*100</f>
        <v>-2.46877722916062</v>
      </c>
      <c r="K17" s="26" t="n">
        <f aca="false">-K16/K$4*100</f>
        <v>-1.66875469807066</v>
      </c>
      <c r="L17" s="14"/>
    </row>
    <row r="18" s="15" customFormat="true" ht="19.5" hidden="false" customHeight="true" outlineLevel="0" collapsed="false">
      <c r="A18" s="22"/>
      <c r="B18" s="23"/>
      <c r="C18" s="18"/>
      <c r="D18" s="27"/>
      <c r="E18" s="27"/>
      <c r="F18" s="27"/>
      <c r="G18" s="28"/>
      <c r="H18" s="27"/>
      <c r="I18" s="27"/>
      <c r="J18" s="27"/>
      <c r="K18" s="29"/>
      <c r="L18" s="14"/>
    </row>
    <row r="19" s="15" customFormat="true" ht="19.5" hidden="false" customHeight="true" outlineLevel="0" collapsed="false">
      <c r="A19" s="22" t="s">
        <v>22</v>
      </c>
      <c r="B19" s="30" t="s">
        <v>13</v>
      </c>
      <c r="C19" s="18"/>
      <c r="D19" s="31" t="n">
        <v>202</v>
      </c>
      <c r="E19" s="31" t="n">
        <v>22</v>
      </c>
      <c r="F19" s="31" t="s">
        <v>19</v>
      </c>
      <c r="G19" s="32" t="n">
        <v>25</v>
      </c>
      <c r="H19" s="31" t="n">
        <v>7</v>
      </c>
      <c r="I19" s="31" t="n">
        <v>100</v>
      </c>
      <c r="J19" s="31" t="s">
        <v>19</v>
      </c>
      <c r="K19" s="33" t="n">
        <v>1830</v>
      </c>
      <c r="L19" s="14"/>
    </row>
    <row r="20" s="15" customFormat="true" ht="19.5" hidden="false" customHeight="true" outlineLevel="0" collapsed="false">
      <c r="A20" s="22" t="s">
        <v>15</v>
      </c>
      <c r="B20" s="23" t="s">
        <v>16</v>
      </c>
      <c r="C20" s="18"/>
      <c r="D20" s="24" t="n">
        <f aca="false">-D19/D$4*100</f>
        <v>-0.168333333333333</v>
      </c>
      <c r="E20" s="24" t="n">
        <f aca="false">-E19/E$4*100</f>
        <v>-0.0182876142975894</v>
      </c>
      <c r="F20" s="35" t="s">
        <v>19</v>
      </c>
      <c r="G20" s="25" t="n">
        <f aca="false">-G19/G$4*100</f>
        <v>-0.0201288244766506</v>
      </c>
      <c r="H20" s="24" t="n">
        <f aca="false">-H19/H$4*100</f>
        <v>-0.00663507109004739</v>
      </c>
      <c r="I20" s="24" t="n">
        <f aca="false">-I19/I$4*100</f>
        <v>-0.0952380952380952</v>
      </c>
      <c r="J20" s="35" t="s">
        <v>19</v>
      </c>
      <c r="K20" s="26" t="n">
        <f aca="false">-K19/K$4*100</f>
        <v>-0.0458531696316713</v>
      </c>
      <c r="L20" s="14"/>
    </row>
    <row r="21" s="15" customFormat="true" ht="19.5" hidden="false" customHeight="true" outlineLevel="0" collapsed="false">
      <c r="A21" s="22"/>
      <c r="B21" s="36"/>
      <c r="C21" s="18"/>
      <c r="D21" s="27"/>
      <c r="E21" s="27"/>
      <c r="F21" s="27"/>
      <c r="G21" s="28"/>
      <c r="H21" s="27"/>
      <c r="I21" s="27"/>
      <c r="J21" s="27"/>
      <c r="K21" s="29"/>
      <c r="L21" s="14"/>
    </row>
    <row r="22" s="15" customFormat="true" ht="19.5" hidden="false" customHeight="true" outlineLevel="0" collapsed="false">
      <c r="A22" s="22" t="s">
        <v>23</v>
      </c>
      <c r="B22" s="30" t="s">
        <v>13</v>
      </c>
      <c r="C22" s="18"/>
      <c r="D22" s="31" t="n">
        <v>67300</v>
      </c>
      <c r="E22" s="31" t="n">
        <v>60100</v>
      </c>
      <c r="F22" s="31" t="n">
        <v>31700</v>
      </c>
      <c r="G22" s="32" t="n">
        <v>23600</v>
      </c>
      <c r="H22" s="31" t="n">
        <v>30600</v>
      </c>
      <c r="I22" s="31" t="n">
        <v>33900</v>
      </c>
      <c r="J22" s="31" t="n">
        <v>247200</v>
      </c>
      <c r="K22" s="33" t="n">
        <v>2043000</v>
      </c>
      <c r="L22" s="14"/>
    </row>
    <row r="23" s="15" customFormat="true" ht="19.5" hidden="false" customHeight="true" outlineLevel="0" collapsed="false">
      <c r="A23" s="37" t="s">
        <v>15</v>
      </c>
      <c r="B23" s="38" t="s">
        <v>16</v>
      </c>
      <c r="C23" s="18"/>
      <c r="D23" s="39" t="n">
        <f aca="false">-D22/D$4*100</f>
        <v>-56.0833333333333</v>
      </c>
      <c r="E23" s="39" t="n">
        <f aca="false">-E22/E$4*100</f>
        <v>-49.9584372402328</v>
      </c>
      <c r="F23" s="40" t="n">
        <f aca="false">-F22/F$4*100</f>
        <v>-27.8803869832894</v>
      </c>
      <c r="G23" s="41" t="n">
        <f aca="false">-G22/G$4*100</f>
        <v>-19.0016103059581</v>
      </c>
      <c r="H23" s="39" t="n">
        <f aca="false">-H22/H$4*100</f>
        <v>-29.0047393364929</v>
      </c>
      <c r="I23" s="39" t="n">
        <f aca="false">-I22/I$4*100</f>
        <v>-32.2857142857143</v>
      </c>
      <c r="J23" s="39" t="n">
        <f aca="false">-J22/J$4*100</f>
        <v>-35.8989253557944</v>
      </c>
      <c r="K23" s="42" t="n">
        <f aca="false">-K22/K$4*100</f>
        <v>-51.1901779002756</v>
      </c>
      <c r="L23" s="14"/>
    </row>
    <row r="24" s="15" customFormat="true" ht="15" hidden="false" customHeight="true" outlineLevel="0" collapsed="false">
      <c r="A24" s="43" t="s">
        <v>24</v>
      </c>
      <c r="D24" s="44"/>
      <c r="E24" s="44"/>
      <c r="F24" s="44"/>
      <c r="G24" s="45"/>
      <c r="H24" s="44"/>
      <c r="I24" s="44"/>
      <c r="J24" s="44"/>
      <c r="K24" s="44"/>
    </row>
    <row r="25" customFormat="false" ht="15" hidden="false" customHeight="true" outlineLevel="0" collapsed="false">
      <c r="A25" s="43"/>
    </row>
  </sheetData>
  <mergeCells count="1">
    <mergeCell ref="C4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24:21Z</dcterms:created>
  <dc:creator>秋田県</dc:creator>
  <dc:description/>
  <dc:language>en-US</dc:language>
  <cp:lastModifiedBy>田中裕太郎</cp:lastModifiedBy>
  <cp:lastPrinted>2017-10-11T02:36:19Z</cp:lastPrinted>
  <dcterms:modified xsi:type="dcterms:W3CDTF">2022-09-18T07:51:36Z</dcterms:modified>
  <cp:revision>0</cp:revision>
  <dc:subject/>
  <dc:title/>
</cp:coreProperties>
</file>