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0-221" sheetId="1" state="visible" r:id="rId2"/>
  </sheets>
  <definedNames>
    <definedName function="false" hidden="false" localSheetId="0" name="_xlnm.Print_Area" vbProcedure="false">'220-221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Ⅲ　農業就業人口</t>
  </si>
  <si>
    <t xml:space="preserve">区　　　　分</t>
  </si>
  <si>
    <t xml:space="preserve">単位</t>
  </si>
  <si>
    <t xml:space="preserve">年</t>
  </si>
  <si>
    <t xml:space="preserve">青　　森</t>
  </si>
  <si>
    <t xml:space="preserve">岩　　手</t>
  </si>
  <si>
    <t xml:space="preserve">宮　　城</t>
  </si>
  <si>
    <t xml:space="preserve">秋　　田</t>
  </si>
  <si>
    <t xml:space="preserve">山　　形</t>
  </si>
  <si>
    <t xml:space="preserve">福　　島</t>
  </si>
  <si>
    <t xml:space="preserve">東　　北</t>
  </si>
  <si>
    <t xml:space="preserve">全　　国</t>
  </si>
  <si>
    <t xml:space="preserve">農業就業人口</t>
  </si>
  <si>
    <t xml:space="preserve">千人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31</t>
    </r>
  </si>
  <si>
    <t xml:space="preserve">（構　成　比）</t>
  </si>
  <si>
    <t xml:space="preserve">（％）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t xml:space="preserve">（構 成 比）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男　　　　計</t>
  </si>
  <si>
    <t xml:space="preserve">女　　　　計</t>
  </si>
  <si>
    <r>
      <rPr>
        <sz val="11"/>
        <rFont val="Noto Sans"/>
        <family val="2"/>
      </rPr>
      <t xml:space="preserve">（資料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農林水産省「平成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年農業構造動態調査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"/>
    <numFmt numFmtId="166" formatCode="\(#,##0.0\)_ "/>
    <numFmt numFmtId="167" formatCode="0.0_ "/>
  </numFmts>
  <fonts count="10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4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pane xSplit="5" ySplit="3" topLeftCell="F5" activePane="bottomRight" state="frozen"/>
      <selection pane="topLeft" activeCell="A2" activeCellId="0" sqref="A2"/>
      <selection pane="topRight" activeCell="F2" activeCellId="0" sqref="F2"/>
      <selection pane="bottomLeft" activeCell="A5" activeCellId="0" sqref="A5"/>
      <selection pane="bottomRight" activeCell="K2" activeCellId="0" sqref="K2"/>
    </sheetView>
  </sheetViews>
  <sheetFormatPr defaultColWidth="18.5" defaultRowHeight="21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4.16"/>
    <col collapsed="false" customWidth="false" hidden="false" outlineLevel="0" max="3" min="3" style="1" width="18.49"/>
    <col collapsed="false" customWidth="true" hidden="false" outlineLevel="0" max="4" min="4" style="1" width="8.49"/>
    <col collapsed="false" customWidth="true" hidden="false" outlineLevel="0" max="5" min="5" style="2" width="8.16"/>
    <col collapsed="false" customWidth="true" hidden="false" outlineLevel="0" max="6" min="6" style="1" width="16.32"/>
    <col collapsed="false" customWidth="true" hidden="false" outlineLevel="0" max="7" min="7" style="1" width="15.65"/>
    <col collapsed="false" customWidth="true" hidden="false" outlineLevel="0" max="8" min="8" style="1" width="16.15"/>
    <col collapsed="false" customWidth="true" hidden="false" outlineLevel="0" max="9" min="9" style="1" width="16.99"/>
    <col collapsed="false" customWidth="true" hidden="false" outlineLevel="0" max="10" min="10" style="1" width="19.65"/>
    <col collapsed="false" customWidth="true" hidden="false" outlineLevel="0" max="11" min="11" style="1" width="16.99"/>
    <col collapsed="false" customWidth="true" hidden="false" outlineLevel="0" max="12" min="12" style="1" width="19.32"/>
    <col collapsed="false" customWidth="true" hidden="false" outlineLevel="0" max="13" min="13" style="1" width="20.32"/>
    <col collapsed="false" customWidth="false" hidden="false" outlineLevel="0" max="257" min="14" style="1" width="18.49"/>
  </cols>
  <sheetData>
    <row r="2" customFormat="false" ht="21.75" hidden="false" customHeight="true" outlineLevel="0" collapsed="false">
      <c r="B2" s="3" t="s">
        <v>0</v>
      </c>
    </row>
    <row r="3" customFormat="false" ht="21.75" hidden="false" customHeight="true" outlineLevel="0" collapsed="false">
      <c r="B3" s="3"/>
    </row>
    <row r="4" customFormat="false" ht="21.75" hidden="false" customHeight="true" outlineLevel="0" collapsed="false">
      <c r="B4" s="4" t="s">
        <v>1</v>
      </c>
      <c r="C4" s="4"/>
      <c r="D4" s="5" t="s">
        <v>2</v>
      </c>
      <c r="E4" s="5" t="s">
        <v>3</v>
      </c>
      <c r="F4" s="6" t="s">
        <v>4</v>
      </c>
      <c r="G4" s="6" t="s">
        <v>5</v>
      </c>
      <c r="H4" s="6" t="s">
        <v>6</v>
      </c>
      <c r="I4" s="7" t="s">
        <v>7</v>
      </c>
      <c r="J4" s="6" t="s">
        <v>8</v>
      </c>
      <c r="K4" s="6" t="s">
        <v>9</v>
      </c>
      <c r="L4" s="6" t="s">
        <v>10</v>
      </c>
      <c r="M4" s="8" t="s">
        <v>11</v>
      </c>
    </row>
    <row r="5" customFormat="false" ht="21.75" hidden="false" customHeight="true" outlineLevel="0" collapsed="false">
      <c r="B5" s="9" t="s">
        <v>12</v>
      </c>
      <c r="C5" s="9"/>
      <c r="D5" s="10" t="s">
        <v>13</v>
      </c>
      <c r="E5" s="11" t="s">
        <v>14</v>
      </c>
      <c r="F5" s="12" t="n">
        <v>54</v>
      </c>
      <c r="G5" s="13" t="n">
        <v>52</v>
      </c>
      <c r="H5" s="13" t="n">
        <v>36.1</v>
      </c>
      <c r="I5" s="14" t="n">
        <v>41.8</v>
      </c>
      <c r="J5" s="13" t="n">
        <v>46.4</v>
      </c>
      <c r="K5" s="13" t="n">
        <v>54.7</v>
      </c>
      <c r="L5" s="13" t="n">
        <v>285.1</v>
      </c>
      <c r="M5" s="15" t="n">
        <v>1681.1</v>
      </c>
    </row>
    <row r="6" customFormat="false" ht="21.75" hidden="false" customHeight="true" outlineLevel="0" collapsed="false">
      <c r="B6" s="16" t="s">
        <v>15</v>
      </c>
      <c r="C6" s="16"/>
      <c r="D6" s="17" t="s">
        <v>16</v>
      </c>
      <c r="E6" s="11"/>
      <c r="F6" s="18" t="n">
        <v>100</v>
      </c>
      <c r="G6" s="19" t="n">
        <v>100</v>
      </c>
      <c r="H6" s="19" t="n">
        <v>100</v>
      </c>
      <c r="I6" s="20" t="n">
        <v>100</v>
      </c>
      <c r="J6" s="19" t="n">
        <v>100</v>
      </c>
      <c r="K6" s="19" t="n">
        <v>100</v>
      </c>
      <c r="L6" s="19" t="n">
        <v>100</v>
      </c>
      <c r="M6" s="21" t="n">
        <v>100</v>
      </c>
    </row>
    <row r="7" customFormat="false" ht="21.75" hidden="false" customHeight="true" outlineLevel="0" collapsed="false">
      <c r="B7" s="22"/>
      <c r="C7" s="23"/>
      <c r="D7" s="17"/>
      <c r="E7" s="11"/>
      <c r="F7" s="24"/>
      <c r="G7" s="25"/>
      <c r="H7" s="25"/>
      <c r="I7" s="26"/>
      <c r="J7" s="25"/>
      <c r="K7" s="25"/>
      <c r="L7" s="25"/>
      <c r="M7" s="27"/>
    </row>
    <row r="8" customFormat="false" ht="21.75" hidden="false" customHeight="true" outlineLevel="0" collapsed="false">
      <c r="B8" s="22"/>
      <c r="C8" s="28"/>
      <c r="D8" s="10"/>
      <c r="E8" s="11"/>
      <c r="F8" s="29"/>
      <c r="G8" s="30"/>
      <c r="H8" s="30"/>
      <c r="I8" s="31"/>
      <c r="J8" s="30"/>
      <c r="K8" s="30"/>
      <c r="L8" s="30"/>
      <c r="M8" s="32"/>
    </row>
    <row r="9" customFormat="false" ht="21.75" hidden="false" customHeight="true" outlineLevel="0" collapsed="false">
      <c r="B9" s="33"/>
      <c r="C9" s="22" t="s">
        <v>17</v>
      </c>
      <c r="D9" s="17" t="s">
        <v>13</v>
      </c>
      <c r="E9" s="11"/>
      <c r="F9" s="34" t="n">
        <v>1.1</v>
      </c>
      <c r="G9" s="35" t="n">
        <v>0.8</v>
      </c>
      <c r="H9" s="35" t="n">
        <v>0.6</v>
      </c>
      <c r="I9" s="36" t="n">
        <v>0.6</v>
      </c>
      <c r="J9" s="35" t="n">
        <v>0.7</v>
      </c>
      <c r="K9" s="35" t="n">
        <v>0.4</v>
      </c>
      <c r="L9" s="35" t="n">
        <v>4.2</v>
      </c>
      <c r="M9" s="37" t="n">
        <v>33.3</v>
      </c>
    </row>
    <row r="10" customFormat="false" ht="21.75" hidden="false" customHeight="true" outlineLevel="0" collapsed="false">
      <c r="B10" s="33"/>
      <c r="C10" s="16" t="s">
        <v>18</v>
      </c>
      <c r="D10" s="17" t="s">
        <v>16</v>
      </c>
      <c r="E10" s="11"/>
      <c r="F10" s="18" t="n">
        <f aca="false">+F9/F$5*100</f>
        <v>2.03703703703704</v>
      </c>
      <c r="G10" s="19" t="n">
        <f aca="false">+G9/G$5*100</f>
        <v>1.53846153846154</v>
      </c>
      <c r="H10" s="19" t="n">
        <f aca="false">+H9/H$5*100</f>
        <v>1.66204986149584</v>
      </c>
      <c r="I10" s="20" t="n">
        <f aca="false">+I9/I$5*100</f>
        <v>1.43540669856459</v>
      </c>
      <c r="J10" s="19" t="n">
        <f aca="false">+J9/J$5*100</f>
        <v>1.50862068965517</v>
      </c>
      <c r="K10" s="19" t="n">
        <f aca="false">+K9/K$5*100</f>
        <v>0.731261425959781</v>
      </c>
      <c r="L10" s="19" t="n">
        <f aca="false">+L9/L$5*100</f>
        <v>1.47316730971589</v>
      </c>
      <c r="M10" s="19" t="n">
        <f aca="false">+M9/M$5*100</f>
        <v>1.98084587472488</v>
      </c>
    </row>
    <row r="11" customFormat="false" ht="21.75" hidden="false" customHeight="true" outlineLevel="0" collapsed="false">
      <c r="B11" s="33"/>
      <c r="C11" s="22"/>
      <c r="D11" s="17"/>
      <c r="E11" s="11"/>
      <c r="F11" s="38"/>
      <c r="G11" s="39"/>
      <c r="H11" s="39"/>
      <c r="I11" s="40"/>
      <c r="J11" s="39"/>
      <c r="K11" s="39"/>
      <c r="L11" s="39"/>
      <c r="M11" s="41"/>
    </row>
    <row r="12" customFormat="false" ht="21.75" hidden="false" customHeight="true" outlineLevel="0" collapsed="false">
      <c r="B12" s="33"/>
      <c r="C12" s="22" t="s">
        <v>19</v>
      </c>
      <c r="D12" s="17" t="s">
        <v>13</v>
      </c>
      <c r="E12" s="11"/>
      <c r="F12" s="34" t="n">
        <v>2.7</v>
      </c>
      <c r="G12" s="35" t="n">
        <v>1.5</v>
      </c>
      <c r="H12" s="35" t="n">
        <v>1.2</v>
      </c>
      <c r="I12" s="36" t="n">
        <v>1.3</v>
      </c>
      <c r="J12" s="35" t="n">
        <v>1.8</v>
      </c>
      <c r="K12" s="35" t="n">
        <v>1.3</v>
      </c>
      <c r="L12" s="35" t="n">
        <v>9.5</v>
      </c>
      <c r="M12" s="37" t="n">
        <f aca="false">26.3+33.5</f>
        <v>59.8</v>
      </c>
    </row>
    <row r="13" customFormat="false" ht="21.75" hidden="false" customHeight="true" outlineLevel="0" collapsed="false">
      <c r="B13" s="33"/>
      <c r="C13" s="16" t="s">
        <v>18</v>
      </c>
      <c r="D13" s="17" t="s">
        <v>16</v>
      </c>
      <c r="E13" s="11"/>
      <c r="F13" s="18" t="n">
        <f aca="false">+F12/F$5*100</f>
        <v>5</v>
      </c>
      <c r="G13" s="19" t="n">
        <f aca="false">+G12/G$5*100</f>
        <v>2.88461538461538</v>
      </c>
      <c r="H13" s="19" t="n">
        <f aca="false">+H12/H$5*100</f>
        <v>3.32409972299169</v>
      </c>
      <c r="I13" s="20" t="n">
        <f aca="false">+I12/I$5*100</f>
        <v>3.11004784688995</v>
      </c>
      <c r="J13" s="19" t="n">
        <f aca="false">+J12/J$5*100</f>
        <v>3.87931034482759</v>
      </c>
      <c r="K13" s="19" t="n">
        <f aca="false">+K12/K$5*100</f>
        <v>2.37659963436929</v>
      </c>
      <c r="L13" s="19" t="n">
        <f aca="false">+L12/L$5*100</f>
        <v>3.3321641529288</v>
      </c>
      <c r="M13" s="19" t="n">
        <f aca="false">+M12/M$5*100</f>
        <v>3.55719469395039</v>
      </c>
    </row>
    <row r="14" customFormat="false" ht="21.75" hidden="false" customHeight="true" outlineLevel="0" collapsed="false">
      <c r="B14" s="33"/>
      <c r="C14" s="22"/>
      <c r="D14" s="17"/>
      <c r="E14" s="11"/>
      <c r="F14" s="38"/>
      <c r="G14" s="39"/>
      <c r="H14" s="39"/>
      <c r="I14" s="40"/>
      <c r="J14" s="39"/>
      <c r="K14" s="39"/>
      <c r="L14" s="39"/>
      <c r="M14" s="41"/>
    </row>
    <row r="15" customFormat="false" ht="21.75" hidden="false" customHeight="true" outlineLevel="0" collapsed="false">
      <c r="B15" s="33"/>
      <c r="C15" s="22" t="s">
        <v>20</v>
      </c>
      <c r="D15" s="17" t="s">
        <v>13</v>
      </c>
      <c r="E15" s="11"/>
      <c r="F15" s="34" t="n">
        <v>3.5</v>
      </c>
      <c r="G15" s="35" t="n">
        <v>1.6</v>
      </c>
      <c r="H15" s="35" t="n">
        <v>1.4</v>
      </c>
      <c r="I15" s="36" t="n">
        <v>1.4</v>
      </c>
      <c r="J15" s="35" t="n">
        <v>2.8</v>
      </c>
      <c r="K15" s="35" t="n">
        <v>1.4</v>
      </c>
      <c r="L15" s="35" t="n">
        <v>12.1</v>
      </c>
      <c r="M15" s="37" t="n">
        <f aca="false">43.6+45.9</f>
        <v>89.5</v>
      </c>
    </row>
    <row r="16" customFormat="false" ht="21.75" hidden="false" customHeight="true" outlineLevel="0" collapsed="false">
      <c r="B16" s="33"/>
      <c r="C16" s="16" t="s">
        <v>18</v>
      </c>
      <c r="D16" s="17" t="s">
        <v>16</v>
      </c>
      <c r="E16" s="11"/>
      <c r="F16" s="18" t="n">
        <f aca="false">+F15/F$5*100</f>
        <v>6.48148148148148</v>
      </c>
      <c r="G16" s="19" t="n">
        <f aca="false">+G15/G$5*100</f>
        <v>3.07692307692308</v>
      </c>
      <c r="H16" s="19" t="n">
        <f aca="false">+H15/H$5*100</f>
        <v>3.8781163434903</v>
      </c>
      <c r="I16" s="20" t="n">
        <f aca="false">+I15/I$5*100</f>
        <v>3.34928229665072</v>
      </c>
      <c r="J16" s="19" t="n">
        <f aca="false">+J15/J$5*100</f>
        <v>6.03448275862069</v>
      </c>
      <c r="K16" s="19" t="n">
        <f aca="false">+K15/K$5*100</f>
        <v>2.55941499085923</v>
      </c>
      <c r="L16" s="19" t="n">
        <f aca="false">+L15/L$5*100</f>
        <v>4.2441248684672</v>
      </c>
      <c r="M16" s="19" t="n">
        <f aca="false">+M15/M$5*100</f>
        <v>5.32389506870501</v>
      </c>
    </row>
    <row r="17" customFormat="false" ht="21.75" hidden="false" customHeight="true" outlineLevel="0" collapsed="false">
      <c r="B17" s="33"/>
      <c r="C17" s="22"/>
      <c r="D17" s="17"/>
      <c r="E17" s="11"/>
      <c r="F17" s="38"/>
      <c r="G17" s="39"/>
      <c r="H17" s="39"/>
      <c r="I17" s="40"/>
      <c r="J17" s="39"/>
      <c r="K17" s="39"/>
      <c r="L17" s="39"/>
      <c r="M17" s="41"/>
    </row>
    <row r="18" customFormat="false" ht="21.75" hidden="false" customHeight="true" outlineLevel="0" collapsed="false">
      <c r="B18" s="33"/>
      <c r="C18" s="22" t="s">
        <v>21</v>
      </c>
      <c r="D18" s="17" t="s">
        <v>13</v>
      </c>
      <c r="E18" s="11"/>
      <c r="F18" s="34" t="n">
        <v>6.9</v>
      </c>
      <c r="G18" s="35" t="n">
        <v>3.3</v>
      </c>
      <c r="H18" s="35" t="n">
        <v>3</v>
      </c>
      <c r="I18" s="36" t="n">
        <v>2.8</v>
      </c>
      <c r="J18" s="35" t="n">
        <v>3.7</v>
      </c>
      <c r="K18" s="35" t="n">
        <v>3.5</v>
      </c>
      <c r="L18" s="35" t="n">
        <f aca="false">7.5+15.6</f>
        <v>23.1</v>
      </c>
      <c r="M18" s="37" t="n">
        <f aca="false">54+89.6</f>
        <v>143.6</v>
      </c>
    </row>
    <row r="19" customFormat="false" ht="21.75" hidden="false" customHeight="true" outlineLevel="0" collapsed="false">
      <c r="B19" s="33"/>
      <c r="C19" s="16" t="s">
        <v>18</v>
      </c>
      <c r="D19" s="17" t="s">
        <v>16</v>
      </c>
      <c r="E19" s="11"/>
      <c r="F19" s="18" t="n">
        <f aca="false">+F18/F$5*100</f>
        <v>12.7777777777778</v>
      </c>
      <c r="G19" s="19" t="n">
        <f aca="false">+G18/G$5*100</f>
        <v>6.34615384615385</v>
      </c>
      <c r="H19" s="19" t="n">
        <f aca="false">+H18/H$5*100</f>
        <v>8.31024930747923</v>
      </c>
      <c r="I19" s="20" t="n">
        <f aca="false">+I18/I$5*100</f>
        <v>6.69856459330144</v>
      </c>
      <c r="J19" s="19" t="n">
        <f aca="false">+J18/J$5*100</f>
        <v>7.97413793103448</v>
      </c>
      <c r="K19" s="19" t="n">
        <f aca="false">+K18/K$5*100</f>
        <v>6.39853747714808</v>
      </c>
      <c r="L19" s="19" t="n">
        <f aca="false">+L18/L$5*100</f>
        <v>8.10242020343739</v>
      </c>
      <c r="M19" s="19" t="n">
        <f aca="false">+M18/M$5*100</f>
        <v>8.54202605436916</v>
      </c>
    </row>
    <row r="20" customFormat="false" ht="21.75" hidden="false" customHeight="true" outlineLevel="0" collapsed="false">
      <c r="B20" s="33"/>
      <c r="C20" s="22"/>
      <c r="D20" s="17"/>
      <c r="E20" s="11"/>
      <c r="F20" s="38"/>
      <c r="G20" s="39"/>
      <c r="H20" s="39"/>
      <c r="I20" s="40"/>
      <c r="J20" s="39"/>
      <c r="K20" s="39"/>
      <c r="L20" s="39"/>
      <c r="M20" s="41"/>
    </row>
    <row r="21" customFormat="false" ht="21.75" hidden="false" customHeight="true" outlineLevel="0" collapsed="false">
      <c r="B21" s="33"/>
      <c r="C21" s="22" t="s">
        <v>22</v>
      </c>
      <c r="D21" s="17" t="s">
        <v>13</v>
      </c>
      <c r="E21" s="11"/>
      <c r="F21" s="34" t="n">
        <v>7.7</v>
      </c>
      <c r="G21" s="35" t="n">
        <v>5.4</v>
      </c>
      <c r="H21" s="35" t="n">
        <v>4.6</v>
      </c>
      <c r="I21" s="36" t="n">
        <v>5.8</v>
      </c>
      <c r="J21" s="35" t="n">
        <v>5.1</v>
      </c>
      <c r="K21" s="35" t="n">
        <v>6.6</v>
      </c>
      <c r="L21" s="35" t="n">
        <v>35.1</v>
      </c>
      <c r="M21" s="37" t="n">
        <v>174.8</v>
      </c>
    </row>
    <row r="22" customFormat="false" ht="21.75" hidden="false" customHeight="true" outlineLevel="0" collapsed="false">
      <c r="B22" s="33"/>
      <c r="C22" s="16" t="s">
        <v>18</v>
      </c>
      <c r="D22" s="17" t="s">
        <v>16</v>
      </c>
      <c r="E22" s="11"/>
      <c r="F22" s="18" t="n">
        <f aca="false">+F21/F$5*100</f>
        <v>14.2592592592593</v>
      </c>
      <c r="G22" s="19" t="n">
        <f aca="false">+G21/G$5*100</f>
        <v>10.3846153846154</v>
      </c>
      <c r="H22" s="19" t="n">
        <f aca="false">+H21/H$5*100</f>
        <v>12.7423822714681</v>
      </c>
      <c r="I22" s="20" t="n">
        <f aca="false">+I21/I$5*100</f>
        <v>13.8755980861244</v>
      </c>
      <c r="J22" s="19" t="n">
        <f aca="false">+J21/J$5*100</f>
        <v>10.9913793103448</v>
      </c>
      <c r="K22" s="19" t="n">
        <f aca="false">+K21/K$5*100</f>
        <v>12.0658135283364</v>
      </c>
      <c r="L22" s="19" t="n">
        <f aca="false">+L21/L$5*100</f>
        <v>12.3114696597685</v>
      </c>
      <c r="M22" s="19" t="n">
        <f aca="false">+M21/M$5*100</f>
        <v>10.3979537207781</v>
      </c>
    </row>
    <row r="23" customFormat="false" ht="21.75" hidden="false" customHeight="true" outlineLevel="0" collapsed="false">
      <c r="B23" s="33"/>
      <c r="C23" s="22"/>
      <c r="D23" s="17"/>
      <c r="E23" s="11"/>
      <c r="F23" s="38"/>
      <c r="G23" s="39"/>
      <c r="H23" s="39"/>
      <c r="I23" s="40"/>
      <c r="J23" s="39"/>
      <c r="K23" s="39"/>
      <c r="L23" s="39"/>
      <c r="M23" s="41"/>
    </row>
    <row r="24" customFormat="false" ht="21.75" hidden="false" customHeight="true" outlineLevel="0" collapsed="false">
      <c r="B24" s="33"/>
      <c r="C24" s="22" t="s">
        <v>23</v>
      </c>
      <c r="D24" s="17" t="s">
        <v>13</v>
      </c>
      <c r="E24" s="11"/>
      <c r="F24" s="34" t="n">
        <v>32.2</v>
      </c>
      <c r="G24" s="35" t="n">
        <v>39.6</v>
      </c>
      <c r="H24" s="35" t="n">
        <v>25.4</v>
      </c>
      <c r="I24" s="36" t="n">
        <v>29.9</v>
      </c>
      <c r="J24" s="35" t="n">
        <v>32.3</v>
      </c>
      <c r="K24" s="35" t="n">
        <v>41.7</v>
      </c>
      <c r="L24" s="35" t="n">
        <v>201.3</v>
      </c>
      <c r="M24" s="37" t="n">
        <v>1180</v>
      </c>
    </row>
    <row r="25" customFormat="false" ht="21.75" hidden="false" customHeight="true" outlineLevel="0" collapsed="false">
      <c r="B25" s="33"/>
      <c r="C25" s="16" t="s">
        <v>18</v>
      </c>
      <c r="D25" s="17" t="s">
        <v>16</v>
      </c>
      <c r="E25" s="11"/>
      <c r="F25" s="18" t="n">
        <f aca="false">+F24/F$5*100</f>
        <v>59.6296296296296</v>
      </c>
      <c r="G25" s="19" t="n">
        <f aca="false">+G24/G$5*100</f>
        <v>76.1538461538462</v>
      </c>
      <c r="H25" s="19" t="n">
        <f aca="false">+H24/H$5*100</f>
        <v>70.3601108033241</v>
      </c>
      <c r="I25" s="20" t="n">
        <f aca="false">+I24/I$5*100</f>
        <v>71.5311004784689</v>
      </c>
      <c r="J25" s="19" t="n">
        <f aca="false">+J24/J$5*100</f>
        <v>69.6120689655172</v>
      </c>
      <c r="K25" s="19" t="n">
        <f aca="false">+K24/K$5*100</f>
        <v>76.2340036563071</v>
      </c>
      <c r="L25" s="19" t="n">
        <f aca="false">+L24/L$5*100</f>
        <v>70.6068046299544</v>
      </c>
      <c r="M25" s="19" t="n">
        <f aca="false">+M24/M$5*100</f>
        <v>70.1921361013622</v>
      </c>
    </row>
    <row r="26" customFormat="false" ht="21.75" hidden="false" customHeight="true" outlineLevel="0" collapsed="false">
      <c r="B26" s="33"/>
      <c r="C26" s="22"/>
      <c r="D26" s="17"/>
      <c r="E26" s="11"/>
      <c r="F26" s="38"/>
      <c r="G26" s="39"/>
      <c r="H26" s="39"/>
      <c r="I26" s="40"/>
      <c r="J26" s="39"/>
      <c r="K26" s="39"/>
      <c r="L26" s="39"/>
      <c r="M26" s="41"/>
    </row>
    <row r="27" customFormat="false" ht="21.75" hidden="false" customHeight="true" outlineLevel="0" collapsed="false">
      <c r="B27" s="22"/>
      <c r="C27" s="28"/>
      <c r="D27" s="10"/>
      <c r="E27" s="11"/>
      <c r="F27" s="29"/>
      <c r="G27" s="30"/>
      <c r="H27" s="30"/>
      <c r="I27" s="31"/>
      <c r="J27" s="30"/>
      <c r="K27" s="30"/>
      <c r="L27" s="30"/>
      <c r="M27" s="32"/>
    </row>
    <row r="28" customFormat="false" ht="22.5" hidden="false" customHeight="true" outlineLevel="0" collapsed="false">
      <c r="B28" s="33"/>
      <c r="C28" s="16" t="s">
        <v>24</v>
      </c>
      <c r="D28" s="17" t="s">
        <v>13</v>
      </c>
      <c r="E28" s="11"/>
      <c r="F28" s="34" t="n">
        <v>28</v>
      </c>
      <c r="G28" s="35" t="n">
        <v>26.8</v>
      </c>
      <c r="H28" s="35" t="n">
        <v>20.9</v>
      </c>
      <c r="I28" s="36" t="n">
        <v>22.4</v>
      </c>
      <c r="J28" s="35" t="n">
        <v>25.4</v>
      </c>
      <c r="K28" s="35" t="n">
        <v>30.5</v>
      </c>
      <c r="L28" s="35" t="n">
        <v>154</v>
      </c>
      <c r="M28" s="37" t="n">
        <v>917.3</v>
      </c>
    </row>
    <row r="29" customFormat="false" ht="21.75" hidden="false" customHeight="true" outlineLevel="0" collapsed="false">
      <c r="B29" s="33"/>
      <c r="C29" s="16" t="s">
        <v>18</v>
      </c>
      <c r="D29" s="17" t="s">
        <v>16</v>
      </c>
      <c r="E29" s="11"/>
      <c r="F29" s="18" t="n">
        <f aca="false">+F28/F$5*100</f>
        <v>51.8518518518519</v>
      </c>
      <c r="G29" s="19" t="n">
        <f aca="false">+G28/G$5*100</f>
        <v>51.5384615384616</v>
      </c>
      <c r="H29" s="19" t="n">
        <f aca="false">+H28/H$5*100</f>
        <v>57.8947368421053</v>
      </c>
      <c r="I29" s="20" t="n">
        <f aca="false">+I28/I$5*100</f>
        <v>53.5885167464115</v>
      </c>
      <c r="J29" s="19" t="n">
        <f aca="false">+J28/J$5*100</f>
        <v>54.7413793103448</v>
      </c>
      <c r="K29" s="19" t="n">
        <f aca="false">+K28/K$5*100</f>
        <v>55.7586837294333</v>
      </c>
      <c r="L29" s="19" t="n">
        <f aca="false">+L28/L$5*100</f>
        <v>54.0161346895826</v>
      </c>
      <c r="M29" s="19" t="n">
        <f aca="false">+M28/M$5*100</f>
        <v>54.5654630896437</v>
      </c>
    </row>
    <row r="30" customFormat="false" ht="21.75" hidden="false" customHeight="true" outlineLevel="0" collapsed="false">
      <c r="B30" s="33"/>
      <c r="C30" s="22"/>
      <c r="D30" s="17"/>
      <c r="E30" s="11"/>
      <c r="F30" s="38"/>
      <c r="G30" s="39"/>
      <c r="H30" s="39"/>
      <c r="I30" s="40"/>
      <c r="J30" s="39"/>
      <c r="K30" s="39"/>
      <c r="L30" s="39"/>
      <c r="M30" s="41"/>
    </row>
    <row r="31" customFormat="false" ht="21.75" hidden="false" customHeight="true" outlineLevel="0" collapsed="false">
      <c r="B31" s="33"/>
      <c r="C31" s="16" t="s">
        <v>25</v>
      </c>
      <c r="D31" s="17" t="s">
        <v>13</v>
      </c>
      <c r="E31" s="11"/>
      <c r="F31" s="34" t="n">
        <v>26</v>
      </c>
      <c r="G31" s="35" t="n">
        <v>25.3</v>
      </c>
      <c r="H31" s="35" t="n">
        <v>15.2</v>
      </c>
      <c r="I31" s="36" t="n">
        <v>19.4</v>
      </c>
      <c r="J31" s="35" t="n">
        <v>21</v>
      </c>
      <c r="K31" s="35" t="n">
        <v>24.2</v>
      </c>
      <c r="L31" s="35" t="n">
        <v>131.1</v>
      </c>
      <c r="M31" s="37" t="n">
        <v>763.8</v>
      </c>
    </row>
    <row r="32" customFormat="false" ht="21.75" hidden="false" customHeight="true" outlineLevel="0" collapsed="false">
      <c r="B32" s="33"/>
      <c r="C32" s="16" t="s">
        <v>18</v>
      </c>
      <c r="D32" s="17" t="s">
        <v>16</v>
      </c>
      <c r="E32" s="11"/>
      <c r="F32" s="18" t="n">
        <f aca="false">+F31/F$5*100</f>
        <v>48.1481481481481</v>
      </c>
      <c r="G32" s="19" t="n">
        <f aca="false">+G31/G$5*100</f>
        <v>48.6538461538462</v>
      </c>
      <c r="H32" s="19" t="n">
        <f aca="false">+H31/H$5*100</f>
        <v>42.1052631578947</v>
      </c>
      <c r="I32" s="20" t="n">
        <f aca="false">+I31/I$5*100</f>
        <v>46.4114832535885</v>
      </c>
      <c r="J32" s="19" t="n">
        <f aca="false">+J31/J$5*100</f>
        <v>45.2586206896552</v>
      </c>
      <c r="K32" s="19" t="n">
        <f aca="false">+K31/K$5*100</f>
        <v>44.2413162705667</v>
      </c>
      <c r="L32" s="19" t="n">
        <f aca="false">+L31/L$5*100</f>
        <v>45.9838653104174</v>
      </c>
      <c r="M32" s="19" t="n">
        <f aca="false">+M31/M$5*100</f>
        <v>45.4345369103563</v>
      </c>
    </row>
    <row r="33" customFormat="false" ht="21.75" hidden="false" customHeight="true" outlineLevel="0" collapsed="false">
      <c r="B33" s="42"/>
      <c r="C33" s="43"/>
      <c r="D33" s="44"/>
      <c r="E33" s="11"/>
      <c r="F33" s="45"/>
      <c r="G33" s="46"/>
      <c r="H33" s="46"/>
      <c r="I33" s="47"/>
      <c r="J33" s="46"/>
      <c r="K33" s="46"/>
      <c r="L33" s="46"/>
      <c r="M33" s="48"/>
    </row>
    <row r="34" customFormat="false" ht="17.25" hidden="false" customHeight="true" outlineLevel="0" collapsed="false">
      <c r="C34" s="49" t="s">
        <v>26</v>
      </c>
    </row>
  </sheetData>
  <mergeCells count="4">
    <mergeCell ref="B4:C4"/>
    <mergeCell ref="B5:C5"/>
    <mergeCell ref="E5:E33"/>
    <mergeCell ref="B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09:37:18Z</dcterms:created>
  <dc:creator>秋田県</dc:creator>
  <dc:description/>
  <dc:language>en-US</dc:language>
  <cp:lastModifiedBy>田中裕太郎</cp:lastModifiedBy>
  <cp:lastPrinted>2017-10-10T09:00:56Z</cp:lastPrinted>
  <dcterms:modified xsi:type="dcterms:W3CDTF">2022-09-18T10:01:25Z</dcterms:modified>
  <cp:revision>0</cp:revision>
  <dc:subject/>
  <dc:title/>
</cp:coreProperties>
</file>