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4-235" sheetId="1" state="visible" r:id="rId2"/>
  </sheets>
  <definedNames>
    <definedName function="false" hidden="false" localSheetId="0" name="_xlnm.Print_Area" vbProcedure="false">'234-235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Noto Sans"/>
        <family val="2"/>
      </rPr>
      <t xml:space="preserve">Ⅸ　　農家経済（１経営体当たり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）</t>
    </r>
  </si>
  <si>
    <t xml:space="preserve">単位：千円、％</t>
  </si>
  <si>
    <t xml:space="preserve">区分</t>
  </si>
  <si>
    <t xml:space="preserve">農　 業</t>
  </si>
  <si>
    <t xml:space="preserve">農業生産関連事業所得</t>
  </si>
  <si>
    <t xml:space="preserve">農外所得</t>
  </si>
  <si>
    <t xml:space="preserve">農家所得</t>
  </si>
  <si>
    <t xml:space="preserve">年金・被贈</t>
  </si>
  <si>
    <t xml:space="preserve">農  家</t>
  </si>
  <si>
    <t xml:space="preserve">租税公課</t>
  </si>
  <si>
    <t xml:space="preserve">可処分</t>
  </si>
  <si>
    <t xml:space="preserve">農  業</t>
  </si>
  <si>
    <t xml:space="preserve">粗収益</t>
  </si>
  <si>
    <t xml:space="preserve">経営費</t>
  </si>
  <si>
    <t xml:space="preserve">所得</t>
  </si>
  <si>
    <t xml:space="preserve">等の収入</t>
  </si>
  <si>
    <t xml:space="preserve">総所得</t>
  </si>
  <si>
    <t xml:space="preserve">諸 負 担</t>
  </si>
  <si>
    <t xml:space="preserve">所  得</t>
  </si>
  <si>
    <t xml:space="preserve">依存度</t>
  </si>
  <si>
    <t xml:space="preserve">所得率</t>
  </si>
  <si>
    <t xml:space="preserve">青　森</t>
  </si>
  <si>
    <t xml:space="preserve">岩　手</t>
  </si>
  <si>
    <t xml:space="preserve">宮　城</t>
  </si>
  <si>
    <t xml:space="preserve">秋 田</t>
  </si>
  <si>
    <t xml:space="preserve">山　形</t>
  </si>
  <si>
    <t xml:space="preserve">福　島</t>
  </si>
  <si>
    <t xml:space="preserve">東　北</t>
  </si>
  <si>
    <t xml:space="preserve">全　国</t>
  </si>
  <si>
    <r>
      <rPr>
        <sz val="9"/>
        <rFont val="Noto Sans"/>
        <family val="2"/>
      </rPr>
      <t xml:space="preserve">（資料）農林水産省「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経営形態別経営統計（個別経営）」</t>
    </r>
  </si>
  <si>
    <r>
      <rPr>
        <sz val="9"/>
        <rFont val="Noto Sans"/>
        <family val="2"/>
      </rPr>
      <t xml:space="preserve">（注）　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以降は全国及び農業地域別数値のみ公表のため、更新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);[RED]\(#,##0\)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8.82"/>
    <col collapsed="false" customWidth="true" hidden="false" outlineLevel="0" max="13" min="2" style="1" width="14.16"/>
    <col collapsed="false" customWidth="false" hidden="false" outlineLevel="0" max="19" min="14" style="1" width="9.32"/>
    <col collapsed="false" customWidth="false" hidden="false" outlineLevel="0" max="257" min="20" style="2" width="9.32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3"/>
      <c r="O1" s="3"/>
      <c r="P1" s="3"/>
      <c r="Q1" s="3"/>
      <c r="R1" s="3"/>
      <c r="S1" s="3"/>
    </row>
    <row r="2" s="10" customFormat="true" ht="14.25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1</v>
      </c>
      <c r="N2" s="9"/>
      <c r="O2" s="9"/>
      <c r="P2" s="9"/>
      <c r="Q2" s="9"/>
      <c r="R2" s="9"/>
      <c r="S2" s="9"/>
    </row>
    <row r="3" s="10" customFormat="true" ht="14.25" hidden="false" customHeight="true" outlineLevel="0" collapsed="false">
      <c r="A3" s="6"/>
      <c r="B3" s="6" t="s">
        <v>12</v>
      </c>
      <c r="C3" s="6" t="s">
        <v>13</v>
      </c>
      <c r="D3" s="6" t="s">
        <v>14</v>
      </c>
      <c r="E3" s="8"/>
      <c r="F3" s="6"/>
      <c r="G3" s="6"/>
      <c r="H3" s="11" t="s">
        <v>15</v>
      </c>
      <c r="I3" s="11" t="s">
        <v>16</v>
      </c>
      <c r="J3" s="11" t="s">
        <v>17</v>
      </c>
      <c r="K3" s="11" t="s">
        <v>18</v>
      </c>
      <c r="L3" s="11" t="s">
        <v>19</v>
      </c>
      <c r="M3" s="11" t="s">
        <v>20</v>
      </c>
      <c r="N3" s="9"/>
      <c r="O3" s="9"/>
      <c r="P3" s="9"/>
      <c r="Q3" s="9"/>
      <c r="R3" s="9"/>
      <c r="S3" s="9"/>
    </row>
    <row r="4" customFormat="false" ht="14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</row>
    <row r="5" customFormat="false" ht="14.25" hidden="false" customHeight="true" outlineLevel="0" collapsed="false">
      <c r="A5" s="15" t="s">
        <v>21</v>
      </c>
      <c r="B5" s="16" t="n">
        <v>6359</v>
      </c>
      <c r="C5" s="16" t="n">
        <v>4233</v>
      </c>
      <c r="D5" s="16" t="n">
        <v>2126</v>
      </c>
      <c r="E5" s="16" t="n">
        <v>1</v>
      </c>
      <c r="F5" s="16" t="n">
        <v>490</v>
      </c>
      <c r="G5" s="16" t="n">
        <f aca="false">SUM(D5:F5)</f>
        <v>2617</v>
      </c>
      <c r="H5" s="16" t="n">
        <v>1664</v>
      </c>
      <c r="I5" s="16" t="n">
        <v>4281</v>
      </c>
      <c r="J5" s="16" t="n">
        <v>552</v>
      </c>
      <c r="K5" s="16" t="n">
        <v>3729</v>
      </c>
      <c r="L5" s="14" t="n">
        <v>81.2</v>
      </c>
      <c r="M5" s="14" t="n">
        <v>33.4</v>
      </c>
      <c r="N5" s="17"/>
    </row>
    <row r="6" customFormat="false" ht="14.2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4"/>
      <c r="M6" s="14"/>
    </row>
    <row r="7" customFormat="false" ht="14.25" hidden="false" customHeight="true" outlineLevel="0" collapsed="false">
      <c r="A7" s="15" t="s">
        <v>22</v>
      </c>
      <c r="B7" s="16" t="n">
        <v>5235</v>
      </c>
      <c r="C7" s="16" t="n">
        <v>3948</v>
      </c>
      <c r="D7" s="16" t="n">
        <v>1287</v>
      </c>
      <c r="E7" s="16" t="n">
        <v>44</v>
      </c>
      <c r="F7" s="18" t="n">
        <v>773</v>
      </c>
      <c r="G7" s="16" t="n">
        <f aca="false">SUM(D7:F7)</f>
        <v>2104</v>
      </c>
      <c r="H7" s="18" t="n">
        <v>1815</v>
      </c>
      <c r="I7" s="18" t="n">
        <v>3919</v>
      </c>
      <c r="J7" s="18" t="n">
        <v>415</v>
      </c>
      <c r="K7" s="18" t="n">
        <v>3504</v>
      </c>
      <c r="L7" s="14" t="n">
        <v>61.2</v>
      </c>
      <c r="M7" s="14" t="n">
        <v>24.6</v>
      </c>
      <c r="N7" s="17"/>
    </row>
    <row r="8" customFormat="false" ht="14.2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4"/>
      <c r="M8" s="14"/>
      <c r="S8" s="2"/>
    </row>
    <row r="9" customFormat="false" ht="14.25" hidden="false" customHeight="true" outlineLevel="0" collapsed="false">
      <c r="A9" s="15" t="s">
        <v>23</v>
      </c>
      <c r="B9" s="16" t="n">
        <v>4939</v>
      </c>
      <c r="C9" s="16" t="n">
        <v>3891</v>
      </c>
      <c r="D9" s="16" t="n">
        <v>1048</v>
      </c>
      <c r="E9" s="16" t="n">
        <v>149</v>
      </c>
      <c r="F9" s="16" t="n">
        <v>1549</v>
      </c>
      <c r="G9" s="16" t="n">
        <f aca="false">SUM(D9:F9)</f>
        <v>2746</v>
      </c>
      <c r="H9" s="16" t="n">
        <v>1463</v>
      </c>
      <c r="I9" s="16" t="n">
        <v>4209</v>
      </c>
      <c r="J9" s="16" t="n">
        <v>608</v>
      </c>
      <c r="K9" s="16" t="n">
        <v>3601</v>
      </c>
      <c r="L9" s="14" t="n">
        <v>38.2</v>
      </c>
      <c r="M9" s="14" t="n">
        <v>21.2</v>
      </c>
      <c r="N9" s="17"/>
    </row>
    <row r="10" customFormat="false" ht="14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4"/>
      <c r="M10" s="14"/>
    </row>
    <row r="11" s="24" customFormat="true" ht="14.25" hidden="false" customHeight="true" outlineLevel="0" collapsed="false">
      <c r="A11" s="19" t="s">
        <v>24</v>
      </c>
      <c r="B11" s="20" t="n">
        <v>3779</v>
      </c>
      <c r="C11" s="20" t="n">
        <v>2705</v>
      </c>
      <c r="D11" s="20" t="n">
        <v>1074</v>
      </c>
      <c r="E11" s="20" t="n">
        <v>0</v>
      </c>
      <c r="F11" s="20" t="n">
        <v>2031</v>
      </c>
      <c r="G11" s="20" t="n">
        <f aca="false">SUM(D11:F11)</f>
        <v>3105</v>
      </c>
      <c r="H11" s="20" t="n">
        <v>1412</v>
      </c>
      <c r="I11" s="20" t="n">
        <v>4517</v>
      </c>
      <c r="J11" s="20" t="n">
        <v>540</v>
      </c>
      <c r="K11" s="20" t="n">
        <v>3977</v>
      </c>
      <c r="L11" s="21" t="n">
        <v>34.6</v>
      </c>
      <c r="M11" s="21" t="n">
        <v>28.4</v>
      </c>
      <c r="N11" s="22"/>
      <c r="O11" s="23"/>
      <c r="P11" s="23"/>
      <c r="Q11" s="23"/>
      <c r="R11" s="23"/>
      <c r="S11" s="23"/>
    </row>
    <row r="12" customFormat="false" ht="14.2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</row>
    <row r="13" customFormat="false" ht="14.25" hidden="false" customHeight="true" outlineLevel="0" collapsed="false">
      <c r="A13" s="15" t="s">
        <v>25</v>
      </c>
      <c r="B13" s="16" t="n">
        <v>5282</v>
      </c>
      <c r="C13" s="16" t="n">
        <v>3599</v>
      </c>
      <c r="D13" s="16" t="n">
        <v>1683</v>
      </c>
      <c r="E13" s="16" t="n">
        <v>11</v>
      </c>
      <c r="F13" s="16" t="n">
        <v>823</v>
      </c>
      <c r="G13" s="16" t="n">
        <f aca="false">SUM(D13:F13)</f>
        <v>2517</v>
      </c>
      <c r="H13" s="16" t="n">
        <v>1463</v>
      </c>
      <c r="I13" s="16" t="n">
        <v>3980</v>
      </c>
      <c r="J13" s="16" t="n">
        <v>445</v>
      </c>
      <c r="K13" s="16" t="n">
        <v>3535</v>
      </c>
      <c r="L13" s="14" t="n">
        <v>66.9</v>
      </c>
      <c r="M13" s="14" t="n">
        <v>31.9</v>
      </c>
      <c r="N13" s="17"/>
    </row>
    <row r="14" customFormat="false" ht="14.2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4"/>
      <c r="M14" s="14"/>
    </row>
    <row r="15" customFormat="false" ht="14.25" hidden="false" customHeight="true" outlineLevel="0" collapsed="false">
      <c r="A15" s="15" t="s">
        <v>26</v>
      </c>
      <c r="B15" s="16" t="n">
        <v>4008</v>
      </c>
      <c r="C15" s="16" t="n">
        <v>2508</v>
      </c>
      <c r="D15" s="16" t="n">
        <v>1428</v>
      </c>
      <c r="E15" s="16" t="n">
        <v>86</v>
      </c>
      <c r="F15" s="16" t="n">
        <v>1379</v>
      </c>
      <c r="G15" s="16" t="n">
        <f aca="false">SUM(D15:F15)</f>
        <v>2893</v>
      </c>
      <c r="H15" s="16" t="n">
        <v>1688</v>
      </c>
      <c r="I15" s="16" t="n">
        <v>4581</v>
      </c>
      <c r="J15" s="16" t="n">
        <v>496</v>
      </c>
      <c r="K15" s="16" t="n">
        <v>4085</v>
      </c>
      <c r="L15" s="14" t="n">
        <v>49.4</v>
      </c>
      <c r="M15" s="14" t="n">
        <v>35.6</v>
      </c>
      <c r="N15" s="17"/>
    </row>
    <row r="16" customFormat="false" ht="14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4"/>
      <c r="M16" s="14"/>
    </row>
    <row r="17" customFormat="false" ht="14.25" hidden="false" customHeight="true" outlineLevel="0" collapsed="false">
      <c r="A17" s="15" t="s">
        <v>27</v>
      </c>
      <c r="B17" s="16" t="n">
        <v>4860</v>
      </c>
      <c r="C17" s="16" t="n">
        <v>3429</v>
      </c>
      <c r="D17" s="16" t="n">
        <v>1431</v>
      </c>
      <c r="E17" s="16" t="n">
        <v>50</v>
      </c>
      <c r="F17" s="16" t="n">
        <v>1187</v>
      </c>
      <c r="G17" s="16" t="n">
        <f aca="false">SUM(D17:F17)</f>
        <v>2668</v>
      </c>
      <c r="H17" s="16" t="n">
        <v>1596</v>
      </c>
      <c r="I17" s="16" t="n">
        <v>4264</v>
      </c>
      <c r="J17" s="16" t="n">
        <v>507</v>
      </c>
      <c r="K17" s="16" t="n">
        <v>3757</v>
      </c>
      <c r="L17" s="14" t="n">
        <v>53.6</v>
      </c>
      <c r="M17" s="14" t="n">
        <v>29.4</v>
      </c>
      <c r="N17" s="17"/>
    </row>
    <row r="18" customFormat="false" ht="14.2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4"/>
      <c r="M18" s="14"/>
    </row>
    <row r="19" customFormat="false" ht="14.25" hidden="false" customHeight="true" outlineLevel="0" collapsed="false">
      <c r="A19" s="15" t="s">
        <v>28</v>
      </c>
      <c r="B19" s="16" t="n">
        <v>5440</v>
      </c>
      <c r="C19" s="16" t="n">
        <v>3913</v>
      </c>
      <c r="D19" s="16" t="n">
        <v>1527</v>
      </c>
      <c r="E19" s="16" t="n">
        <v>15</v>
      </c>
      <c r="F19" s="16" t="n">
        <v>1472</v>
      </c>
      <c r="G19" s="16" t="n">
        <f aca="false">SUM(D19:F19)</f>
        <v>3014</v>
      </c>
      <c r="H19" s="16" t="n">
        <v>1946</v>
      </c>
      <c r="I19" s="16" t="n">
        <v>4960</v>
      </c>
      <c r="J19" s="16" t="n">
        <v>670</v>
      </c>
      <c r="K19" s="16" t="n">
        <v>4290</v>
      </c>
      <c r="L19" s="14" t="n">
        <v>50.7</v>
      </c>
      <c r="M19" s="14" t="n">
        <v>28.1</v>
      </c>
      <c r="N19" s="17"/>
    </row>
    <row r="20" customFormat="false" ht="14.2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4.25" hidden="false" customHeight="true" outlineLevel="0" collapsed="false">
      <c r="A21" s="27" t="s">
        <v>29</v>
      </c>
    </row>
    <row r="22" customFormat="false" ht="10.5" hidden="false" customHeight="false" outlineLevel="0" collapsed="false">
      <c r="A22" s="27" t="s">
        <v>30</v>
      </c>
    </row>
  </sheetData>
  <mergeCells count="5">
    <mergeCell ref="A2:A3"/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48:20Z</dcterms:created>
  <dc:creator>秋田県</dc:creator>
  <dc:description/>
  <dc:language>en-US</dc:language>
  <cp:lastModifiedBy>田中裕太郎</cp:lastModifiedBy>
  <cp:lastPrinted>2017-10-16T02:25:02Z</cp:lastPrinted>
  <dcterms:modified xsi:type="dcterms:W3CDTF">2022-09-18T08:13:39Z</dcterms:modified>
  <cp:revision>0</cp:revision>
  <dc:subject/>
  <dc:title/>
</cp:coreProperties>
</file>