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-217" sheetId="1" state="visible" r:id="rId2"/>
    <sheet name="218-219" sheetId="2" state="visible" r:id="rId3"/>
  </sheets>
  <definedNames>
    <definedName function="false" hidden="false" localSheetId="0" name="_xlnm.Print_Area" vbProcedure="false">'216-217'!$A$1:$L$17</definedName>
    <definedName function="false" hidden="false" localSheetId="1" name="_xlnm.Print_Area" vbProcedure="false">'218-219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Ⅱ　農　　家　（農業経営体）</t>
  </si>
  <si>
    <t xml:space="preserve">区　　　　分</t>
  </si>
  <si>
    <t xml:space="preserve">単位</t>
  </si>
  <si>
    <t xml:space="preserve">青　　　森</t>
  </si>
  <si>
    <t xml:space="preserve">岩　　　手</t>
  </si>
  <si>
    <t xml:space="preserve">宮　　　城</t>
  </si>
  <si>
    <t xml:space="preserve">秋　　田</t>
  </si>
  <si>
    <t xml:space="preserve">山　　　形</t>
  </si>
  <si>
    <t xml:space="preserve">福　　　島</t>
  </si>
  <si>
    <t xml:space="preserve">東　　　北</t>
  </si>
  <si>
    <t xml:space="preserve">全　　　国</t>
  </si>
  <si>
    <t xml:space="preserve">総　　農　　家　　数</t>
  </si>
  <si>
    <t xml:space="preserve">戸</t>
  </si>
  <si>
    <t xml:space="preserve">販  売  農　家　数</t>
  </si>
  <si>
    <t xml:space="preserve">農 業 経 営 体 数</t>
  </si>
  <si>
    <t xml:space="preserve">経営体</t>
  </si>
  <si>
    <t xml:space="preserve">（構　　成　　比）</t>
  </si>
  <si>
    <t xml:space="preserve">（％）</t>
  </si>
  <si>
    <t xml:space="preserve">主　　　業</t>
  </si>
  <si>
    <t xml:space="preserve">（構成比）</t>
  </si>
  <si>
    <t xml:space="preserve">準主業</t>
  </si>
  <si>
    <t xml:space="preserve">副業的</t>
  </si>
  <si>
    <t xml:space="preserve">５年以内に農業を引き継ぐ後継者を確保</t>
  </si>
  <si>
    <t xml:space="preserve">５年以内に農業経営を引き継がない</t>
  </si>
  <si>
    <t xml:space="preserve">確保していない</t>
  </si>
  <si>
    <r>
      <rPr>
        <sz val="9"/>
        <rFont val="Noto Sans"/>
        <family val="2"/>
      </rPr>
      <t xml:space="preserve">（資料）農林水産省「</t>
    </r>
    <r>
      <rPr>
        <sz val="9"/>
        <rFont val="ＭＳ 明朝"/>
        <family val="1"/>
        <charset val="128"/>
      </rPr>
      <t xml:space="preserve">2020</t>
    </r>
    <r>
      <rPr>
        <sz val="9"/>
        <rFont val="Noto Sans"/>
        <family val="2"/>
      </rPr>
      <t xml:space="preserve">年農林業センサス」</t>
    </r>
  </si>
  <si>
    <r>
      <rPr>
        <sz val="9"/>
        <rFont val="Noto Sans"/>
        <family val="2"/>
      </rPr>
      <t xml:space="preserve">（注）　専業、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兼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兼の内訳は販売農家の内訳（構成比は販売農家を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とした）。</t>
    </r>
  </si>
  <si>
    <t xml:space="preserve">（つづき）</t>
  </si>
  <si>
    <t xml:space="preserve">秋　　　田</t>
  </si>
  <si>
    <t xml:space="preserve">（順　     位）</t>
  </si>
  <si>
    <t xml:space="preserve">（位）</t>
  </si>
  <si>
    <t xml:space="preserve">－</t>
  </si>
  <si>
    <r>
      <rPr>
        <sz val="9"/>
        <rFont val="ＭＳ 明朝"/>
        <family val="1"/>
        <charset val="128"/>
      </rPr>
      <t xml:space="preserve">0.3 ha</t>
    </r>
    <r>
      <rPr>
        <sz val="9"/>
        <rFont val="Noto Sans"/>
        <family val="2"/>
      </rPr>
      <t xml:space="preserve">　未　　満</t>
    </r>
  </si>
  <si>
    <r>
      <rPr>
        <sz val="9"/>
        <rFont val="ＭＳ 明朝"/>
        <family val="1"/>
        <charset val="128"/>
      </rPr>
      <t xml:space="preserve">0.3</t>
    </r>
    <r>
      <rPr>
        <sz val="9"/>
        <rFont val="Noto Sans"/>
        <family val="2"/>
      </rPr>
      <t xml:space="preserve">　～　</t>
    </r>
    <r>
      <rPr>
        <sz val="9"/>
        <rFont val="ＭＳ 明朝"/>
        <family val="1"/>
        <charset val="128"/>
      </rPr>
      <t xml:space="preserve">1.0 ha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　～　</t>
    </r>
    <r>
      <rPr>
        <sz val="9"/>
        <rFont val="ＭＳ 明朝"/>
        <family val="1"/>
        <charset val="128"/>
      </rPr>
      <t xml:space="preserve">2.0 ha</t>
    </r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　～　</t>
    </r>
    <r>
      <rPr>
        <sz val="9"/>
        <rFont val="ＭＳ 明朝"/>
        <family val="1"/>
        <charset val="128"/>
      </rPr>
      <t xml:space="preserve">3.0 ha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　～　</t>
    </r>
    <r>
      <rPr>
        <sz val="9"/>
        <rFont val="ＭＳ 明朝"/>
        <family val="1"/>
        <charset val="128"/>
      </rPr>
      <t xml:space="preserve">5.0 ha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　～ </t>
    </r>
    <r>
      <rPr>
        <sz val="9"/>
        <rFont val="ＭＳ 明朝"/>
        <family val="1"/>
        <charset val="128"/>
      </rPr>
      <t xml:space="preserve">10.0 ha</t>
    </r>
  </si>
  <si>
    <r>
      <rPr>
        <sz val="9"/>
        <rFont val="ＭＳ 明朝"/>
        <family val="1"/>
        <charset val="128"/>
      </rPr>
      <t xml:space="preserve">10.0 ha</t>
    </r>
    <r>
      <rPr>
        <sz val="9"/>
        <rFont val="Noto Sans"/>
        <family val="2"/>
      </rPr>
      <t xml:space="preserve">　以　　上</t>
    </r>
  </si>
  <si>
    <t xml:space="preserve">単　一　経　営</t>
  </si>
  <si>
    <t xml:space="preserve">（構　成　比）</t>
  </si>
  <si>
    <t xml:space="preserve">複　合　経　営</t>
  </si>
  <si>
    <t xml:space="preserve">農　産　物　の　　販　売　な　し</t>
  </si>
  <si>
    <r>
      <rPr>
        <sz val="9"/>
        <rFont val="Noto Sans"/>
        <family val="2"/>
      </rPr>
      <t xml:space="preserve">（注）　</t>
    </r>
    <r>
      <rPr>
        <sz val="9"/>
        <rFont val="ＭＳ 明朝"/>
        <family val="1"/>
        <charset val="128"/>
      </rPr>
      <t xml:space="preserve">0.3ha</t>
    </r>
    <r>
      <rPr>
        <sz val="9"/>
        <rFont val="Noto Sans"/>
        <family val="2"/>
      </rPr>
      <t xml:space="preserve">未満には、経営耕地なしの経営体も含む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#,##0.0_);\(#,##0.0\)"/>
    <numFmt numFmtId="169" formatCode="#,##0_);\(#,##0\)"/>
    <numFmt numFmtId="170" formatCode="\(0\)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" activeCellId="0" sqref="F1"/>
    </sheetView>
  </sheetViews>
  <sheetFormatPr defaultColWidth="9.32421875" defaultRowHeight="26.1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.15"/>
    <col collapsed="false" customWidth="true" hidden="false" outlineLevel="0" max="3" min="3" style="1" width="15.49"/>
    <col collapsed="false" customWidth="true" hidden="false" outlineLevel="0" max="4" min="4" style="2" width="8.82"/>
    <col collapsed="false" customWidth="true" hidden="false" outlineLevel="0" max="7" min="5" style="1" width="22.15"/>
    <col collapsed="false" customWidth="true" hidden="false" outlineLevel="0" max="12" min="8" style="1" width="21.82"/>
    <col collapsed="false" customWidth="false" hidden="false" outlineLevel="0" max="257" min="13" style="3" width="9.32"/>
  </cols>
  <sheetData>
    <row r="1" customFormat="false" ht="30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6" t="s">
        <v>2</v>
      </c>
      <c r="E2" s="6" t="s">
        <v>3</v>
      </c>
      <c r="F2" s="6" t="s">
        <v>4</v>
      </c>
      <c r="G2" s="6" t="s">
        <v>5</v>
      </c>
      <c r="H2" s="7" t="s">
        <v>6</v>
      </c>
      <c r="I2" s="6" t="s">
        <v>7</v>
      </c>
      <c r="J2" s="6" t="s">
        <v>8</v>
      </c>
      <c r="K2" s="6" t="s">
        <v>9</v>
      </c>
      <c r="L2" s="8" t="s">
        <v>10</v>
      </c>
    </row>
    <row r="3" customFormat="false" ht="30" hidden="false" customHeight="true" outlineLevel="0" collapsed="false">
      <c r="A3" s="9" t="s">
        <v>11</v>
      </c>
      <c r="B3" s="9"/>
      <c r="C3" s="9"/>
      <c r="D3" s="10" t="s">
        <v>12</v>
      </c>
      <c r="E3" s="11" t="n">
        <v>36465</v>
      </c>
      <c r="F3" s="11" t="n">
        <v>52688</v>
      </c>
      <c r="G3" s="11" t="n">
        <v>41509</v>
      </c>
      <c r="H3" s="12" t="n">
        <v>37116</v>
      </c>
      <c r="I3" s="13" t="n">
        <v>39628</v>
      </c>
      <c r="J3" s="13" t="n">
        <v>62584</v>
      </c>
      <c r="K3" s="13" t="n">
        <v>269990</v>
      </c>
      <c r="L3" s="14" t="n">
        <v>1746990</v>
      </c>
    </row>
    <row r="4" customFormat="false" ht="30" hidden="false" customHeight="true" outlineLevel="0" collapsed="false">
      <c r="A4" s="9" t="s">
        <v>13</v>
      </c>
      <c r="B4" s="9"/>
      <c r="C4" s="9"/>
      <c r="D4" s="10" t="s">
        <v>12</v>
      </c>
      <c r="E4" s="11" t="n">
        <v>28062</v>
      </c>
      <c r="F4" s="11" t="n">
        <v>33861</v>
      </c>
      <c r="G4" s="11" t="n">
        <v>28632</v>
      </c>
      <c r="H4" s="12" t="n">
        <v>27780</v>
      </c>
      <c r="I4" s="13" t="n">
        <v>26796</v>
      </c>
      <c r="J4" s="13" t="n">
        <v>40950</v>
      </c>
      <c r="K4" s="13" t="n">
        <v>186081</v>
      </c>
      <c r="L4" s="14" t="n">
        <v>1027782</v>
      </c>
    </row>
    <row r="5" customFormat="false" ht="30" hidden="false" customHeight="true" outlineLevel="0" collapsed="false">
      <c r="A5" s="15" t="s">
        <v>14</v>
      </c>
      <c r="B5" s="15"/>
      <c r="C5" s="15"/>
      <c r="D5" s="10" t="s">
        <v>15</v>
      </c>
      <c r="E5" s="16" t="n">
        <v>29022</v>
      </c>
      <c r="F5" s="16" t="n">
        <v>35380</v>
      </c>
      <c r="G5" s="16" t="n">
        <v>30005</v>
      </c>
      <c r="H5" s="17" t="n">
        <v>28947</v>
      </c>
      <c r="I5" s="16" t="n">
        <v>28241</v>
      </c>
      <c r="J5" s="16" t="n">
        <v>42473</v>
      </c>
      <c r="K5" s="16" t="n">
        <v>194068</v>
      </c>
      <c r="L5" s="18" t="n">
        <v>1075580</v>
      </c>
    </row>
    <row r="6" customFormat="false" ht="30" hidden="false" customHeight="true" outlineLevel="0" collapsed="false">
      <c r="A6" s="19" t="s">
        <v>16</v>
      </c>
      <c r="B6" s="19"/>
      <c r="C6" s="19"/>
      <c r="D6" s="20" t="s">
        <v>17</v>
      </c>
      <c r="E6" s="21" t="n">
        <f aca="false">-E4/E4*100</f>
        <v>-100</v>
      </c>
      <c r="F6" s="21" t="n">
        <f aca="false">-F4/F4*100</f>
        <v>-100</v>
      </c>
      <c r="G6" s="21" t="n">
        <f aca="false">-G4/G4*100</f>
        <v>-100</v>
      </c>
      <c r="H6" s="22" t="n">
        <f aca="false">-H4/H4*100</f>
        <v>-100</v>
      </c>
      <c r="I6" s="23" t="n">
        <f aca="false">-I4/I4*100</f>
        <v>-100</v>
      </c>
      <c r="J6" s="23" t="n">
        <f aca="false">-J4/J4*100</f>
        <v>-100</v>
      </c>
      <c r="K6" s="23" t="n">
        <f aca="false">-K4/K4*100</f>
        <v>-100</v>
      </c>
      <c r="L6" s="24" t="n">
        <f aca="false">-L4/L4*100</f>
        <v>-100</v>
      </c>
    </row>
    <row r="7" customFormat="false" ht="30" hidden="false" customHeight="true" outlineLevel="0" collapsed="false">
      <c r="A7" s="25"/>
      <c r="B7" s="10" t="s">
        <v>18</v>
      </c>
      <c r="C7" s="10"/>
      <c r="D7" s="10" t="s">
        <v>15</v>
      </c>
      <c r="E7" s="11" t="n">
        <v>11604</v>
      </c>
      <c r="F7" s="11" t="n">
        <v>6734</v>
      </c>
      <c r="G7" s="11" t="n">
        <v>5204</v>
      </c>
      <c r="H7" s="12" t="n">
        <v>5980</v>
      </c>
      <c r="I7" s="13" t="n">
        <v>7698</v>
      </c>
      <c r="J7" s="13" t="n">
        <v>7320</v>
      </c>
      <c r="K7" s="13" t="n">
        <v>44540</v>
      </c>
      <c r="L7" s="14" t="n">
        <v>230844</v>
      </c>
    </row>
    <row r="8" customFormat="false" ht="30" hidden="false" customHeight="true" outlineLevel="0" collapsed="false">
      <c r="A8" s="25"/>
      <c r="B8" s="20" t="s">
        <v>19</v>
      </c>
      <c r="C8" s="20"/>
      <c r="D8" s="20" t="s">
        <v>17</v>
      </c>
      <c r="E8" s="21" t="n">
        <f aca="false">-E7/E4*100</f>
        <v>-41.3512935642506</v>
      </c>
      <c r="F8" s="21" t="n">
        <f aca="false">-F7/F4*100</f>
        <v>-19.8871858480258</v>
      </c>
      <c r="G8" s="21" t="n">
        <f aca="false">-G7/G4*100</f>
        <v>-18.1754680078234</v>
      </c>
      <c r="H8" s="26" t="n">
        <f aca="false">-H7/H4*100</f>
        <v>-21.5262778977682</v>
      </c>
      <c r="I8" s="27" t="n">
        <f aca="false">-I7/I4*100</f>
        <v>-28.7281683833408</v>
      </c>
      <c r="J8" s="27" t="n">
        <f aca="false">-J7/J4*100</f>
        <v>-17.8754578754579</v>
      </c>
      <c r="K8" s="27" t="n">
        <f aca="false">-K7/K4*100</f>
        <v>-23.9358128986839</v>
      </c>
      <c r="L8" s="28" t="n">
        <f aca="false">-L7/L4*100</f>
        <v>-22.4604050275253</v>
      </c>
    </row>
    <row r="9" customFormat="false" ht="30" hidden="false" customHeight="true" outlineLevel="0" collapsed="false">
      <c r="A9" s="25"/>
      <c r="B9" s="20" t="s">
        <v>20</v>
      </c>
      <c r="C9" s="20"/>
      <c r="D9" s="20" t="s">
        <v>15</v>
      </c>
      <c r="E9" s="29" t="n">
        <v>3313</v>
      </c>
      <c r="F9" s="29" t="n">
        <v>5956</v>
      </c>
      <c r="G9" s="29" t="n">
        <v>5100</v>
      </c>
      <c r="H9" s="30" t="n">
        <v>4845</v>
      </c>
      <c r="I9" s="31" t="n">
        <v>4065</v>
      </c>
      <c r="J9" s="31" t="n">
        <v>7366</v>
      </c>
      <c r="K9" s="31" t="n">
        <v>30645</v>
      </c>
      <c r="L9" s="32" t="n">
        <v>142528</v>
      </c>
    </row>
    <row r="10" customFormat="false" ht="30" hidden="false" customHeight="true" outlineLevel="0" collapsed="false">
      <c r="A10" s="25"/>
      <c r="B10" s="20" t="s">
        <v>19</v>
      </c>
      <c r="C10" s="20"/>
      <c r="D10" s="20" t="s">
        <v>17</v>
      </c>
      <c r="E10" s="21" t="n">
        <f aca="false">-E9/E4*100</f>
        <v>-11.8060009977906</v>
      </c>
      <c r="F10" s="21" t="n">
        <f aca="false">-F9/F4*100</f>
        <v>-17.5895573078173</v>
      </c>
      <c r="G10" s="21" t="n">
        <f aca="false">-G9/G4*100</f>
        <v>-17.8122380553227</v>
      </c>
      <c r="H10" s="26" t="n">
        <f aca="false">-H9/H4*100</f>
        <v>-17.4406047516199</v>
      </c>
      <c r="I10" s="27" t="n">
        <f aca="false">-I9/I4*100</f>
        <v>-15.1701746529333</v>
      </c>
      <c r="J10" s="27" t="n">
        <f aca="false">-J9/J4*100</f>
        <v>-17.98778998779</v>
      </c>
      <c r="K10" s="27" t="n">
        <f aca="false">-K9/K4*100</f>
        <v>-16.468634626856</v>
      </c>
      <c r="L10" s="28" t="n">
        <f aca="false">-L9/L4*100</f>
        <v>-13.8675322198676</v>
      </c>
    </row>
    <row r="11" customFormat="false" ht="30" hidden="false" customHeight="true" outlineLevel="0" collapsed="false">
      <c r="A11" s="25"/>
      <c r="B11" s="20" t="s">
        <v>21</v>
      </c>
      <c r="C11" s="20"/>
      <c r="D11" s="20" t="s">
        <v>15</v>
      </c>
      <c r="E11" s="29" t="n">
        <v>13315</v>
      </c>
      <c r="F11" s="29" t="n">
        <v>21443</v>
      </c>
      <c r="G11" s="29" t="n">
        <v>18410</v>
      </c>
      <c r="H11" s="33" t="n">
        <v>17077</v>
      </c>
      <c r="I11" s="29" t="n">
        <v>15470</v>
      </c>
      <c r="J11" s="29" t="n">
        <v>26874</v>
      </c>
      <c r="K11" s="29" t="n">
        <v>112589</v>
      </c>
      <c r="L11" s="34" t="n">
        <v>663859</v>
      </c>
    </row>
    <row r="12" customFormat="false" ht="30" hidden="false" customHeight="true" outlineLevel="0" collapsed="false">
      <c r="A12" s="25"/>
      <c r="B12" s="35" t="s">
        <v>19</v>
      </c>
      <c r="C12" s="35"/>
      <c r="D12" s="35" t="s">
        <v>17</v>
      </c>
      <c r="E12" s="36" t="n">
        <f aca="false">-E11/E4*100</f>
        <v>-47.4485068776281</v>
      </c>
      <c r="F12" s="36" t="n">
        <f aca="false">-F11/F4*100</f>
        <v>-63.3265408582145</v>
      </c>
      <c r="G12" s="36" t="n">
        <f aca="false">-G11/G4*100</f>
        <v>-64.2986867840179</v>
      </c>
      <c r="H12" s="22" t="n">
        <f aca="false">-H11/H4*100</f>
        <v>-61.4722822174226</v>
      </c>
      <c r="I12" s="23" t="n">
        <f aca="false">-I11/I4*100</f>
        <v>-57.7324973876698</v>
      </c>
      <c r="J12" s="23" t="n">
        <f aca="false">-J11/J4*100</f>
        <v>-65.6263736263736</v>
      </c>
      <c r="K12" s="23" t="n">
        <f aca="false">-K11/K4*100</f>
        <v>-60.5053713167921</v>
      </c>
      <c r="L12" s="24" t="n">
        <f aca="false">-L11/L4*100</f>
        <v>-64.5914211379456</v>
      </c>
    </row>
    <row r="13" customFormat="false" ht="12" hidden="false" customHeight="true" outlineLevel="0" collapsed="false">
      <c r="A13" s="37"/>
      <c r="B13" s="38"/>
      <c r="C13" s="39"/>
      <c r="D13" s="20"/>
      <c r="E13" s="40"/>
      <c r="F13" s="40"/>
      <c r="G13" s="40"/>
      <c r="H13" s="41"/>
      <c r="I13" s="40"/>
      <c r="J13" s="40"/>
      <c r="K13" s="40"/>
      <c r="L13" s="42"/>
    </row>
    <row r="14" customFormat="false" ht="30" hidden="false" customHeight="true" outlineLevel="0" collapsed="false">
      <c r="A14" s="37"/>
      <c r="B14" s="43" t="s">
        <v>22</v>
      </c>
      <c r="C14" s="43"/>
      <c r="D14" s="20" t="s">
        <v>15</v>
      </c>
      <c r="E14" s="40" t="n">
        <v>7484</v>
      </c>
      <c r="F14" s="40" t="n">
        <v>10474</v>
      </c>
      <c r="G14" s="40" t="n">
        <v>9080</v>
      </c>
      <c r="H14" s="41" t="n">
        <v>7442</v>
      </c>
      <c r="I14" s="40" t="n">
        <v>5859</v>
      </c>
      <c r="J14" s="40" t="n">
        <v>10105</v>
      </c>
      <c r="K14" s="40" t="n">
        <v>50444</v>
      </c>
      <c r="L14" s="42" t="n">
        <v>262258</v>
      </c>
    </row>
    <row r="15" customFormat="false" ht="30" hidden="false" customHeight="true" outlineLevel="0" collapsed="false">
      <c r="A15" s="37"/>
      <c r="B15" s="43" t="s">
        <v>23</v>
      </c>
      <c r="C15" s="43"/>
      <c r="D15" s="20" t="s">
        <v>15</v>
      </c>
      <c r="E15" s="40" t="n">
        <v>955</v>
      </c>
      <c r="F15" s="40" t="n">
        <v>1974</v>
      </c>
      <c r="G15" s="40" t="n">
        <v>1245</v>
      </c>
      <c r="H15" s="41" t="n">
        <v>1012</v>
      </c>
      <c r="I15" s="40" t="n">
        <v>1277</v>
      </c>
      <c r="J15" s="40" t="n">
        <v>1706</v>
      </c>
      <c r="K15" s="40" t="n">
        <v>8169</v>
      </c>
      <c r="L15" s="42" t="n">
        <v>49056</v>
      </c>
    </row>
    <row r="16" customFormat="false" ht="30" hidden="false" customHeight="true" outlineLevel="0" collapsed="false">
      <c r="A16" s="44"/>
      <c r="B16" s="45" t="s">
        <v>24</v>
      </c>
      <c r="C16" s="45"/>
      <c r="D16" s="45" t="s">
        <v>15</v>
      </c>
      <c r="E16" s="46" t="n">
        <v>20583</v>
      </c>
      <c r="F16" s="46" t="n">
        <v>22932</v>
      </c>
      <c r="G16" s="46" t="n">
        <v>19680</v>
      </c>
      <c r="H16" s="47" t="n">
        <v>20493</v>
      </c>
      <c r="I16" s="46" t="n">
        <v>21105</v>
      </c>
      <c r="J16" s="46" t="n">
        <v>30662</v>
      </c>
      <c r="K16" s="46" t="n">
        <v>135455</v>
      </c>
      <c r="L16" s="48" t="n">
        <v>764266</v>
      </c>
      <c r="M16" s="49"/>
    </row>
    <row r="17" customFormat="false" ht="26.1" hidden="false" customHeight="true" outlineLevel="0" collapsed="false">
      <c r="A17" s="50" t="s">
        <v>25</v>
      </c>
    </row>
    <row r="18" customFormat="false" ht="26.1" hidden="false" customHeight="true" outlineLevel="0" collapsed="false">
      <c r="A18" s="50" t="s">
        <v>26</v>
      </c>
    </row>
  </sheetData>
  <mergeCells count="14">
    <mergeCell ref="A2:C2"/>
    <mergeCell ref="A3:C3"/>
    <mergeCell ref="A4:C4"/>
    <mergeCell ref="A5:C5"/>
    <mergeCell ref="A6:C6"/>
    <mergeCell ref="B7:C7"/>
    <mergeCell ref="B8:C8"/>
    <mergeCell ref="B9:C9"/>
    <mergeCell ref="B10:C10"/>
    <mergeCell ref="B11:C11"/>
    <mergeCell ref="B12:C12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6" activeCellId="0" sqref="E16"/>
    </sheetView>
  </sheetViews>
  <sheetFormatPr defaultColWidth="9.32421875" defaultRowHeight="26.1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.15"/>
    <col collapsed="false" customWidth="true" hidden="false" outlineLevel="0" max="3" min="3" style="1" width="14.16"/>
    <col collapsed="false" customWidth="true" hidden="false" outlineLevel="0" max="4" min="4" style="2" width="8.82"/>
    <col collapsed="false" customWidth="true" hidden="false" outlineLevel="0" max="7" min="5" style="1" width="22.15"/>
    <col collapsed="false" customWidth="true" hidden="false" outlineLevel="0" max="12" min="8" style="1" width="21.82"/>
    <col collapsed="false" customWidth="false" hidden="false" outlineLevel="0" max="257" min="13" style="3" width="9.32"/>
  </cols>
  <sheetData>
    <row r="1" customFormat="false" ht="30" hidden="false" customHeight="true" outlineLevel="0" collapsed="false">
      <c r="A1" s="4" t="s">
        <v>27</v>
      </c>
    </row>
    <row r="2" customFormat="false" ht="30" hidden="false" customHeight="true" outlineLevel="0" collapsed="false">
      <c r="A2" s="5" t="s">
        <v>1</v>
      </c>
      <c r="B2" s="5"/>
      <c r="C2" s="5"/>
      <c r="D2" s="6" t="s">
        <v>2</v>
      </c>
      <c r="E2" s="6" t="s">
        <v>3</v>
      </c>
      <c r="F2" s="6" t="s">
        <v>4</v>
      </c>
      <c r="G2" s="6" t="s">
        <v>5</v>
      </c>
      <c r="H2" s="7" t="s">
        <v>28</v>
      </c>
      <c r="I2" s="6" t="s">
        <v>7</v>
      </c>
      <c r="J2" s="6" t="s">
        <v>8</v>
      </c>
      <c r="K2" s="6" t="s">
        <v>9</v>
      </c>
      <c r="L2" s="8" t="s">
        <v>10</v>
      </c>
    </row>
    <row r="3" customFormat="false" ht="30" hidden="false" customHeight="true" outlineLevel="0" collapsed="false">
      <c r="A3" s="15" t="s">
        <v>14</v>
      </c>
      <c r="B3" s="15"/>
      <c r="C3" s="15"/>
      <c r="D3" s="10" t="s">
        <v>15</v>
      </c>
      <c r="E3" s="16" t="n">
        <v>29022</v>
      </c>
      <c r="F3" s="16" t="n">
        <v>35380</v>
      </c>
      <c r="G3" s="16" t="n">
        <v>30005</v>
      </c>
      <c r="H3" s="17" t="n">
        <v>28947</v>
      </c>
      <c r="I3" s="16" t="n">
        <v>28241</v>
      </c>
      <c r="J3" s="16" t="n">
        <v>42473</v>
      </c>
      <c r="K3" s="16" t="n">
        <v>194068</v>
      </c>
      <c r="L3" s="18" t="n">
        <v>1075580</v>
      </c>
    </row>
    <row r="4" customFormat="false" ht="30" hidden="false" customHeight="true" outlineLevel="0" collapsed="false">
      <c r="A4" s="19" t="s">
        <v>16</v>
      </c>
      <c r="B4" s="19"/>
      <c r="C4" s="19"/>
      <c r="D4" s="20" t="s">
        <v>17</v>
      </c>
      <c r="E4" s="27" t="n">
        <f aca="false">-E3/E3*100</f>
        <v>-100</v>
      </c>
      <c r="F4" s="27" t="n">
        <f aca="false">-F3/F3*100</f>
        <v>-100</v>
      </c>
      <c r="G4" s="27" t="n">
        <f aca="false">-G3/G3*100</f>
        <v>-100</v>
      </c>
      <c r="H4" s="26" t="n">
        <f aca="false">-H3/H3*100</f>
        <v>-100</v>
      </c>
      <c r="I4" s="27" t="n">
        <f aca="false">-I3/I3*100</f>
        <v>-100</v>
      </c>
      <c r="J4" s="27" t="n">
        <f aca="false">-J3/J3*100</f>
        <v>-100</v>
      </c>
      <c r="K4" s="27" t="n">
        <f aca="false">-K3/K3*100</f>
        <v>-100</v>
      </c>
      <c r="L4" s="28" t="n">
        <f aca="false">-L3/L3*100</f>
        <v>-100</v>
      </c>
    </row>
    <row r="5" customFormat="false" ht="20.1" hidden="false" customHeight="true" outlineLevel="0" collapsed="false">
      <c r="A5" s="51"/>
      <c r="B5" s="52" t="s">
        <v>29</v>
      </c>
      <c r="C5" s="52"/>
      <c r="D5" s="20" t="s">
        <v>30</v>
      </c>
      <c r="E5" s="53" t="n">
        <f aca="false">RANK(E3,$E$3:$J$3)</f>
        <v>4</v>
      </c>
      <c r="F5" s="53" t="n">
        <f aca="false">RANK(F3,$E$3:$J$3)</f>
        <v>2</v>
      </c>
      <c r="G5" s="53" t="n">
        <f aca="false">RANK(G3,$E$3:$J$3)</f>
        <v>3</v>
      </c>
      <c r="H5" s="54" t="n">
        <f aca="false">RANK(H3,$E$3:$J$3)</f>
        <v>5</v>
      </c>
      <c r="I5" s="53" t="n">
        <f aca="false">RANK(I3,$E$3:$J$3)</f>
        <v>6</v>
      </c>
      <c r="J5" s="53" t="n">
        <f aca="false">RANK(J3,$E$3:$J$3)</f>
        <v>1</v>
      </c>
      <c r="K5" s="55" t="s">
        <v>31</v>
      </c>
      <c r="L5" s="56" t="s">
        <v>31</v>
      </c>
    </row>
    <row r="6" customFormat="false" ht="30" hidden="false" customHeight="true" outlineLevel="0" collapsed="false">
      <c r="A6" s="37"/>
      <c r="B6" s="57" t="s">
        <v>32</v>
      </c>
      <c r="C6" s="57"/>
      <c r="D6" s="10" t="s">
        <v>15</v>
      </c>
      <c r="E6" s="29" t="n">
        <v>1140</v>
      </c>
      <c r="F6" s="29" t="n">
        <v>1710</v>
      </c>
      <c r="G6" s="29" t="n">
        <v>905</v>
      </c>
      <c r="H6" s="30" t="n">
        <v>734</v>
      </c>
      <c r="I6" s="31" t="n">
        <v>1768</v>
      </c>
      <c r="J6" s="31" t="n">
        <v>1747</v>
      </c>
      <c r="K6" s="31" t="n">
        <v>8004</v>
      </c>
      <c r="L6" s="32" t="n">
        <v>52875</v>
      </c>
    </row>
    <row r="7" customFormat="false" ht="30" hidden="false" customHeight="true" outlineLevel="0" collapsed="false">
      <c r="A7" s="58"/>
      <c r="B7" s="59"/>
      <c r="C7" s="60" t="s">
        <v>16</v>
      </c>
      <c r="D7" s="20" t="s">
        <v>17</v>
      </c>
      <c r="E7" s="21" t="n">
        <f aca="false">-E6/E$3*100</f>
        <v>-3.92805457928468</v>
      </c>
      <c r="F7" s="21" t="n">
        <f aca="false">-F6/F$3*100</f>
        <v>-4.83323911814585</v>
      </c>
      <c r="G7" s="21" t="n">
        <f aca="false">-G6/G$3*100</f>
        <v>-3.01616397267122</v>
      </c>
      <c r="H7" s="61" t="n">
        <f aca="false">-H6/H$3*100</f>
        <v>-2.53566863578264</v>
      </c>
      <c r="I7" s="21" t="n">
        <f aca="false">-I6/I$3*100</f>
        <v>-6.26040154385468</v>
      </c>
      <c r="J7" s="21" t="n">
        <f aca="false">-J6/J$3*100</f>
        <v>-4.11320132790243</v>
      </c>
      <c r="K7" s="21" t="n">
        <f aca="false">-K6/K$3*100</f>
        <v>-4.1243275552899</v>
      </c>
      <c r="L7" s="62" t="n">
        <f aca="false">-L6/L$3*100</f>
        <v>-4.91595232339761</v>
      </c>
      <c r="M7" s="63"/>
      <c r="N7" s="63"/>
      <c r="O7" s="63"/>
      <c r="P7" s="63"/>
      <c r="Q7" s="63"/>
      <c r="R7" s="63"/>
      <c r="S7" s="63"/>
      <c r="T7" s="63"/>
    </row>
    <row r="8" customFormat="false" ht="30" hidden="false" customHeight="true" outlineLevel="0" collapsed="false">
      <c r="A8" s="37"/>
      <c r="B8" s="64" t="s">
        <v>33</v>
      </c>
      <c r="C8" s="64"/>
      <c r="D8" s="20" t="s">
        <v>15</v>
      </c>
      <c r="E8" s="29" t="n">
        <v>8443</v>
      </c>
      <c r="F8" s="29" t="n">
        <v>14484</v>
      </c>
      <c r="G8" s="29" t="n">
        <v>9577</v>
      </c>
      <c r="H8" s="30" t="n">
        <v>7403</v>
      </c>
      <c r="I8" s="31" t="n">
        <v>7851</v>
      </c>
      <c r="J8" s="31" t="n">
        <v>16930</v>
      </c>
      <c r="K8" s="31" t="n">
        <v>64688</v>
      </c>
      <c r="L8" s="32" t="n">
        <v>512550</v>
      </c>
    </row>
    <row r="9" customFormat="false" ht="30" hidden="false" customHeight="true" outlineLevel="0" collapsed="false">
      <c r="A9" s="58"/>
      <c r="B9" s="59"/>
      <c r="C9" s="60" t="s">
        <v>16</v>
      </c>
      <c r="D9" s="20" t="s">
        <v>17</v>
      </c>
      <c r="E9" s="21" t="n">
        <f aca="false">-E8/E$3*100</f>
        <v>-29.0917235200882</v>
      </c>
      <c r="F9" s="21" t="n">
        <f aca="false">-F8/F$3*100</f>
        <v>-40.9383832673827</v>
      </c>
      <c r="G9" s="21" t="n">
        <f aca="false">-G8/G$3*100</f>
        <v>-31.9180136643893</v>
      </c>
      <c r="H9" s="61" t="n">
        <f aca="false">-H8/H$3*100</f>
        <v>-25.5743254914153</v>
      </c>
      <c r="I9" s="21" t="n">
        <f aca="false">-I8/I$3*100</f>
        <v>-27.8000070819022</v>
      </c>
      <c r="J9" s="21" t="n">
        <f aca="false">-J8/J$3*100</f>
        <v>-39.8606173333647</v>
      </c>
      <c r="K9" s="21" t="n">
        <f aca="false">-K8/K$3*100</f>
        <v>-33.3326462889297</v>
      </c>
      <c r="L9" s="62" t="n">
        <f aca="false">-L8/L$3*100</f>
        <v>-47.6533591178713</v>
      </c>
    </row>
    <row r="10" customFormat="false" ht="30" hidden="false" customHeight="true" outlineLevel="0" collapsed="false">
      <c r="A10" s="37"/>
      <c r="B10" s="64" t="s">
        <v>34</v>
      </c>
      <c r="C10" s="64"/>
      <c r="D10" s="20" t="s">
        <v>15</v>
      </c>
      <c r="E10" s="29" t="n">
        <v>7599</v>
      </c>
      <c r="F10" s="29" t="n">
        <v>9148</v>
      </c>
      <c r="G10" s="29" t="n">
        <v>8293</v>
      </c>
      <c r="H10" s="30" t="n">
        <v>7643</v>
      </c>
      <c r="I10" s="31" t="n">
        <v>6160</v>
      </c>
      <c r="J10" s="31" t="n">
        <v>11557</v>
      </c>
      <c r="K10" s="31" t="n">
        <v>50400</v>
      </c>
      <c r="L10" s="32" t="n">
        <v>246540</v>
      </c>
    </row>
    <row r="11" customFormat="false" ht="30" hidden="false" customHeight="true" outlineLevel="0" collapsed="false">
      <c r="A11" s="58"/>
      <c r="B11" s="59"/>
      <c r="C11" s="60" t="s">
        <v>16</v>
      </c>
      <c r="D11" s="20" t="s">
        <v>17</v>
      </c>
      <c r="E11" s="21" t="n">
        <f aca="false">-E10/E$3*100</f>
        <v>-26.1835848666529</v>
      </c>
      <c r="F11" s="21" t="n">
        <f aca="false">-F10/F$3*100</f>
        <v>-25.856416054268</v>
      </c>
      <c r="G11" s="21" t="n">
        <f aca="false">-G10/G$3*100</f>
        <v>-27.6387268788535</v>
      </c>
      <c r="H11" s="61" t="n">
        <f aca="false">-H10/H$3*100</f>
        <v>-26.4034269527067</v>
      </c>
      <c r="I11" s="21" t="n">
        <f aca="false">-I10/I$3*100</f>
        <v>-21.8122587727064</v>
      </c>
      <c r="J11" s="21" t="n">
        <f aca="false">-J10/J$3*100</f>
        <v>-27.2102276740518</v>
      </c>
      <c r="K11" s="21" t="n">
        <f aca="false">-K10/K$3*100</f>
        <v>-25.9702784590968</v>
      </c>
      <c r="L11" s="62" t="n">
        <f aca="false">-L10/L$3*100</f>
        <v>-22.921586492869</v>
      </c>
    </row>
    <row r="12" customFormat="false" ht="30" hidden="false" customHeight="true" outlineLevel="0" collapsed="false">
      <c r="A12" s="37"/>
      <c r="B12" s="64" t="s">
        <v>35</v>
      </c>
      <c r="C12" s="64"/>
      <c r="D12" s="20" t="s">
        <v>15</v>
      </c>
      <c r="E12" s="29" t="n">
        <v>4192</v>
      </c>
      <c r="F12" s="29" t="n">
        <v>3800</v>
      </c>
      <c r="G12" s="29" t="n">
        <v>4019</v>
      </c>
      <c r="H12" s="30" t="n">
        <v>4320</v>
      </c>
      <c r="I12" s="31" t="n">
        <v>3548</v>
      </c>
      <c r="J12" s="31" t="n">
        <v>5138</v>
      </c>
      <c r="K12" s="31" t="n">
        <v>25017</v>
      </c>
      <c r="L12" s="32" t="n">
        <v>91420</v>
      </c>
    </row>
    <row r="13" customFormat="false" ht="30" hidden="false" customHeight="true" outlineLevel="0" collapsed="false">
      <c r="A13" s="58"/>
      <c r="B13" s="59"/>
      <c r="C13" s="60" t="s">
        <v>16</v>
      </c>
      <c r="D13" s="20" t="s">
        <v>17</v>
      </c>
      <c r="E13" s="21" t="n">
        <f aca="false">-E12/E$3*100</f>
        <v>-14.4442147336503</v>
      </c>
      <c r="F13" s="21" t="n">
        <f aca="false">-F12/F$3*100</f>
        <v>-10.7405313736574</v>
      </c>
      <c r="G13" s="21" t="n">
        <f aca="false">-G12/G$3*100</f>
        <v>-13.3944342609565</v>
      </c>
      <c r="H13" s="61" t="n">
        <f aca="false">-H12/H$3*100</f>
        <v>-14.9238263032439</v>
      </c>
      <c r="I13" s="21" t="n">
        <f aca="false">-I12/I$3*100</f>
        <v>-12.5632945009029</v>
      </c>
      <c r="J13" s="21" t="n">
        <f aca="false">-J12/J$3*100</f>
        <v>-12.0970969792574</v>
      </c>
      <c r="K13" s="21" t="n">
        <f aca="false">-K12/K$3*100</f>
        <v>-12.8908423851434</v>
      </c>
      <c r="L13" s="62" t="n">
        <f aca="false">-L12/L$3*100</f>
        <v>-8.49960021569758</v>
      </c>
    </row>
    <row r="14" customFormat="false" ht="30" hidden="false" customHeight="true" outlineLevel="0" collapsed="false">
      <c r="A14" s="37"/>
      <c r="B14" s="64" t="s">
        <v>36</v>
      </c>
      <c r="C14" s="64"/>
      <c r="D14" s="20" t="s">
        <v>15</v>
      </c>
      <c r="E14" s="29" t="n">
        <v>3546</v>
      </c>
      <c r="F14" s="29" t="n">
        <v>2741</v>
      </c>
      <c r="G14" s="29" t="n">
        <v>3075</v>
      </c>
      <c r="H14" s="33" t="n">
        <v>3772</v>
      </c>
      <c r="I14" s="29" t="n">
        <v>3704</v>
      </c>
      <c r="J14" s="29" t="n">
        <v>3586</v>
      </c>
      <c r="K14" s="29" t="n">
        <v>20424</v>
      </c>
      <c r="L14" s="34" t="n">
        <v>68587</v>
      </c>
    </row>
    <row r="15" customFormat="false" ht="30" hidden="false" customHeight="true" outlineLevel="0" collapsed="false">
      <c r="A15" s="58"/>
      <c r="B15" s="59"/>
      <c r="C15" s="60" t="s">
        <v>16</v>
      </c>
      <c r="D15" s="20" t="s">
        <v>17</v>
      </c>
      <c r="E15" s="21" t="n">
        <f aca="false">-E14/E$3*100</f>
        <v>-12.2183171387223</v>
      </c>
      <c r="F15" s="21" t="n">
        <f aca="false">-F14/F$3*100</f>
        <v>-7.74731486715659</v>
      </c>
      <c r="G15" s="21" t="n">
        <f aca="false">-G14/G$3*100</f>
        <v>-10.2482919513414</v>
      </c>
      <c r="H15" s="61" t="n">
        <f aca="false">-H14/H$3*100</f>
        <v>-13.030711299962</v>
      </c>
      <c r="I15" s="21" t="n">
        <f aca="false">-I14/I$3*100</f>
        <v>-13.1156828724195</v>
      </c>
      <c r="J15" s="21" t="n">
        <f aca="false">-J14/J$3*100</f>
        <v>-8.44301085395428</v>
      </c>
      <c r="K15" s="21" t="n">
        <f aca="false">-K14/K$3*100</f>
        <v>-10.5241461755673</v>
      </c>
      <c r="L15" s="62" t="n">
        <f aca="false">-L14/L$3*100</f>
        <v>-6.37674556983209</v>
      </c>
    </row>
    <row r="16" customFormat="false" ht="30" hidden="false" customHeight="true" outlineLevel="0" collapsed="false">
      <c r="A16" s="37"/>
      <c r="B16" s="64" t="s">
        <v>37</v>
      </c>
      <c r="C16" s="64"/>
      <c r="D16" s="20" t="s">
        <v>15</v>
      </c>
      <c r="E16" s="29" t="n">
        <v>2371</v>
      </c>
      <c r="F16" s="29" t="n">
        <v>1834</v>
      </c>
      <c r="G16" s="29" t="n">
        <v>2207</v>
      </c>
      <c r="H16" s="33" t="n">
        <v>2743</v>
      </c>
      <c r="I16" s="29" t="n">
        <v>3361</v>
      </c>
      <c r="J16" s="29" t="n">
        <v>2267</v>
      </c>
      <c r="K16" s="29" t="n">
        <v>14783</v>
      </c>
      <c r="L16" s="34" t="n">
        <v>48448</v>
      </c>
    </row>
    <row r="17" customFormat="false" ht="30" hidden="false" customHeight="true" outlineLevel="0" collapsed="false">
      <c r="A17" s="58"/>
      <c r="B17" s="59"/>
      <c r="C17" s="60" t="s">
        <v>16</v>
      </c>
      <c r="D17" s="20" t="s">
        <v>17</v>
      </c>
      <c r="E17" s="21" t="n">
        <f aca="false">-E16/E$3*100</f>
        <v>-8.16966439252981</v>
      </c>
      <c r="F17" s="21" t="n">
        <f aca="false">-F16/F$3*100</f>
        <v>-5.18371961560204</v>
      </c>
      <c r="G17" s="21" t="n">
        <f aca="false">-G16/G$3*100</f>
        <v>-7.35544075987336</v>
      </c>
      <c r="H17" s="61" t="n">
        <f aca="false">-H16/H$3*100</f>
        <v>-9.47593878467544</v>
      </c>
      <c r="I17" s="21" t="n">
        <f aca="false">-I16/I$3*100</f>
        <v>-11.9011366453029</v>
      </c>
      <c r="J17" s="21" t="n">
        <f aca="false">-J16/J$3*100</f>
        <v>-5.33750853483389</v>
      </c>
      <c r="K17" s="21" t="n">
        <f aca="false">-K16/K$3*100</f>
        <v>-7.61743306469897</v>
      </c>
      <c r="L17" s="62" t="n">
        <f aca="false">-L16/L$3*100</f>
        <v>-4.50436043808922</v>
      </c>
    </row>
    <row r="18" customFormat="false" ht="30" hidden="false" customHeight="true" outlineLevel="0" collapsed="false">
      <c r="A18" s="37"/>
      <c r="B18" s="64" t="s">
        <v>38</v>
      </c>
      <c r="C18" s="64"/>
      <c r="D18" s="20" t="s">
        <v>15</v>
      </c>
      <c r="E18" s="29" t="n">
        <v>1731</v>
      </c>
      <c r="F18" s="29" t="n">
        <v>1663</v>
      </c>
      <c r="G18" s="29" t="n">
        <v>1929</v>
      </c>
      <c r="H18" s="33" t="n">
        <v>2332</v>
      </c>
      <c r="I18" s="29" t="n">
        <v>1849</v>
      </c>
      <c r="J18" s="29" t="n">
        <v>1248</v>
      </c>
      <c r="K18" s="29" t="n">
        <v>10752</v>
      </c>
      <c r="L18" s="34" t="n">
        <v>55160</v>
      </c>
    </row>
    <row r="19" customFormat="false" ht="30" hidden="false" customHeight="true" outlineLevel="0" collapsed="false">
      <c r="A19" s="65"/>
      <c r="B19" s="66"/>
      <c r="C19" s="67" t="s">
        <v>16</v>
      </c>
      <c r="D19" s="45" t="s">
        <v>17</v>
      </c>
      <c r="E19" s="68" t="n">
        <f aca="false">-E18/E$3*100</f>
        <v>-5.96444076907174</v>
      </c>
      <c r="F19" s="68" t="n">
        <f aca="false">-F18/F$3*100</f>
        <v>-4.70039570378745</v>
      </c>
      <c r="G19" s="68" t="n">
        <f aca="false">-G18/G$3*100</f>
        <v>-6.42892851191468</v>
      </c>
      <c r="H19" s="69" t="n">
        <f aca="false">-H18/H$3*100</f>
        <v>-8.05610253221405</v>
      </c>
      <c r="I19" s="68" t="n">
        <f aca="false">-I18/I$3*100</f>
        <v>-6.54721858291137</v>
      </c>
      <c r="J19" s="68" t="n">
        <f aca="false">-J18/J$3*100</f>
        <v>-2.93833729663551</v>
      </c>
      <c r="K19" s="68" t="n">
        <f aca="false">-K18/K$3*100</f>
        <v>-5.54032607127399</v>
      </c>
      <c r="L19" s="70" t="n">
        <f aca="false">-L18/L$3*100</f>
        <v>-5.12839584224325</v>
      </c>
    </row>
    <row r="20" customFormat="false" ht="30" hidden="false" customHeight="true" outlineLevel="0" collapsed="false">
      <c r="A20" s="25"/>
      <c r="B20" s="10" t="s">
        <v>39</v>
      </c>
      <c r="C20" s="10"/>
      <c r="D20" s="10" t="s">
        <v>15</v>
      </c>
      <c r="E20" s="16" t="n">
        <v>22080</v>
      </c>
      <c r="F20" s="16" t="n">
        <v>26278</v>
      </c>
      <c r="G20" s="16" t="n">
        <v>23455</v>
      </c>
      <c r="H20" s="17" t="n">
        <v>24062</v>
      </c>
      <c r="I20" s="16" t="n">
        <v>21051</v>
      </c>
      <c r="J20" s="16" t="n">
        <v>31457</v>
      </c>
      <c r="K20" s="16" t="n">
        <v>148383</v>
      </c>
      <c r="L20" s="18" t="n">
        <v>798685</v>
      </c>
    </row>
    <row r="21" customFormat="false" ht="30" hidden="false" customHeight="true" outlineLevel="0" collapsed="false">
      <c r="A21" s="25"/>
      <c r="B21" s="20" t="s">
        <v>40</v>
      </c>
      <c r="C21" s="20"/>
      <c r="D21" s="20" t="s">
        <v>17</v>
      </c>
      <c r="E21" s="27" t="n">
        <f aca="false">-E20/E3*100</f>
        <v>-76.0802150093033</v>
      </c>
      <c r="F21" s="27" t="n">
        <f aca="false">-F20/F3*100</f>
        <v>-74.2736009044658</v>
      </c>
      <c r="G21" s="27" t="n">
        <f aca="false">-G20/G3*100</f>
        <v>-78.1703049491752</v>
      </c>
      <c r="H21" s="26" t="n">
        <f aca="false">-H20/H3*100</f>
        <v>-83.1243306732995</v>
      </c>
      <c r="I21" s="27" t="n">
        <f aca="false">-I20/I3*100</f>
        <v>-74.5405615948444</v>
      </c>
      <c r="J21" s="27" t="n">
        <f aca="false">-J20/J3*100</f>
        <v>-74.0635227085443</v>
      </c>
      <c r="K21" s="27" t="n">
        <f aca="false">-K20/K3*100</f>
        <v>-76.4592823134159</v>
      </c>
      <c r="L21" s="28" t="n">
        <f aca="false">-L20/L3*100</f>
        <v>-74.2562152513063</v>
      </c>
    </row>
    <row r="22" customFormat="false" ht="12" hidden="false" customHeight="true" outlineLevel="0" collapsed="false">
      <c r="A22" s="25"/>
      <c r="B22" s="38"/>
      <c r="C22" s="39"/>
      <c r="D22" s="20"/>
      <c r="E22" s="40"/>
      <c r="F22" s="40"/>
      <c r="G22" s="40"/>
      <c r="H22" s="41"/>
      <c r="I22" s="40"/>
      <c r="J22" s="40"/>
      <c r="K22" s="40"/>
      <c r="L22" s="42"/>
    </row>
    <row r="23" customFormat="false" ht="20.1" hidden="false" customHeight="true" outlineLevel="0" collapsed="false">
      <c r="A23" s="25"/>
      <c r="B23" s="20" t="s">
        <v>41</v>
      </c>
      <c r="C23" s="20"/>
      <c r="D23" s="20" t="s">
        <v>15</v>
      </c>
      <c r="E23" s="40" t="n">
        <v>5741</v>
      </c>
      <c r="F23" s="40" t="n">
        <v>6354</v>
      </c>
      <c r="G23" s="40" t="n">
        <v>4215</v>
      </c>
      <c r="H23" s="41" t="n">
        <v>4022</v>
      </c>
      <c r="I23" s="40" t="n">
        <v>6410</v>
      </c>
      <c r="J23" s="40" t="n">
        <v>7056</v>
      </c>
      <c r="K23" s="40" t="n">
        <v>33798</v>
      </c>
      <c r="L23" s="42" t="n">
        <v>179424</v>
      </c>
    </row>
    <row r="24" customFormat="false" ht="20.1" hidden="false" customHeight="true" outlineLevel="0" collapsed="false">
      <c r="A24" s="25"/>
      <c r="B24" s="20" t="s">
        <v>40</v>
      </c>
      <c r="C24" s="20"/>
      <c r="D24" s="20" t="s">
        <v>17</v>
      </c>
      <c r="E24" s="27" t="n">
        <f aca="false">-E23/E3*100</f>
        <v>-19.7815450348012</v>
      </c>
      <c r="F24" s="27" t="n">
        <f aca="false">-F23/F3*100</f>
        <v>-17.9592990390051</v>
      </c>
      <c r="G24" s="27" t="n">
        <f aca="false">-G23/G3*100</f>
        <v>-14.0476587235461</v>
      </c>
      <c r="H24" s="26" t="n">
        <f aca="false">-H23/H3*100</f>
        <v>-13.8943586554738</v>
      </c>
      <c r="I24" s="27" t="n">
        <f aca="false">-I23/I3*100</f>
        <v>-22.6974965475727</v>
      </c>
      <c r="J24" s="27" t="n">
        <f aca="false">-J23/J3*100</f>
        <v>-16.6129070232854</v>
      </c>
      <c r="K24" s="27" t="n">
        <f aca="false">-K23/K3*100</f>
        <v>-17.4155450666777</v>
      </c>
      <c r="L24" s="28" t="n">
        <f aca="false">-L23/L3*100</f>
        <v>-16.6816043437029</v>
      </c>
    </row>
    <row r="25" customFormat="false" ht="20.1" hidden="false" customHeight="true" outlineLevel="0" collapsed="false">
      <c r="A25" s="25"/>
      <c r="B25" s="20" t="s">
        <v>29</v>
      </c>
      <c r="C25" s="20"/>
      <c r="D25" s="20" t="s">
        <v>30</v>
      </c>
      <c r="E25" s="71" t="n">
        <f aca="false">RANK(E23,$E$23:$J$23)</f>
        <v>4</v>
      </c>
      <c r="F25" s="71" t="n">
        <f aca="false">RANK(F23,$E$23:$J$23)</f>
        <v>3</v>
      </c>
      <c r="G25" s="71" t="n">
        <f aca="false">RANK(G23,$E$23:$J$23)</f>
        <v>5</v>
      </c>
      <c r="H25" s="72" t="n">
        <f aca="false">RANK(H23,$E$23:$J$23)</f>
        <v>6</v>
      </c>
      <c r="I25" s="71" t="n">
        <f aca="false">RANK(I23,$E$23:$J$23)</f>
        <v>2</v>
      </c>
      <c r="J25" s="71" t="n">
        <f aca="false">RANK(J23,$E$23:$J$23)</f>
        <v>1</v>
      </c>
      <c r="K25" s="73" t="s">
        <v>31</v>
      </c>
      <c r="L25" s="74" t="s">
        <v>31</v>
      </c>
    </row>
    <row r="26" customFormat="false" ht="12" hidden="false" customHeight="true" outlineLevel="0" collapsed="false">
      <c r="A26" s="25"/>
      <c r="B26" s="38"/>
      <c r="C26" s="39"/>
      <c r="D26" s="20"/>
      <c r="E26" s="40"/>
      <c r="F26" s="40"/>
      <c r="G26" s="40"/>
      <c r="H26" s="41"/>
      <c r="I26" s="40"/>
      <c r="J26" s="40"/>
      <c r="K26" s="40"/>
      <c r="L26" s="42"/>
    </row>
    <row r="27" customFormat="false" ht="30" hidden="false" customHeight="true" outlineLevel="0" collapsed="false">
      <c r="A27" s="25"/>
      <c r="B27" s="43" t="s">
        <v>42</v>
      </c>
      <c r="C27" s="43"/>
      <c r="D27" s="20" t="s">
        <v>15</v>
      </c>
      <c r="E27" s="40" t="n">
        <f aca="false">E3-E20-E23</f>
        <v>1201</v>
      </c>
      <c r="F27" s="40" t="n">
        <f aca="false">F3-F20-F23</f>
        <v>2748</v>
      </c>
      <c r="G27" s="40" t="n">
        <f aca="false">G3-G20-G23</f>
        <v>2335</v>
      </c>
      <c r="H27" s="41" t="n">
        <f aca="false">H3-H20-H23</f>
        <v>863</v>
      </c>
      <c r="I27" s="40" t="n">
        <f aca="false">I3-I20-I23</f>
        <v>780</v>
      </c>
      <c r="J27" s="40" t="n">
        <f aca="false">J3-J20-J23</f>
        <v>3960</v>
      </c>
      <c r="K27" s="40" t="n">
        <f aca="false">K3-K20-K23</f>
        <v>11887</v>
      </c>
      <c r="L27" s="42" t="n">
        <f aca="false">L3-L20-L23</f>
        <v>97471</v>
      </c>
    </row>
    <row r="28" customFormat="false" ht="30" hidden="false" customHeight="true" outlineLevel="0" collapsed="false">
      <c r="A28" s="75"/>
      <c r="B28" s="45" t="s">
        <v>40</v>
      </c>
      <c r="C28" s="45"/>
      <c r="D28" s="45" t="s">
        <v>17</v>
      </c>
      <c r="E28" s="76" t="n">
        <f aca="false">-E27/E3*100</f>
        <v>-4.13823995589553</v>
      </c>
      <c r="F28" s="76" t="n">
        <f aca="false">-F27/F3*100</f>
        <v>-7.76710005652911</v>
      </c>
      <c r="G28" s="76" t="n">
        <f aca="false">-G27/G3*100</f>
        <v>-7.78203632727879</v>
      </c>
      <c r="H28" s="77" t="n">
        <f aca="false">-H27/H3*100</f>
        <v>-2.98131067122672</v>
      </c>
      <c r="I28" s="76" t="n">
        <f aca="false">-I27/I3*100</f>
        <v>-2.76194185758295</v>
      </c>
      <c r="J28" s="76" t="n">
        <f aca="false">-J27/J3*100</f>
        <v>-9.32357026817037</v>
      </c>
      <c r="K28" s="76" t="n">
        <f aca="false">-K27/K3*100</f>
        <v>-6.12517261990642</v>
      </c>
      <c r="L28" s="78" t="n">
        <f aca="false">-L27/L3*100</f>
        <v>-9.0621804049908</v>
      </c>
    </row>
    <row r="29" customFormat="false" ht="26.1" hidden="false" customHeight="true" outlineLevel="0" collapsed="false">
      <c r="C29" s="50" t="s">
        <v>25</v>
      </c>
      <c r="K29" s="79"/>
    </row>
    <row r="30" customFormat="false" ht="26.1" hidden="false" customHeight="true" outlineLevel="0" collapsed="false">
      <c r="C30" s="50" t="s">
        <v>43</v>
      </c>
      <c r="D30" s="1"/>
    </row>
    <row r="34" customFormat="false" ht="26.1" hidden="false" customHeight="true" outlineLevel="0" collapsed="false">
      <c r="E34" s="79"/>
      <c r="F34" s="79"/>
      <c r="G34" s="79"/>
      <c r="H34" s="79"/>
      <c r="I34" s="79"/>
      <c r="J34" s="79"/>
      <c r="K34" s="79"/>
      <c r="L34" s="79"/>
    </row>
  </sheetData>
  <mergeCells count="18">
    <mergeCell ref="A2:C2"/>
    <mergeCell ref="A3:C3"/>
    <mergeCell ref="A4:C4"/>
    <mergeCell ref="B5:C5"/>
    <mergeCell ref="B6:C6"/>
    <mergeCell ref="B8:C8"/>
    <mergeCell ref="B10:C10"/>
    <mergeCell ref="B12:C12"/>
    <mergeCell ref="B14:C14"/>
    <mergeCell ref="B16:C16"/>
    <mergeCell ref="B18:C18"/>
    <mergeCell ref="B20:C20"/>
    <mergeCell ref="B21:C21"/>
    <mergeCell ref="B23:C23"/>
    <mergeCell ref="B24:C24"/>
    <mergeCell ref="B25:C25"/>
    <mergeCell ref="B27:C27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16:45Z</dcterms:created>
  <dc:creator>秋田県</dc:creator>
  <dc:description/>
  <dc:language>en-US</dc:language>
  <cp:lastModifiedBy>田中裕太郎</cp:lastModifiedBy>
  <cp:lastPrinted>2017-10-05T00:08:09Z</cp:lastPrinted>
  <dcterms:modified xsi:type="dcterms:W3CDTF">2022-09-18T07:45:43Z</dcterms:modified>
  <cp:revision>0</cp:revision>
  <dc:subject/>
  <dc:title/>
</cp:coreProperties>
</file>