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6-239" sheetId="1" state="visible" r:id="rId2"/>
    <sheet name="240" sheetId="2" state="visible" r:id="rId3"/>
  </sheets>
  <definedNames>
    <definedName function="false" hidden="false" localSheetId="0" name="_xlnm.Print_Area" vbProcedure="false">'236-239'!$A$1: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9">
  <si>
    <t xml:space="preserve">Ⅹ　農業産出額・生産農業所得（令和２年）</t>
  </si>
  <si>
    <t xml:space="preserve">単位：億円、％</t>
  </si>
  <si>
    <t xml:space="preserve">（つづき）</t>
  </si>
  <si>
    <t xml:space="preserve">区　分</t>
  </si>
  <si>
    <t xml:space="preserve">農業産出額</t>
  </si>
  <si>
    <t xml:space="preserve">耕　　　　　　　　　　　　　　　　　　種　　　　　　　　　　　　</t>
  </si>
  <si>
    <t xml:space="preserve"> 　　　　　　　　　　畜　　　　　　　　　　　　産</t>
  </si>
  <si>
    <t xml:space="preserve">加　工
農産物</t>
  </si>
  <si>
    <t xml:space="preserve">生産農業
所　　得</t>
  </si>
  <si>
    <t xml:space="preserve">農業産出額に占める
生産農業所得の割合</t>
  </si>
  <si>
    <t xml:space="preserve">計</t>
  </si>
  <si>
    <t xml:space="preserve">米</t>
  </si>
  <si>
    <t xml:space="preserve">麦　類</t>
  </si>
  <si>
    <t xml:space="preserve">雑穀豆類</t>
  </si>
  <si>
    <t xml:space="preserve">いも類</t>
  </si>
  <si>
    <t xml:space="preserve">野　菜</t>
  </si>
  <si>
    <t xml:space="preserve">果　実</t>
  </si>
  <si>
    <t xml:space="preserve">花　き</t>
  </si>
  <si>
    <t xml:space="preserve">工芸農作物</t>
  </si>
  <si>
    <t xml:space="preserve">その他作物</t>
  </si>
  <si>
    <t xml:space="preserve">肉用牛</t>
  </si>
  <si>
    <t xml:space="preserve">乳用牛</t>
  </si>
  <si>
    <t xml:space="preserve">豚</t>
  </si>
  <si>
    <t xml:space="preserve">鶏</t>
  </si>
  <si>
    <t xml:space="preserve">その他
畜産物</t>
  </si>
  <si>
    <t xml:space="preserve">生　乳</t>
  </si>
  <si>
    <t xml:space="preserve">鶏　卵</t>
  </si>
  <si>
    <t xml:space="preserve">青　森</t>
  </si>
  <si>
    <t xml:space="preserve">（構成比）</t>
  </si>
  <si>
    <t xml:space="preserve">x</t>
  </si>
  <si>
    <t xml:space="preserve">－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東　北</t>
  </si>
  <si>
    <t xml:space="preserve">全　国</t>
  </si>
  <si>
    <t xml:space="preserve">（資料）農林水産省「令和２年生産農業所得統計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_);[RED]\(#,##0.0\)"/>
    <numFmt numFmtId="167" formatCode="\(##0.0\)"/>
    <numFmt numFmtId="168" formatCode="0.0_);[RED]\(0.0\)"/>
  </numFmts>
  <fonts count="29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9"/>
      <name val="ＭＳ 明朝"/>
      <family val="1"/>
      <charset val="1"/>
    </font>
    <font>
      <sz val="12"/>
      <name val="Noto Sans"/>
      <family val="2"/>
    </font>
    <font>
      <sz val="12"/>
      <name val="ＭＳ 明朝"/>
      <family val="1"/>
      <charset val="1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"/>
    </font>
    <font>
      <sz val="11"/>
      <name val="ＭＳ 明朝"/>
      <family val="1"/>
      <charset val="1"/>
    </font>
    <font>
      <sz val="11"/>
      <name val="ＭＳ ゴシック"/>
      <family val="3"/>
      <charset val="1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83"/>
    <col collapsed="false" customWidth="true" hidden="false" outlineLevel="0" max="3" min="3" style="1" width="19.32"/>
    <col collapsed="false" customWidth="true" hidden="false" outlineLevel="0" max="12" min="4" style="1" width="16.15"/>
    <col collapsed="false" customWidth="true" hidden="true" outlineLevel="0" max="13" min="13" style="1" width="8.65"/>
    <col collapsed="false" customWidth="true" hidden="false" outlineLevel="0" max="14" min="14" style="1" width="13.83"/>
    <col collapsed="false" customWidth="true" hidden="false" outlineLevel="0" max="22" min="15" style="1" width="15.32"/>
    <col collapsed="false" customWidth="true" hidden="false" outlineLevel="0" max="23" min="23" style="1" width="13.15"/>
    <col collapsed="false" customWidth="true" hidden="false" outlineLevel="0" max="24" min="24" style="1" width="15.32"/>
    <col collapsed="false" customWidth="true" hidden="false" outlineLevel="0" max="25" min="25" style="1" width="21.65"/>
    <col collapsed="false" customWidth="false" hidden="false" outlineLevel="0" max="257" min="26" style="2" width="9.49"/>
  </cols>
  <sheetData>
    <row r="1" customFormat="false" ht="21.75" hidden="false" customHeight="true" outlineLevel="0" collapsed="false">
      <c r="A1" s="3" t="s">
        <v>0</v>
      </c>
      <c r="N1" s="4"/>
      <c r="O1" s="5"/>
      <c r="P1" s="5"/>
      <c r="W1" s="6"/>
    </row>
    <row r="2" customFormat="false" ht="15.75" hidden="false" customHeight="true" outlineLevel="0" collapsed="false">
      <c r="A2" s="7"/>
      <c r="L2" s="8" t="s">
        <v>1</v>
      </c>
      <c r="N2" s="9" t="s">
        <v>2</v>
      </c>
      <c r="O2" s="5"/>
      <c r="P2" s="5"/>
      <c r="T2" s="8"/>
      <c r="W2" s="8"/>
      <c r="Y2" s="8" t="s">
        <v>1</v>
      </c>
    </row>
    <row r="3" customFormat="false" ht="22.5" hidden="false" customHeight="true" outlineLevel="0" collapsed="false">
      <c r="A3" s="10" t="s">
        <v>3</v>
      </c>
      <c r="B3" s="11" t="s">
        <v>4</v>
      </c>
      <c r="C3" s="12" t="s">
        <v>5</v>
      </c>
      <c r="D3" s="12"/>
      <c r="E3" s="12"/>
      <c r="F3" s="12"/>
      <c r="G3" s="12"/>
      <c r="H3" s="12"/>
      <c r="I3" s="12"/>
      <c r="J3" s="12"/>
      <c r="K3" s="12"/>
      <c r="L3" s="12"/>
      <c r="N3" s="13" t="s">
        <v>3</v>
      </c>
      <c r="O3" s="14" t="s">
        <v>6</v>
      </c>
      <c r="P3" s="14"/>
      <c r="Q3" s="14"/>
      <c r="R3" s="14"/>
      <c r="S3" s="14"/>
      <c r="T3" s="15"/>
      <c r="U3" s="15"/>
      <c r="V3" s="15"/>
      <c r="W3" s="16" t="s">
        <v>7</v>
      </c>
      <c r="X3" s="17" t="s">
        <v>8</v>
      </c>
      <c r="Y3" s="18" t="s">
        <v>9</v>
      </c>
    </row>
    <row r="4" customFormat="false" ht="11.25" hidden="false" customHeight="true" outlineLevel="0" collapsed="false">
      <c r="A4" s="10"/>
      <c r="B4" s="11"/>
      <c r="C4" s="19" t="s">
        <v>10</v>
      </c>
      <c r="D4" s="19" t="s">
        <v>11</v>
      </c>
      <c r="E4" s="19" t="s">
        <v>12</v>
      </c>
      <c r="F4" s="19" t="s">
        <v>13</v>
      </c>
      <c r="G4" s="19" t="s">
        <v>14</v>
      </c>
      <c r="H4" s="19" t="s">
        <v>15</v>
      </c>
      <c r="I4" s="19" t="s">
        <v>16</v>
      </c>
      <c r="J4" s="19" t="s">
        <v>17</v>
      </c>
      <c r="K4" s="19" t="s">
        <v>18</v>
      </c>
      <c r="L4" s="20" t="s">
        <v>19</v>
      </c>
      <c r="N4" s="13"/>
      <c r="O4" s="21" t="s">
        <v>10</v>
      </c>
      <c r="P4" s="19" t="s">
        <v>20</v>
      </c>
      <c r="Q4" s="22" t="s">
        <v>21</v>
      </c>
      <c r="R4" s="23"/>
      <c r="S4" s="19" t="s">
        <v>22</v>
      </c>
      <c r="T4" s="22" t="s">
        <v>23</v>
      </c>
      <c r="U4" s="23"/>
      <c r="V4" s="24" t="s">
        <v>24</v>
      </c>
      <c r="W4" s="16"/>
      <c r="X4" s="17"/>
      <c r="Y4" s="18"/>
    </row>
    <row r="5" customFormat="false" ht="22.5" hidden="false" customHeight="true" outlineLevel="0" collapsed="false">
      <c r="A5" s="10"/>
      <c r="B5" s="11"/>
      <c r="C5" s="19"/>
      <c r="D5" s="19"/>
      <c r="E5" s="19"/>
      <c r="F5" s="19"/>
      <c r="G5" s="19"/>
      <c r="H5" s="19"/>
      <c r="I5" s="19"/>
      <c r="J5" s="19"/>
      <c r="K5" s="19"/>
      <c r="L5" s="20"/>
      <c r="N5" s="13"/>
      <c r="O5" s="21"/>
      <c r="P5" s="19"/>
      <c r="Q5" s="19"/>
      <c r="R5" s="19" t="s">
        <v>25</v>
      </c>
      <c r="S5" s="19"/>
      <c r="T5" s="19"/>
      <c r="U5" s="19" t="s">
        <v>26</v>
      </c>
      <c r="V5" s="24"/>
      <c r="W5" s="16"/>
      <c r="X5" s="17"/>
      <c r="Y5" s="18"/>
    </row>
    <row r="6" customFormat="false" ht="20.1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7"/>
      <c r="N6" s="28"/>
      <c r="O6" s="25"/>
      <c r="P6" s="29"/>
      <c r="Q6" s="26"/>
      <c r="R6" s="26"/>
      <c r="S6" s="26"/>
      <c r="T6" s="26"/>
      <c r="U6" s="26"/>
      <c r="V6" s="26"/>
      <c r="W6" s="30"/>
      <c r="X6" s="31"/>
      <c r="Y6" s="27"/>
    </row>
    <row r="7" s="41" customFormat="true" ht="20.1" hidden="false" customHeight="true" outlineLevel="0" collapsed="false">
      <c r="A7" s="32" t="s">
        <v>27</v>
      </c>
      <c r="B7" s="33" t="n">
        <v>3262</v>
      </c>
      <c r="C7" s="33" t="n">
        <v>2378</v>
      </c>
      <c r="D7" s="33" t="n">
        <v>548</v>
      </c>
      <c r="E7" s="34" t="n">
        <v>0</v>
      </c>
      <c r="F7" s="33" t="n">
        <v>12</v>
      </c>
      <c r="G7" s="33" t="n">
        <v>27</v>
      </c>
      <c r="H7" s="33" t="n">
        <v>821</v>
      </c>
      <c r="I7" s="33" t="n">
        <v>906</v>
      </c>
      <c r="J7" s="33" t="n">
        <v>17</v>
      </c>
      <c r="K7" s="33" t="n">
        <v>32</v>
      </c>
      <c r="L7" s="35" t="n">
        <v>16</v>
      </c>
      <c r="M7" s="36" t="n">
        <v>25</v>
      </c>
      <c r="N7" s="32" t="s">
        <v>27</v>
      </c>
      <c r="O7" s="37" t="n">
        <v>883</v>
      </c>
      <c r="P7" s="33" t="n">
        <v>144</v>
      </c>
      <c r="Q7" s="33" t="n">
        <v>93</v>
      </c>
      <c r="R7" s="33" t="n">
        <v>83</v>
      </c>
      <c r="S7" s="33" t="n">
        <v>224</v>
      </c>
      <c r="T7" s="33" t="n">
        <v>411</v>
      </c>
      <c r="U7" s="33" t="n">
        <v>179</v>
      </c>
      <c r="V7" s="34" t="n">
        <v>13</v>
      </c>
      <c r="W7" s="38" t="n">
        <v>0</v>
      </c>
      <c r="X7" s="39" t="n">
        <v>1211</v>
      </c>
      <c r="Y7" s="40" t="n">
        <v>37.1</v>
      </c>
    </row>
    <row r="8" customFormat="false" ht="20.1" hidden="false" customHeight="true" outlineLevel="0" collapsed="false">
      <c r="A8" s="42" t="s">
        <v>28</v>
      </c>
      <c r="B8" s="43" t="n">
        <v>100</v>
      </c>
      <c r="C8" s="43" t="n">
        <f aca="false">C7/$B$7*100</f>
        <v>72.9000613120785</v>
      </c>
      <c r="D8" s="43" t="n">
        <f aca="false">D7/$B$7*100</f>
        <v>16.7995095033722</v>
      </c>
      <c r="E8" s="43" t="n">
        <v>0</v>
      </c>
      <c r="F8" s="43" t="n">
        <f aca="false">F7/$B$7*100</f>
        <v>0.367872470876763</v>
      </c>
      <c r="G8" s="43" t="n">
        <f aca="false">G7/$B$7*100</f>
        <v>0.827713059472716</v>
      </c>
      <c r="H8" s="43" t="n">
        <f aca="false">H7/$B$7*100</f>
        <v>25.1686082158185</v>
      </c>
      <c r="I8" s="43" t="n">
        <f aca="false">I7/$B$7*100</f>
        <v>27.7743715511956</v>
      </c>
      <c r="J8" s="43" t="n">
        <f aca="false">J7/$B$7*100</f>
        <v>0.521152667075414</v>
      </c>
      <c r="K8" s="43" t="n">
        <f aca="false">K7/$B$7*100</f>
        <v>0.980993255671367</v>
      </c>
      <c r="L8" s="44" t="s">
        <v>29</v>
      </c>
      <c r="M8" s="45" t="n">
        <f aca="false">M7/$B$7*100</f>
        <v>0.766400980993256</v>
      </c>
      <c r="N8" s="42" t="s">
        <v>28</v>
      </c>
      <c r="O8" s="46" t="n">
        <f aca="false">O7/$B$7*100</f>
        <v>27.0692826486818</v>
      </c>
      <c r="P8" s="43" t="n">
        <f aca="false">P7/$B$7*100</f>
        <v>4.41446965052115</v>
      </c>
      <c r="Q8" s="43" t="n">
        <f aca="false">Q7/$B$7*100</f>
        <v>2.85101164929491</v>
      </c>
      <c r="R8" s="43" t="n">
        <f aca="false">R7/$B$7*100</f>
        <v>2.54445125689761</v>
      </c>
      <c r="S8" s="43" t="n">
        <f aca="false">S7/$B$7*100</f>
        <v>6.86695278969957</v>
      </c>
      <c r="T8" s="43" t="n">
        <f aca="false">T7/$B$7*100</f>
        <v>12.5996321275291</v>
      </c>
      <c r="U8" s="43" t="n">
        <f aca="false">U7/$B$7*100</f>
        <v>5.48743102391171</v>
      </c>
      <c r="V8" s="43" t="n">
        <f aca="false">V7/$B$7*100</f>
        <v>0.398528510116493</v>
      </c>
      <c r="W8" s="43" t="n">
        <f aca="false">W7/$B$7*100</f>
        <v>0</v>
      </c>
      <c r="X8" s="47" t="s">
        <v>30</v>
      </c>
      <c r="Y8" s="48" t="s">
        <v>30</v>
      </c>
    </row>
    <row r="9" customFormat="false" ht="20.1" hidden="false" customHeight="true" outlineLevel="0" collapsed="false">
      <c r="A9" s="42"/>
      <c r="B9" s="49"/>
      <c r="C9" s="49"/>
      <c r="D9" s="49"/>
      <c r="E9" s="49"/>
      <c r="F9" s="49"/>
      <c r="G9" s="49"/>
      <c r="H9" s="49"/>
      <c r="I9" s="49"/>
      <c r="J9" s="49"/>
      <c r="K9" s="49"/>
      <c r="L9" s="50"/>
      <c r="N9" s="42"/>
      <c r="O9" s="51"/>
      <c r="P9" s="52"/>
      <c r="Q9" s="53"/>
      <c r="R9" s="53"/>
      <c r="S9" s="53"/>
      <c r="T9" s="53"/>
      <c r="U9" s="53"/>
      <c r="V9" s="53"/>
      <c r="W9" s="54"/>
      <c r="X9" s="39"/>
      <c r="Y9" s="48"/>
    </row>
    <row r="10" s="41" customFormat="true" ht="20.1" hidden="false" customHeight="true" outlineLevel="0" collapsed="false">
      <c r="A10" s="32" t="s">
        <v>31</v>
      </c>
      <c r="B10" s="33" t="n">
        <v>2741</v>
      </c>
      <c r="C10" s="33" t="n">
        <v>1112</v>
      </c>
      <c r="D10" s="33" t="n">
        <v>566</v>
      </c>
      <c r="E10" s="33" t="n">
        <v>2</v>
      </c>
      <c r="F10" s="33" t="n">
        <v>15</v>
      </c>
      <c r="G10" s="33" t="n">
        <v>6</v>
      </c>
      <c r="H10" s="33" t="n">
        <v>292</v>
      </c>
      <c r="I10" s="33" t="n">
        <v>142</v>
      </c>
      <c r="J10" s="33" t="n">
        <v>44</v>
      </c>
      <c r="K10" s="33" t="n">
        <v>37</v>
      </c>
      <c r="L10" s="55" t="n">
        <v>9</v>
      </c>
      <c r="M10" s="56" t="n">
        <v>12</v>
      </c>
      <c r="N10" s="32" t="s">
        <v>31</v>
      </c>
      <c r="O10" s="37" t="n">
        <v>1628</v>
      </c>
      <c r="P10" s="33" t="n">
        <v>259</v>
      </c>
      <c r="Q10" s="33" t="n">
        <v>264</v>
      </c>
      <c r="R10" s="33" t="n">
        <v>238</v>
      </c>
      <c r="S10" s="33" t="n">
        <v>314</v>
      </c>
      <c r="T10" s="33" t="n">
        <v>781</v>
      </c>
      <c r="U10" s="33" t="n">
        <v>135</v>
      </c>
      <c r="V10" s="34" t="n">
        <v>10</v>
      </c>
      <c r="W10" s="38" t="n">
        <v>0</v>
      </c>
      <c r="X10" s="39" t="n">
        <v>974</v>
      </c>
      <c r="Y10" s="57" t="n">
        <v>35.5</v>
      </c>
    </row>
    <row r="11" customFormat="false" ht="20.1" hidden="false" customHeight="true" outlineLevel="0" collapsed="false">
      <c r="A11" s="42" t="s">
        <v>28</v>
      </c>
      <c r="B11" s="43" t="n">
        <v>100</v>
      </c>
      <c r="C11" s="43" t="n">
        <f aca="false">C10/$B$10*100</f>
        <v>40.5691353520613</v>
      </c>
      <c r="D11" s="43" t="n">
        <f aca="false">D10/$B$10*100</f>
        <v>20.6493980299161</v>
      </c>
      <c r="E11" s="43" t="n">
        <f aca="false">E10/$B$10*100</f>
        <v>0.0729660707770887</v>
      </c>
      <c r="F11" s="43" t="n">
        <f aca="false">F10/$B$10*100</f>
        <v>0.547245530828165</v>
      </c>
      <c r="G11" s="43" t="n">
        <f aca="false">G10/$B$10*100</f>
        <v>0.218898212331266</v>
      </c>
      <c r="H11" s="43" t="n">
        <f aca="false">H10/$B$10*100</f>
        <v>10.6530463334549</v>
      </c>
      <c r="I11" s="43" t="n">
        <f aca="false">I10/$B$10*100</f>
        <v>5.18059102517329</v>
      </c>
      <c r="J11" s="43" t="n">
        <f aca="false">J10/$B$10*100</f>
        <v>1.60525355709595</v>
      </c>
      <c r="K11" s="43" t="n">
        <f aca="false">K10/$B$10*100</f>
        <v>1.34987230937614</v>
      </c>
      <c r="L11" s="58" t="n">
        <f aca="false">L10/$B$10*100</f>
        <v>0.328347318496899</v>
      </c>
      <c r="M11" s="45" t="n">
        <f aca="false">M10/$B$10*100</f>
        <v>0.437796424662532</v>
      </c>
      <c r="N11" s="42" t="s">
        <v>28</v>
      </c>
      <c r="O11" s="46" t="n">
        <f aca="false">O10/$B$10*100</f>
        <v>59.3943816125502</v>
      </c>
      <c r="P11" s="43" t="n">
        <f aca="false">P10/$B$10*100</f>
        <v>9.44910616563298</v>
      </c>
      <c r="Q11" s="43" t="n">
        <f aca="false">Q10/$B$10*100</f>
        <v>9.6315213425757</v>
      </c>
      <c r="R11" s="43" t="n">
        <f aca="false">R10/$B$10*100</f>
        <v>8.68296242247355</v>
      </c>
      <c r="S11" s="43" t="n">
        <f aca="false">S10/$B$10*100</f>
        <v>11.4556731120029</v>
      </c>
      <c r="T11" s="43" t="n">
        <f aca="false">T10/$B$10*100</f>
        <v>28.4932506384531</v>
      </c>
      <c r="U11" s="43" t="n">
        <f aca="false">U10/$B$10*100</f>
        <v>4.92520977745348</v>
      </c>
      <c r="V11" s="43" t="n">
        <f aca="false">V10/$B$10*100</f>
        <v>0.364830353885443</v>
      </c>
      <c r="W11" s="43" t="n">
        <f aca="false">W10/$B$10*100</f>
        <v>0</v>
      </c>
      <c r="X11" s="47" t="s">
        <v>30</v>
      </c>
      <c r="Y11" s="59" t="s">
        <v>30</v>
      </c>
    </row>
    <row r="12" customFormat="false" ht="20.1" hidden="false" customHeight="true" outlineLevel="0" collapsed="false">
      <c r="A12" s="42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50"/>
      <c r="N12" s="42"/>
      <c r="O12" s="51"/>
      <c r="P12" s="52"/>
      <c r="Q12" s="53"/>
      <c r="R12" s="53"/>
      <c r="S12" s="53"/>
      <c r="T12" s="53"/>
      <c r="U12" s="53"/>
      <c r="V12" s="53"/>
      <c r="W12" s="54"/>
      <c r="X12" s="39"/>
      <c r="Y12" s="57"/>
    </row>
    <row r="13" s="41" customFormat="true" ht="20.1" hidden="false" customHeight="true" outlineLevel="0" collapsed="false">
      <c r="A13" s="32" t="s">
        <v>32</v>
      </c>
      <c r="B13" s="33" t="n">
        <v>1902</v>
      </c>
      <c r="C13" s="33" t="n">
        <v>1176</v>
      </c>
      <c r="D13" s="33" t="n">
        <v>795</v>
      </c>
      <c r="E13" s="33" t="n">
        <v>2</v>
      </c>
      <c r="F13" s="33" t="n">
        <v>33</v>
      </c>
      <c r="G13" s="33" t="n">
        <v>8</v>
      </c>
      <c r="H13" s="33" t="n">
        <v>275</v>
      </c>
      <c r="I13" s="33" t="n">
        <v>30</v>
      </c>
      <c r="J13" s="33" t="n">
        <v>26</v>
      </c>
      <c r="K13" s="33" t="n">
        <v>1</v>
      </c>
      <c r="L13" s="55" t="n">
        <v>5</v>
      </c>
      <c r="M13" s="60" t="n">
        <v>10</v>
      </c>
      <c r="N13" s="32" t="s">
        <v>32</v>
      </c>
      <c r="O13" s="37" t="n">
        <v>724</v>
      </c>
      <c r="P13" s="33" t="n">
        <v>245</v>
      </c>
      <c r="Q13" s="33" t="n">
        <v>138</v>
      </c>
      <c r="R13" s="33" t="n">
        <v>124</v>
      </c>
      <c r="S13" s="33" t="n">
        <v>141</v>
      </c>
      <c r="T13" s="33" t="n">
        <v>199</v>
      </c>
      <c r="U13" s="33" t="n">
        <v>132</v>
      </c>
      <c r="V13" s="34" t="n">
        <v>1</v>
      </c>
      <c r="W13" s="38" t="n">
        <v>2</v>
      </c>
      <c r="X13" s="39" t="n">
        <v>719</v>
      </c>
      <c r="Y13" s="57" t="n">
        <v>37.8</v>
      </c>
    </row>
    <row r="14" customFormat="false" ht="20.1" hidden="false" customHeight="true" outlineLevel="0" collapsed="false">
      <c r="A14" s="42" t="s">
        <v>28</v>
      </c>
      <c r="B14" s="43" t="n">
        <v>100</v>
      </c>
      <c r="C14" s="43" t="n">
        <f aca="false">C13/$B$13*100</f>
        <v>61.8296529968454</v>
      </c>
      <c r="D14" s="43" t="n">
        <f aca="false">D13/$B$13*100</f>
        <v>41.7981072555205</v>
      </c>
      <c r="E14" s="43" t="n">
        <f aca="false">E13/$B$13*100</f>
        <v>0.10515247108307</v>
      </c>
      <c r="F14" s="43" t="n">
        <f aca="false">F13/$B$13*100</f>
        <v>1.73501577287066</v>
      </c>
      <c r="G14" s="43" t="n">
        <f aca="false">G13/$B$13*100</f>
        <v>0.420609884332282</v>
      </c>
      <c r="H14" s="43" t="n">
        <f aca="false">H13/$B$13*100</f>
        <v>14.4584647739222</v>
      </c>
      <c r="I14" s="43" t="n">
        <f aca="false">I13/$B$13*100</f>
        <v>1.57728706624606</v>
      </c>
      <c r="J14" s="43" t="n">
        <f aca="false">J13/$B$13*100</f>
        <v>1.36698212407992</v>
      </c>
      <c r="K14" s="43" t="n">
        <f aca="false">K13/$B$13*100</f>
        <v>0.0525762355415352</v>
      </c>
      <c r="L14" s="58" t="n">
        <f aca="false">L13/$B$13*100</f>
        <v>0.262881177707676</v>
      </c>
      <c r="M14" s="61" t="n">
        <f aca="false">M13/$B$13*100</f>
        <v>0.525762355415352</v>
      </c>
      <c r="N14" s="42" t="s">
        <v>28</v>
      </c>
      <c r="O14" s="46" t="n">
        <f aca="false">O13/$B$13*100</f>
        <v>38.0651945320715</v>
      </c>
      <c r="P14" s="43" t="n">
        <f aca="false">P13/$B$13*100</f>
        <v>12.8811777076761</v>
      </c>
      <c r="Q14" s="43" t="n">
        <f aca="false">Q13/$B$13*100</f>
        <v>7.25552050473186</v>
      </c>
      <c r="R14" s="43" t="n">
        <f aca="false">R13/$B$13*100</f>
        <v>6.51945320715037</v>
      </c>
      <c r="S14" s="43" t="n">
        <f aca="false">S13/$B$13*100</f>
        <v>7.41324921135647</v>
      </c>
      <c r="T14" s="43" t="n">
        <f aca="false">T13/$B$13*100</f>
        <v>10.4626708727655</v>
      </c>
      <c r="U14" s="43" t="n">
        <f aca="false">U13/$B$13*100</f>
        <v>6.94006309148265</v>
      </c>
      <c r="V14" s="43" t="n">
        <f aca="false">V13/$B$13*100</f>
        <v>0.0525762355415352</v>
      </c>
      <c r="W14" s="43" t="n">
        <f aca="false">W13/$B$13*100</f>
        <v>0.10515247108307</v>
      </c>
      <c r="X14" s="47" t="s">
        <v>30</v>
      </c>
      <c r="Y14" s="59" t="s">
        <v>30</v>
      </c>
    </row>
    <row r="15" customFormat="false" ht="20.1" hidden="false" customHeight="true" outlineLevel="0" collapsed="false">
      <c r="A15" s="42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50"/>
      <c r="N15" s="42"/>
      <c r="O15" s="51"/>
      <c r="P15" s="52"/>
      <c r="Q15" s="53"/>
      <c r="R15" s="53"/>
      <c r="S15" s="53"/>
      <c r="T15" s="53"/>
      <c r="U15" s="53"/>
      <c r="V15" s="53"/>
      <c r="W15" s="54"/>
      <c r="X15" s="39"/>
      <c r="Y15" s="57"/>
    </row>
    <row r="16" s="71" customFormat="true" ht="20.1" hidden="false" customHeight="true" outlineLevel="0" collapsed="false">
      <c r="A16" s="62" t="s">
        <v>33</v>
      </c>
      <c r="B16" s="63" t="n">
        <v>1898</v>
      </c>
      <c r="C16" s="63" t="n">
        <v>1532</v>
      </c>
      <c r="D16" s="63" t="n">
        <v>1078</v>
      </c>
      <c r="E16" s="64" t="s">
        <v>29</v>
      </c>
      <c r="F16" s="63" t="n">
        <v>19</v>
      </c>
      <c r="G16" s="63" t="n">
        <v>6</v>
      </c>
      <c r="H16" s="63" t="n">
        <v>301</v>
      </c>
      <c r="I16" s="63" t="n">
        <v>89</v>
      </c>
      <c r="J16" s="63" t="n">
        <v>26</v>
      </c>
      <c r="K16" s="63" t="n">
        <v>8</v>
      </c>
      <c r="L16" s="65" t="s">
        <v>29</v>
      </c>
      <c r="M16" s="66" t="n">
        <v>5</v>
      </c>
      <c r="N16" s="62" t="s">
        <v>33</v>
      </c>
      <c r="O16" s="67" t="n">
        <v>365</v>
      </c>
      <c r="P16" s="63" t="n">
        <v>58</v>
      </c>
      <c r="Q16" s="63" t="n">
        <v>29</v>
      </c>
      <c r="R16" s="63" t="n">
        <v>26</v>
      </c>
      <c r="S16" s="63" t="n">
        <v>192</v>
      </c>
      <c r="T16" s="63" t="n">
        <v>80</v>
      </c>
      <c r="U16" s="63" t="n">
        <v>67</v>
      </c>
      <c r="V16" s="64" t="n">
        <v>6</v>
      </c>
      <c r="W16" s="68" t="n">
        <v>0</v>
      </c>
      <c r="X16" s="69" t="n">
        <v>631</v>
      </c>
      <c r="Y16" s="70" t="n">
        <v>33.2</v>
      </c>
    </row>
    <row r="17" s="80" customFormat="true" ht="20.1" hidden="false" customHeight="true" outlineLevel="0" collapsed="false">
      <c r="A17" s="72" t="s">
        <v>28</v>
      </c>
      <c r="B17" s="73" t="n">
        <v>100</v>
      </c>
      <c r="C17" s="73" t="n">
        <f aca="false">C16/$B$16*100</f>
        <v>80.7165437302424</v>
      </c>
      <c r="D17" s="73" t="n">
        <f aca="false">D16/$B$16*100</f>
        <v>56.7966280295047</v>
      </c>
      <c r="E17" s="74" t="s">
        <v>29</v>
      </c>
      <c r="F17" s="73" t="n">
        <v>1.1</v>
      </c>
      <c r="G17" s="73" t="n">
        <f aca="false">G16/$B$16*100</f>
        <v>0.316122233930453</v>
      </c>
      <c r="H17" s="73" t="n">
        <f aca="false">H16/$B$16*100</f>
        <v>15.8587987355111</v>
      </c>
      <c r="I17" s="73" t="n">
        <f aca="false">I16/$B$16*100</f>
        <v>4.68914646996839</v>
      </c>
      <c r="J17" s="73" t="n">
        <f aca="false">J16/$B$16*100</f>
        <v>1.36986301369863</v>
      </c>
      <c r="K17" s="73" t="n">
        <f aca="false">K16/$B$16*100</f>
        <v>0.421496311907271</v>
      </c>
      <c r="L17" s="75" t="s">
        <v>29</v>
      </c>
      <c r="M17" s="76" t="n">
        <f aca="false">M16/$B$16*100</f>
        <v>0.263435194942044</v>
      </c>
      <c r="N17" s="72" t="s">
        <v>28</v>
      </c>
      <c r="O17" s="77" t="n">
        <f aca="false">O16/$B$16*100</f>
        <v>19.2307692307692</v>
      </c>
      <c r="P17" s="73" t="n">
        <f aca="false">P16/$B$16*100</f>
        <v>3.05584826132771</v>
      </c>
      <c r="Q17" s="73" t="n">
        <f aca="false">Q16/$B$16*100</f>
        <v>1.52792413066386</v>
      </c>
      <c r="R17" s="73" t="n">
        <f aca="false">R16/$B$16*100</f>
        <v>1.36986301369863</v>
      </c>
      <c r="S17" s="73" t="n">
        <f aca="false">S16/$B$16*100</f>
        <v>10.1159114857745</v>
      </c>
      <c r="T17" s="73" t="n">
        <f aca="false">T16/$B$16*100</f>
        <v>4.21496311907271</v>
      </c>
      <c r="U17" s="73" t="n">
        <f aca="false">U16/$B$16*100</f>
        <v>3.53003161222339</v>
      </c>
      <c r="V17" s="73" t="n">
        <f aca="false">V16/$B$16*100</f>
        <v>0.316122233930453</v>
      </c>
      <c r="W17" s="73" t="n">
        <f aca="false">W16/$B$16*100</f>
        <v>0</v>
      </c>
      <c r="X17" s="78" t="s">
        <v>30</v>
      </c>
      <c r="Y17" s="79" t="s">
        <v>30</v>
      </c>
    </row>
    <row r="18" customFormat="false" ht="20.1" hidden="false" customHeight="true" outlineLevel="0" collapsed="false">
      <c r="A18" s="42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50"/>
      <c r="N18" s="42"/>
      <c r="O18" s="51"/>
      <c r="P18" s="52"/>
      <c r="Q18" s="53"/>
      <c r="R18" s="53"/>
      <c r="S18" s="53"/>
      <c r="T18" s="53"/>
      <c r="U18" s="53"/>
      <c r="V18" s="53"/>
      <c r="W18" s="54"/>
      <c r="X18" s="39"/>
      <c r="Y18" s="57"/>
    </row>
    <row r="19" s="41" customFormat="true" ht="20.1" hidden="false" customHeight="true" outlineLevel="0" collapsed="false">
      <c r="A19" s="32" t="s">
        <v>34</v>
      </c>
      <c r="B19" s="33" t="n">
        <v>2508</v>
      </c>
      <c r="C19" s="33" t="n">
        <v>2128</v>
      </c>
      <c r="D19" s="33" t="n">
        <v>837</v>
      </c>
      <c r="E19" s="34" t="s">
        <v>29</v>
      </c>
      <c r="F19" s="33" t="n">
        <v>15</v>
      </c>
      <c r="G19" s="33" t="n">
        <v>4</v>
      </c>
      <c r="H19" s="33" t="n">
        <v>465</v>
      </c>
      <c r="I19" s="33" t="n">
        <v>729</v>
      </c>
      <c r="J19" s="33" t="n">
        <v>68</v>
      </c>
      <c r="K19" s="33" t="n">
        <v>3</v>
      </c>
      <c r="L19" s="35" t="s">
        <v>29</v>
      </c>
      <c r="M19" s="81" t="n">
        <v>19</v>
      </c>
      <c r="N19" s="32" t="s">
        <v>34</v>
      </c>
      <c r="O19" s="37" t="n">
        <v>376</v>
      </c>
      <c r="P19" s="33" t="n">
        <v>115</v>
      </c>
      <c r="Q19" s="33" t="n">
        <v>85</v>
      </c>
      <c r="R19" s="33" t="n">
        <v>74</v>
      </c>
      <c r="S19" s="33" t="n">
        <v>137</v>
      </c>
      <c r="T19" s="33" t="n">
        <v>35</v>
      </c>
      <c r="U19" s="33" t="n">
        <v>13</v>
      </c>
      <c r="V19" s="34" t="n">
        <v>4</v>
      </c>
      <c r="W19" s="38" t="n">
        <v>3</v>
      </c>
      <c r="X19" s="39" t="n">
        <v>932</v>
      </c>
      <c r="Y19" s="57" t="n">
        <v>37.2</v>
      </c>
    </row>
    <row r="20" customFormat="false" ht="20.1" hidden="false" customHeight="true" outlineLevel="0" collapsed="false">
      <c r="A20" s="42" t="s">
        <v>28</v>
      </c>
      <c r="B20" s="43" t="n">
        <v>100</v>
      </c>
      <c r="C20" s="43" t="n">
        <f aca="false">C19/$B$19*100</f>
        <v>84.8484848484848</v>
      </c>
      <c r="D20" s="43" t="n">
        <f aca="false">D19/$B$19*100</f>
        <v>33.3732057416268</v>
      </c>
      <c r="E20" s="34" t="s">
        <v>29</v>
      </c>
      <c r="F20" s="43" t="n">
        <f aca="false">F19/$B$19*100</f>
        <v>0.598086124401914</v>
      </c>
      <c r="G20" s="43" t="n">
        <f aca="false">G19/$B$19*100</f>
        <v>0.159489633173844</v>
      </c>
      <c r="H20" s="43" t="n">
        <f aca="false">H19/$B$19*100</f>
        <v>18.5406698564593</v>
      </c>
      <c r="I20" s="43" t="n">
        <f aca="false">I19/$B$19*100</f>
        <v>29.066985645933</v>
      </c>
      <c r="J20" s="43" t="n">
        <f aca="false">J19/$B$19*100</f>
        <v>2.71132376395534</v>
      </c>
      <c r="K20" s="43" t="n">
        <f aca="false">K19/$B$19*100</f>
        <v>0.119617224880383</v>
      </c>
      <c r="L20" s="44" t="s">
        <v>29</v>
      </c>
      <c r="M20" s="61" t="n">
        <f aca="false">M19/$B$19*100</f>
        <v>0.757575757575758</v>
      </c>
      <c r="N20" s="42" t="s">
        <v>28</v>
      </c>
      <c r="O20" s="46" t="n">
        <f aca="false">O19/$B$19*100</f>
        <v>14.9920255183413</v>
      </c>
      <c r="P20" s="43" t="n">
        <f aca="false">P19/$B$19*100</f>
        <v>4.58532695374801</v>
      </c>
      <c r="Q20" s="43" t="n">
        <f aca="false">Q19/$B$19*100</f>
        <v>3.38915470494418</v>
      </c>
      <c r="R20" s="43" t="n">
        <f aca="false">R19/$B$19*100</f>
        <v>2.95055821371611</v>
      </c>
      <c r="S20" s="43" t="n">
        <f aca="false">S19/$B$19*100</f>
        <v>5.46251993620415</v>
      </c>
      <c r="T20" s="43" t="n">
        <f aca="false">T19/$B$19*100</f>
        <v>1.39553429027113</v>
      </c>
      <c r="U20" s="43" t="n">
        <f aca="false">U19/$B$19*100</f>
        <v>0.518341307814992</v>
      </c>
      <c r="V20" s="43" t="n">
        <f aca="false">V19/$B$19*100</f>
        <v>0.159489633173844</v>
      </c>
      <c r="W20" s="43" t="n">
        <f aca="false">W19/$B$19*100</f>
        <v>0.119617224880383</v>
      </c>
      <c r="X20" s="47" t="s">
        <v>30</v>
      </c>
      <c r="Y20" s="59" t="s">
        <v>30</v>
      </c>
    </row>
    <row r="21" customFormat="false" ht="20.1" hidden="false" customHeight="true" outlineLevel="0" collapsed="false">
      <c r="A21" s="42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50"/>
      <c r="N21" s="42"/>
      <c r="O21" s="51"/>
      <c r="P21" s="52"/>
      <c r="Q21" s="53"/>
      <c r="R21" s="53"/>
      <c r="S21" s="53"/>
      <c r="T21" s="53"/>
      <c r="U21" s="53"/>
      <c r="V21" s="53"/>
      <c r="W21" s="54"/>
      <c r="X21" s="39"/>
      <c r="Y21" s="57"/>
    </row>
    <row r="22" s="41" customFormat="true" ht="20.1" hidden="false" customHeight="true" outlineLevel="0" collapsed="false">
      <c r="A22" s="32" t="s">
        <v>35</v>
      </c>
      <c r="B22" s="33" t="n">
        <v>2116</v>
      </c>
      <c r="C22" s="33" t="n">
        <v>1667</v>
      </c>
      <c r="D22" s="33" t="n">
        <v>762</v>
      </c>
      <c r="E22" s="34" t="n">
        <v>0</v>
      </c>
      <c r="F22" s="33" t="n">
        <v>8</v>
      </c>
      <c r="G22" s="33" t="n">
        <v>29</v>
      </c>
      <c r="H22" s="33" t="n">
        <v>480</v>
      </c>
      <c r="I22" s="33" t="n">
        <v>299</v>
      </c>
      <c r="J22" s="33" t="n">
        <v>68</v>
      </c>
      <c r="K22" s="33" t="n">
        <v>11</v>
      </c>
      <c r="L22" s="35" t="n">
        <v>11</v>
      </c>
      <c r="M22" s="82" t="n">
        <v>18</v>
      </c>
      <c r="N22" s="32" t="s">
        <v>35</v>
      </c>
      <c r="O22" s="37" t="n">
        <v>434</v>
      </c>
      <c r="P22" s="33" t="n">
        <v>118</v>
      </c>
      <c r="Q22" s="33" t="n">
        <v>89</v>
      </c>
      <c r="R22" s="33" t="n">
        <v>76</v>
      </c>
      <c r="S22" s="33" t="n">
        <v>85</v>
      </c>
      <c r="T22" s="33" t="n">
        <v>141</v>
      </c>
      <c r="U22" s="33" t="n">
        <v>109</v>
      </c>
      <c r="V22" s="34" t="n">
        <v>2</v>
      </c>
      <c r="W22" s="38" t="n">
        <v>15</v>
      </c>
      <c r="X22" s="39" t="n">
        <v>765</v>
      </c>
      <c r="Y22" s="57" t="n">
        <v>36.2</v>
      </c>
    </row>
    <row r="23" customFormat="false" ht="20.1" hidden="false" customHeight="true" outlineLevel="0" collapsed="false">
      <c r="A23" s="42" t="s">
        <v>28</v>
      </c>
      <c r="B23" s="43" t="n">
        <v>100</v>
      </c>
      <c r="C23" s="43" t="n">
        <f aca="false">C22/$B$22*100</f>
        <v>78.7807183364839</v>
      </c>
      <c r="D23" s="43" t="n">
        <f aca="false">D22/$B$22*100</f>
        <v>36.0113421550095</v>
      </c>
      <c r="E23" s="43" t="n">
        <v>0</v>
      </c>
      <c r="F23" s="43" t="n">
        <f aca="false">F22/$B$22*100</f>
        <v>0.378071833648393</v>
      </c>
      <c r="G23" s="43" t="n">
        <f aca="false">G22/$B$22*100</f>
        <v>1.37051039697543</v>
      </c>
      <c r="H23" s="43" t="n">
        <f aca="false">H22/$B$22*100</f>
        <v>22.6843100189036</v>
      </c>
      <c r="I23" s="43" t="n">
        <f aca="false">I22/$B$22*100</f>
        <v>14.1304347826087</v>
      </c>
      <c r="J23" s="43" t="n">
        <f aca="false">J22/$B$22*100</f>
        <v>3.21361058601134</v>
      </c>
      <c r="K23" s="43" t="n">
        <f aca="false">K22/$B$22*100</f>
        <v>0.519848771266541</v>
      </c>
      <c r="L23" s="58" t="n">
        <f aca="false">L22/$B$22*100</f>
        <v>0.519848771266541</v>
      </c>
      <c r="M23" s="61" t="n">
        <f aca="false">M22/$B$22*100</f>
        <v>0.850661625708885</v>
      </c>
      <c r="N23" s="42" t="s">
        <v>28</v>
      </c>
      <c r="O23" s="46" t="n">
        <f aca="false">O22/$B$22*100</f>
        <v>20.5103969754253</v>
      </c>
      <c r="P23" s="43" t="n">
        <f aca="false">P22/$B$22*100</f>
        <v>5.5765595463138</v>
      </c>
      <c r="Q23" s="43" t="n">
        <f aca="false">Q22/$B$22*100</f>
        <v>4.20604914933837</v>
      </c>
      <c r="R23" s="43" t="n">
        <f aca="false">R22/$B$22*100</f>
        <v>3.59168241965974</v>
      </c>
      <c r="S23" s="43" t="n">
        <f aca="false">S22/$B$22*100</f>
        <v>4.01701323251418</v>
      </c>
      <c r="T23" s="43" t="n">
        <f aca="false">T22/$B$22*100</f>
        <v>6.66351606805293</v>
      </c>
      <c r="U23" s="43" t="n">
        <f aca="false">U22/$B$22*100</f>
        <v>5.15122873345936</v>
      </c>
      <c r="V23" s="43" t="n">
        <f aca="false">V22/$B$22*100</f>
        <v>0.0945179584120983</v>
      </c>
      <c r="W23" s="43" t="n">
        <f aca="false">W22/$B$22*100</f>
        <v>0.708884688090737</v>
      </c>
      <c r="X23" s="47" t="s">
        <v>30</v>
      </c>
      <c r="Y23" s="59" t="s">
        <v>30</v>
      </c>
    </row>
    <row r="24" customFormat="false" ht="20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50"/>
      <c r="N24" s="42"/>
      <c r="O24" s="51"/>
      <c r="P24" s="52"/>
      <c r="Q24" s="53"/>
      <c r="R24" s="53"/>
      <c r="S24" s="53"/>
      <c r="T24" s="53"/>
      <c r="U24" s="53"/>
      <c r="V24" s="53"/>
      <c r="W24" s="54"/>
      <c r="X24" s="39"/>
      <c r="Y24" s="57"/>
    </row>
    <row r="25" s="41" customFormat="true" ht="20.1" hidden="false" customHeight="true" outlineLevel="0" collapsed="false">
      <c r="A25" s="32" t="s">
        <v>36</v>
      </c>
      <c r="B25" s="33" t="n">
        <v>14426</v>
      </c>
      <c r="C25" s="33" t="n">
        <v>9994</v>
      </c>
      <c r="D25" s="33" t="n">
        <v>4586</v>
      </c>
      <c r="E25" s="33" t="n">
        <v>5</v>
      </c>
      <c r="F25" s="33" t="n">
        <v>102</v>
      </c>
      <c r="G25" s="33" t="n">
        <v>80</v>
      </c>
      <c r="H25" s="33" t="n">
        <v>2633</v>
      </c>
      <c r="I25" s="33" t="n">
        <v>2194</v>
      </c>
      <c r="J25" s="33" t="n">
        <v>248</v>
      </c>
      <c r="K25" s="33" t="n">
        <v>92</v>
      </c>
      <c r="L25" s="55" t="n">
        <v>54</v>
      </c>
      <c r="M25" s="83" t="n">
        <v>89</v>
      </c>
      <c r="N25" s="32" t="s">
        <v>36</v>
      </c>
      <c r="O25" s="37" t="n">
        <v>4412</v>
      </c>
      <c r="P25" s="33" t="n">
        <v>939</v>
      </c>
      <c r="Q25" s="33" t="n">
        <v>697</v>
      </c>
      <c r="R25" s="33" t="n">
        <v>621</v>
      </c>
      <c r="S25" s="33" t="n">
        <v>1093</v>
      </c>
      <c r="T25" s="33" t="n">
        <v>1647</v>
      </c>
      <c r="U25" s="33" t="n">
        <v>635</v>
      </c>
      <c r="V25" s="34" t="n">
        <v>37</v>
      </c>
      <c r="W25" s="38" t="n">
        <v>21</v>
      </c>
      <c r="X25" s="39" t="n">
        <v>5232</v>
      </c>
      <c r="Y25" s="57" t="n">
        <v>36.3</v>
      </c>
    </row>
    <row r="26" customFormat="false" ht="20.1" hidden="false" customHeight="true" outlineLevel="0" collapsed="false">
      <c r="A26" s="42" t="s">
        <v>28</v>
      </c>
      <c r="B26" s="43" t="n">
        <v>100</v>
      </c>
      <c r="C26" s="43" t="n">
        <f aca="false">C25/$B$25*100</f>
        <v>69.2776930542077</v>
      </c>
      <c r="D26" s="43" t="n">
        <f aca="false">D25/$B$25*100</f>
        <v>31.7898239290171</v>
      </c>
      <c r="E26" s="43" t="n">
        <f aca="false">E25/$B$25*100</f>
        <v>0.0346596423124913</v>
      </c>
      <c r="F26" s="43" t="n">
        <f aca="false">F25/$B$25*100</f>
        <v>0.707056703174823</v>
      </c>
      <c r="G26" s="43" t="n">
        <f aca="false">G25/$B$25*100</f>
        <v>0.554554276999861</v>
      </c>
      <c r="H26" s="43" t="n">
        <f aca="false">H25/$B$25*100</f>
        <v>18.2517676417579</v>
      </c>
      <c r="I26" s="43" t="n">
        <f aca="false">I25/$B$25*100</f>
        <v>15.2086510467212</v>
      </c>
      <c r="J26" s="43" t="n">
        <f aca="false">J25/$B$25*100</f>
        <v>1.71911825869957</v>
      </c>
      <c r="K26" s="43" t="n">
        <f aca="false">K25/$B$25*100</f>
        <v>0.637737418549841</v>
      </c>
      <c r="L26" s="58" t="n">
        <f aca="false">L25/$B$25*100</f>
        <v>0.374324136974906</v>
      </c>
      <c r="N26" s="42" t="s">
        <v>28</v>
      </c>
      <c r="O26" s="84" t="n">
        <f aca="false">O25/$B$25*100</f>
        <v>30.5836683765424</v>
      </c>
      <c r="P26" s="85" t="n">
        <f aca="false">P25/$B$25*100</f>
        <v>6.50908082628587</v>
      </c>
      <c r="Q26" s="85" t="n">
        <f aca="false">Q25/$B$25*100</f>
        <v>4.83155413836129</v>
      </c>
      <c r="R26" s="85" t="n">
        <f aca="false">R25/$B$25*100</f>
        <v>4.30472757521142</v>
      </c>
      <c r="S26" s="85" t="n">
        <f aca="false">S25/$B$25*100</f>
        <v>7.57659780951061</v>
      </c>
      <c r="T26" s="85" t="n">
        <f aca="false">T25/$B$25*100</f>
        <v>11.4168861777346</v>
      </c>
      <c r="U26" s="85" t="n">
        <f aca="false">U25/$B$25*100</f>
        <v>4.4017745736864</v>
      </c>
      <c r="V26" s="85" t="n">
        <f aca="false">V25/$B$25*100</f>
        <v>0.256481353112436</v>
      </c>
      <c r="W26" s="86" t="n">
        <f aca="false">W25/$B$25*100</f>
        <v>0.145570497712464</v>
      </c>
      <c r="X26" s="47" t="s">
        <v>30</v>
      </c>
      <c r="Y26" s="59" t="s">
        <v>30</v>
      </c>
    </row>
    <row r="27" customFormat="false" ht="20.1" hidden="false" customHeight="true" outlineLevel="0" collapsed="false">
      <c r="A27" s="42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50"/>
      <c r="N27" s="42"/>
      <c r="O27" s="51"/>
      <c r="P27" s="52"/>
      <c r="Q27" s="53"/>
      <c r="R27" s="53"/>
      <c r="S27" s="53"/>
      <c r="T27" s="53"/>
      <c r="U27" s="53"/>
      <c r="V27" s="53"/>
      <c r="W27" s="54"/>
      <c r="X27" s="39"/>
      <c r="Y27" s="57"/>
    </row>
    <row r="28" s="41" customFormat="true" ht="20.1" hidden="false" customHeight="true" outlineLevel="0" collapsed="false">
      <c r="A28" s="32" t="s">
        <v>37</v>
      </c>
      <c r="B28" s="33" t="n">
        <v>89370</v>
      </c>
      <c r="C28" s="33" t="n">
        <v>56562</v>
      </c>
      <c r="D28" s="33" t="n">
        <v>16431</v>
      </c>
      <c r="E28" s="33" t="n">
        <v>508</v>
      </c>
      <c r="F28" s="33" t="n">
        <v>765</v>
      </c>
      <c r="G28" s="33" t="n">
        <v>2370</v>
      </c>
      <c r="H28" s="33" t="n">
        <v>22520</v>
      </c>
      <c r="I28" s="33" t="n">
        <v>8741</v>
      </c>
      <c r="J28" s="33" t="n">
        <v>3080</v>
      </c>
      <c r="K28" s="33" t="n">
        <v>1553</v>
      </c>
      <c r="L28" s="55" t="n">
        <v>595</v>
      </c>
      <c r="M28" s="87" t="n">
        <v>919</v>
      </c>
      <c r="N28" s="32" t="s">
        <v>37</v>
      </c>
      <c r="O28" s="37" t="n">
        <v>32372</v>
      </c>
      <c r="P28" s="33" t="n">
        <v>7385</v>
      </c>
      <c r="Q28" s="33" t="n">
        <v>9247</v>
      </c>
      <c r="R28" s="33" t="n">
        <v>7797</v>
      </c>
      <c r="S28" s="33" t="n">
        <v>6619</v>
      </c>
      <c r="T28" s="33" t="n">
        <v>8334</v>
      </c>
      <c r="U28" s="33" t="n">
        <v>4546</v>
      </c>
      <c r="V28" s="34" t="n">
        <v>787</v>
      </c>
      <c r="W28" s="38" t="n">
        <v>436</v>
      </c>
      <c r="X28" s="39" t="n">
        <v>33433</v>
      </c>
      <c r="Y28" s="57" t="n">
        <v>37.4</v>
      </c>
    </row>
    <row r="29" customFormat="false" ht="20.1" hidden="false" customHeight="true" outlineLevel="0" collapsed="false">
      <c r="A29" s="42" t="s">
        <v>28</v>
      </c>
      <c r="B29" s="43" t="n">
        <v>100</v>
      </c>
      <c r="C29" s="43" t="n">
        <f aca="false">C28/$B$28*100</f>
        <v>63.2896945283652</v>
      </c>
      <c r="D29" s="43" t="n">
        <f aca="false">D28/$B$28*100</f>
        <v>18.3853642161799</v>
      </c>
      <c r="E29" s="43" t="n">
        <f aca="false">E28/$B$28*100</f>
        <v>0.568423408302562</v>
      </c>
      <c r="F29" s="43" t="n">
        <f aca="false">F28/$B$28*100</f>
        <v>0.855991943605237</v>
      </c>
      <c r="G29" s="43" t="n">
        <f aca="false">G28/$B$28*100</f>
        <v>2.65189660960054</v>
      </c>
      <c r="H29" s="43" t="n">
        <f aca="false">H28/$B$28*100</f>
        <v>25.1986125097908</v>
      </c>
      <c r="I29" s="43" t="n">
        <f aca="false">I28/$B$28*100</f>
        <v>9.78068703144232</v>
      </c>
      <c r="J29" s="43" t="n">
        <f aca="false">J28/$B$28*100</f>
        <v>3.44634664876357</v>
      </c>
      <c r="K29" s="43" t="n">
        <f aca="false">K28/$B$28*100</f>
        <v>1.73771959270449</v>
      </c>
      <c r="L29" s="58" t="n">
        <f aca="false">L28/$B$28*100</f>
        <v>0.665771511692962</v>
      </c>
      <c r="N29" s="42" t="s">
        <v>28</v>
      </c>
      <c r="O29" s="46" t="n">
        <f aca="false">O28/$B$28*100</f>
        <v>36.2224460109657</v>
      </c>
      <c r="P29" s="43" t="n">
        <f aca="false">P28/$B$28*100</f>
        <v>8.26339935101264</v>
      </c>
      <c r="Q29" s="43" t="n">
        <f aca="false">Q28/$B$28*100</f>
        <v>10.3468725523106</v>
      </c>
      <c r="R29" s="43" t="n">
        <f aca="false">R28/$B$28*100</f>
        <v>8.72440416247063</v>
      </c>
      <c r="S29" s="43" t="n">
        <f aca="false">S28/$B$28*100</f>
        <v>7.40628846369028</v>
      </c>
      <c r="T29" s="43" t="n">
        <f aca="false">T28/$B$28*100</f>
        <v>9.32527693856999</v>
      </c>
      <c r="U29" s="43" t="n">
        <f aca="false">U28/$B$28*100</f>
        <v>5.08671813807765</v>
      </c>
      <c r="V29" s="43" t="n">
        <f aca="false">V28/$B$28*100</f>
        <v>0.880608705382119</v>
      </c>
      <c r="W29" s="88" t="n">
        <f aca="false">W28/$B$28*100</f>
        <v>0.487859460669128</v>
      </c>
      <c r="X29" s="47" t="s">
        <v>30</v>
      </c>
      <c r="Y29" s="59" t="s">
        <v>30</v>
      </c>
    </row>
    <row r="30" customFormat="false" ht="20.1" hidden="false" customHeight="tru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1"/>
      <c r="N30" s="89"/>
      <c r="O30" s="89"/>
      <c r="P30" s="92"/>
      <c r="Q30" s="90"/>
      <c r="R30" s="90"/>
      <c r="S30" s="90"/>
      <c r="T30" s="90"/>
      <c r="U30" s="90"/>
      <c r="V30" s="90"/>
      <c r="W30" s="93"/>
      <c r="X30" s="94"/>
      <c r="Y30" s="95"/>
    </row>
    <row r="31" customFormat="false" ht="20.1" hidden="false" customHeight="true" outlineLevel="0" collapsed="false">
      <c r="A31" s="96" t="s">
        <v>38</v>
      </c>
      <c r="N31" s="96" t="s">
        <v>38</v>
      </c>
      <c r="O31" s="5"/>
      <c r="P31" s="5"/>
    </row>
  </sheetData>
  <mergeCells count="25">
    <mergeCell ref="A3:A5"/>
    <mergeCell ref="B3:B5"/>
    <mergeCell ref="C3:L3"/>
    <mergeCell ref="N3:N5"/>
    <mergeCell ref="O3:S3"/>
    <mergeCell ref="T3:V3"/>
    <mergeCell ref="W3:W5"/>
    <mergeCell ref="X3:X5"/>
    <mergeCell ref="Y3:Y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O4:O5"/>
    <mergeCell ref="P4:P5"/>
    <mergeCell ref="Q4:Q5"/>
    <mergeCell ref="S4:S5"/>
    <mergeCell ref="T4:T5"/>
    <mergeCell ref="V4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6" man="true" max="65535" min="0"/>
    <brk id="12" man="true" max="65535" min="0"/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6015625" defaultRowHeight="11.25" zeroHeight="false" outlineLevelRow="0" outlineLevelCol="0"/>
  <sheetData>
    <row r="1" customFormat="false" ht="10.5" hidden="false" customHeight="false" outlineLevel="0" collapsed="false">
      <c r="A1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6:49:46Z</dcterms:created>
  <dc:creator>秋田県</dc:creator>
  <dc:description/>
  <dc:language>en-US</dc:language>
  <cp:lastModifiedBy>田中　裕太郎</cp:lastModifiedBy>
  <cp:lastPrinted>2017-10-16T08:54:47Z</cp:lastPrinted>
  <dcterms:modified xsi:type="dcterms:W3CDTF">2022-09-20T08:19:16Z</dcterms:modified>
  <cp:revision>0</cp:revision>
  <dc:subject/>
  <dc:title/>
</cp:coreProperties>
</file>